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7507949"/>
        <c:axId val="21010148"/>
      </c:barChart>
      <c:catAx>
        <c:axId val="7507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0148"/>
        <c:crossesAt val="0"/>
        <c:auto val="1"/>
        <c:lblAlgn val="ctr"/>
        <c:lblOffset val="100"/>
        <c:noMultiLvlLbl val="0"/>
      </c:catAx>
      <c:valAx>
        <c:axId val="21010148"/>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94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81725422"/>
        <c:axId val="59247258"/>
      </c:barChart>
      <c:catAx>
        <c:axId val="81725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258"/>
        <c:crossesAt val="0"/>
        <c:auto val="1"/>
        <c:lblAlgn val="ctr"/>
        <c:lblOffset val="100"/>
        <c:noMultiLvlLbl val="0"/>
      </c:catAx>
      <c:valAx>
        <c:axId val="59247258"/>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542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88639770"/>
        <c:axId val="56142354"/>
      </c:barChart>
      <c:catAx>
        <c:axId val="886397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142354"/>
        <c:crossesAt val="0"/>
        <c:auto val="1"/>
        <c:lblAlgn val="ctr"/>
        <c:lblOffset val="100"/>
        <c:noMultiLvlLbl val="0"/>
      </c:catAx>
      <c:valAx>
        <c:axId val="56142354"/>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977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23952291"/>
        <c:axId val="70723514"/>
      </c:barChart>
      <c:catAx>
        <c:axId val="2395229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3514"/>
        <c:crossesAt val="0"/>
        <c:auto val="1"/>
        <c:lblAlgn val="ctr"/>
        <c:lblOffset val="100"/>
        <c:noMultiLvlLbl val="0"/>
      </c:catAx>
      <c:valAx>
        <c:axId val="7072351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95229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41182414"/>
        <c:axId val="28080923"/>
      </c:barChart>
      <c:catAx>
        <c:axId val="4118241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0923"/>
        <c:crossesAt val="0"/>
        <c:auto val="1"/>
        <c:lblAlgn val="ctr"/>
        <c:lblOffset val="100"/>
        <c:noMultiLvlLbl val="0"/>
      </c:catAx>
      <c:valAx>
        <c:axId val="2808092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18241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9581325"/>
        <c:axId val="10942985"/>
      </c:barChart>
      <c:catAx>
        <c:axId val="79581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942985"/>
        <c:crossesAt val="0"/>
        <c:auto val="1"/>
        <c:lblAlgn val="ctr"/>
        <c:lblOffset val="100"/>
        <c:noMultiLvlLbl val="0"/>
      </c:catAx>
      <c:valAx>
        <c:axId val="1094298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58132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