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57">
  <si>
    <t xml:space="preserve">Impressum</t>
  </si>
  <si>
    <t xml:space="preserve">Sozialversicherungspflichtig Beschäftigte in Thüringen am 30.6.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4 nach Wirtschaftsabschnitten</t>
  </si>
  <si>
    <t xml:space="preserve">5.</t>
  </si>
  <si>
    <t xml:space="preserve">Sozialversicherungspflichtig Beschäftigte am Arbeitsort und Wohnort  </t>
  </si>
  <si>
    <t xml:space="preserve">in den kreisfreien Städten und Landkreisen am 30.6.2014</t>
  </si>
  <si>
    <t xml:space="preserve">6.</t>
  </si>
  <si>
    <t xml:space="preserve">Sozialversicherungspflichtig Beschäftigte am Arbeitsort in den kreis-</t>
  </si>
  <si>
    <t xml:space="preserve">freien Städten und Landkreisen am 30.6.2014 nach dem Geschlecht</t>
  </si>
  <si>
    <t xml:space="preserve">Tabellen</t>
  </si>
  <si>
    <t xml:space="preserve">Sozialversicherungspflichtig Beschäftigte nach Strukturmerkmalen</t>
  </si>
  <si>
    <t xml:space="preserve">Sozialversicherungspflichtig Beschäftigte am Arbeitsort am 30.6.2014</t>
  </si>
  <si>
    <t xml:space="preserve">nach Strukturmerkmalen</t>
  </si>
  <si>
    <t xml:space="preserve">Sozialversicherungspflichtig Beschäftigte am Arbeitsort sowie am Wohnort</t>
  </si>
  <si>
    <t xml:space="preserve">in den kreisfreien Städten und Landkreisen am 30.6.2014 </t>
  </si>
  <si>
    <t xml:space="preserve">nach ausgewählten Merkmalen</t>
  </si>
  <si>
    <t xml:space="preserve">Sozialversicherungspflichtig Beschäftigte am Arbeitsort</t>
  </si>
  <si>
    <t xml:space="preserve">Sozialversicherungspflichtig Beschäftigte am Arbeitsort am 30.6.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4 nach zusammengefassten Wirtschaftsabschnitten</t>
  </si>
  <si>
    <t xml:space="preserve">8.</t>
  </si>
  <si>
    <t xml:space="preserve">und Landkreisen am 30.6.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4 nach</t>
  </si>
  <si>
    <t xml:space="preserve">Berufsbereichen, -abschnitten und ausgewählten -gruppen sowie beruflicher </t>
  </si>
  <si>
    <t xml:space="preserve">Ausbildung</t>
  </si>
  <si>
    <t xml:space="preserve">10.</t>
  </si>
  <si>
    <t xml:space="preserve">Sozialversicherungspflichtig Beschäftigte am Wohnort am 30.6.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4 nach Strukturmerkmalen</t>
  </si>
  <si>
    <t xml:space="preserve">Merkmal</t>
  </si>
  <si>
    <t xml:space="preserve">Anteil an allen Beschäf-tigten</t>
  </si>
  <si>
    <t xml:space="preserve">Männlich</t>
  </si>
  <si>
    <t xml:space="preserve">Weiblich</t>
  </si>
  <si>
    <t xml:space="preserve">Veränderung gegenüber
 31.3.2014</t>
  </si>
  <si>
    <t xml:space="preserve">Veränderung gegenüber 30.6.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6.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6.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4 nach Wirtschaftsabschnitten</t>
  </si>
  <si>
    <t xml:space="preserve">männlich</t>
  </si>
  <si>
    <t xml:space="preserve">5. Sozialversicherungspflichtig Beschäftigte am </t>
  </si>
  <si>
    <t xml:space="preserve">Arbeitsort am 30.6.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4 nach Berufsbereichen,</t>
  </si>
  <si>
    <t xml:space="preserve">10. Sozialversicherungspflichtig Beschäftigte am Wohnort am 30.6.2014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07</c:v>
                </c:pt>
                <c:pt idx="1">
                  <c:v>5.4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04</c:v>
                </c:pt>
                <c:pt idx="1">
                  <c:v>57.43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7</c:v>
                </c:pt>
                <c:pt idx="1">
                  <c:v>3.52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564</c:v>
                </c:pt>
                <c:pt idx="1">
                  <c:v>6.8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57</c:v>
                </c:pt>
                <c:pt idx="1">
                  <c:v>52.65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59</c:v>
                </c:pt>
                <c:pt idx="1">
                  <c:v>8.7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86</c:v>
                </c:pt>
                <c:pt idx="1">
                  <c:v>13.88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14</c:v>
                </c:pt>
                <c:pt idx="1">
                  <c:v>5.37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9</c:v>
                </c:pt>
                <c:pt idx="1">
                  <c:v>9.46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09</c:v>
                </c:pt>
                <c:pt idx="1">
                  <c:v>3.094</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63</c:v>
                </c:pt>
                <c:pt idx="1">
                  <c:v>41.0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25</c:v>
                </c:pt>
                <c:pt idx="1">
                  <c:v>37.5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75</c:v>
                </c:pt>
                <c:pt idx="1">
                  <c:v>23.56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4</c:v>
                </c:pt>
                <c:pt idx="1">
                  <c:v>91.043</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35</c:v>
                </c:pt>
                <c:pt idx="1">
                  <c:v>19.338</c:v>
                </c:pt>
              </c:numCache>
            </c:numRef>
          </c:val>
        </c:ser>
        <c:gapWidth val="150"/>
        <c:overlap val="0"/>
        <c:axId val="73611418"/>
        <c:axId val="22748206"/>
      </c:barChart>
      <c:catAx>
        <c:axId val="736114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8206"/>
        <c:crossesAt val="0"/>
        <c:auto val="1"/>
        <c:lblAlgn val="ctr"/>
        <c:lblOffset val="100"/>
        <c:noMultiLvlLbl val="0"/>
      </c:catAx>
      <c:valAx>
        <c:axId val="2274820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141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853</c:v>
                </c:pt>
                <c:pt idx="1">
                  <c:v>190.042</c:v>
                </c:pt>
                <c:pt idx="2">
                  <c:v>13.494</c:v>
                </c:pt>
                <c:pt idx="3">
                  <c:v>58.387</c:v>
                </c:pt>
                <c:pt idx="4">
                  <c:v>93.009</c:v>
                </c:pt>
                <c:pt idx="5">
                  <c:v>36.457</c:v>
                </c:pt>
                <c:pt idx="6">
                  <c:v>21.07</c:v>
                </c:pt>
                <c:pt idx="7">
                  <c:v>13.593</c:v>
                </c:pt>
                <c:pt idx="8">
                  <c:v>13.559</c:v>
                </c:pt>
                <c:pt idx="9">
                  <c:v>5.803</c:v>
                </c:pt>
                <c:pt idx="10">
                  <c:v>88.103</c:v>
                </c:pt>
                <c:pt idx="11">
                  <c:v>53.919</c:v>
                </c:pt>
                <c:pt idx="12">
                  <c:v>33.337</c:v>
                </c:pt>
                <c:pt idx="13">
                  <c:v>116.857</c:v>
                </c:pt>
                <c:pt idx="14">
                  <c:v>28.673</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09638505444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399</c:v>
                </c:pt>
                <c:pt idx="1">
                  <c:v>46.232</c:v>
                </c:pt>
                <c:pt idx="2">
                  <c:v>83.544</c:v>
                </c:pt>
                <c:pt idx="3">
                  <c:v>87.751</c:v>
                </c:pt>
                <c:pt idx="4">
                  <c:v>75.352</c:v>
                </c:pt>
                <c:pt idx="5">
                  <c:v>86.276</c:v>
                </c:pt>
                <c:pt idx="6">
                  <c:v>106.787</c:v>
                </c:pt>
                <c:pt idx="7">
                  <c:v>118.44</c:v>
                </c:pt>
                <c:pt idx="8">
                  <c:v>101.757</c:v>
                </c:pt>
                <c:pt idx="9">
                  <c:v>59.34</c:v>
                </c:pt>
                <c:pt idx="10">
                  <c:v>3.284</c:v>
                </c:pt>
              </c:numCache>
            </c:numRef>
          </c:val>
        </c:ser>
        <c:gapWidth val="70"/>
        <c:overlap val="0"/>
        <c:axId val="92696633"/>
        <c:axId val="77576797"/>
      </c:barChart>
      <c:catAx>
        <c:axId val="926966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6797"/>
        <c:crossesAt val="0"/>
        <c:auto val="1"/>
        <c:lblAlgn val="ctr"/>
        <c:lblOffset val="100"/>
        <c:noMultiLvlLbl val="0"/>
      </c:catAx>
      <c:valAx>
        <c:axId val="7757679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663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48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3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8</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7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21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8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5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6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90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1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7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61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82</c:v>
                </c:pt>
              </c:numCache>
            </c:numRef>
          </c:val>
        </c:ser>
        <c:gapWidth val="150"/>
        <c:overlap val="0"/>
        <c:axId val="23309925"/>
        <c:axId val="19167739"/>
      </c:barChart>
      <c:catAx>
        <c:axId val="2330992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9167739"/>
        <c:crossesAt val="0"/>
        <c:auto val="1"/>
        <c:lblAlgn val="ctr"/>
        <c:lblOffset val="100"/>
        <c:noMultiLvlLbl val="0"/>
      </c:catAx>
      <c:valAx>
        <c:axId val="19167739"/>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992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52</c:v>
                </c:pt>
                <c:pt idx="1">
                  <c:v>36.368</c:v>
                </c:pt>
                <c:pt idx="2">
                  <c:v>52.992</c:v>
                </c:pt>
                <c:pt idx="3">
                  <c:v>15.521</c:v>
                </c:pt>
                <c:pt idx="4">
                  <c:v>23.514</c:v>
                </c:pt>
                <c:pt idx="5">
                  <c:v>23.123</c:v>
                </c:pt>
                <c:pt idx="7">
                  <c:v>35.317</c:v>
                </c:pt>
                <c:pt idx="8">
                  <c:v>29.477</c:v>
                </c:pt>
                <c:pt idx="9">
                  <c:v>40.345</c:v>
                </c:pt>
                <c:pt idx="10">
                  <c:v>34.647</c:v>
                </c:pt>
                <c:pt idx="11">
                  <c:v>20.437</c:v>
                </c:pt>
                <c:pt idx="12">
                  <c:v>42.826</c:v>
                </c:pt>
                <c:pt idx="14">
                  <c:v>47.775</c:v>
                </c:pt>
                <c:pt idx="15">
                  <c:v>22.878</c:v>
                </c:pt>
                <c:pt idx="16">
                  <c:v>19.903</c:v>
                </c:pt>
                <c:pt idx="17">
                  <c:v>37.759</c:v>
                </c:pt>
                <c:pt idx="18">
                  <c:v>24.579</c:v>
                </c:pt>
                <c:pt idx="19">
                  <c:v>21.288</c:v>
                </c:pt>
                <c:pt idx="21">
                  <c:v>36.355</c:v>
                </c:pt>
                <c:pt idx="22">
                  <c:v>26.622</c:v>
                </c:pt>
                <c:pt idx="23">
                  <c:v>30.567</c:v>
                </c:pt>
                <c:pt idx="24">
                  <c:v>29.696</c:v>
                </c:pt>
                <c:pt idx="25">
                  <c:v>27.65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674</c:v>
                </c:pt>
                <c:pt idx="1">
                  <c:v>33.807</c:v>
                </c:pt>
                <c:pt idx="2">
                  <c:v>38.531</c:v>
                </c:pt>
                <c:pt idx="3">
                  <c:v>13.431</c:v>
                </c:pt>
                <c:pt idx="4">
                  <c:v>21.501</c:v>
                </c:pt>
                <c:pt idx="5">
                  <c:v>16.205</c:v>
                </c:pt>
                <c:pt idx="7">
                  <c:v>41.956</c:v>
                </c:pt>
                <c:pt idx="8">
                  <c:v>32.019</c:v>
                </c:pt>
                <c:pt idx="9">
                  <c:v>53.702</c:v>
                </c:pt>
                <c:pt idx="10">
                  <c:v>40.61</c:v>
                </c:pt>
                <c:pt idx="11">
                  <c:v>28.712</c:v>
                </c:pt>
                <c:pt idx="12">
                  <c:v>51.079</c:v>
                </c:pt>
                <c:pt idx="14">
                  <c:v>54.639</c:v>
                </c:pt>
                <c:pt idx="15">
                  <c:v>28.949</c:v>
                </c:pt>
                <c:pt idx="16">
                  <c:v>28.686</c:v>
                </c:pt>
                <c:pt idx="17">
                  <c:v>41.712</c:v>
                </c:pt>
                <c:pt idx="18">
                  <c:v>33.485</c:v>
                </c:pt>
                <c:pt idx="19">
                  <c:v>23.781</c:v>
                </c:pt>
                <c:pt idx="21">
                  <c:v>43.311</c:v>
                </c:pt>
                <c:pt idx="22">
                  <c:v>34.196</c:v>
                </c:pt>
                <c:pt idx="23">
                  <c:v>34.416</c:v>
                </c:pt>
                <c:pt idx="24">
                  <c:v>38.352</c:v>
                </c:pt>
                <c:pt idx="25">
                  <c:v>34.05</c:v>
                </c:pt>
              </c:numCache>
            </c:numRef>
          </c:val>
        </c:ser>
        <c:gapWidth val="50"/>
        <c:overlap val="0"/>
        <c:axId val="92476458"/>
        <c:axId val="23500516"/>
      </c:barChart>
      <c:catAx>
        <c:axId val="9247645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0516"/>
        <c:crossesAt val="0"/>
        <c:auto val="1"/>
        <c:lblAlgn val="ctr"/>
        <c:lblOffset val="100"/>
        <c:noMultiLvlLbl val="0"/>
      </c:catAx>
      <c:valAx>
        <c:axId val="2350051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47645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558</c:v>
                </c:pt>
                <c:pt idx="1">
                  <c:v>16.376</c:v>
                </c:pt>
                <c:pt idx="2">
                  <c:v>25.734</c:v>
                </c:pt>
                <c:pt idx="3">
                  <c:v>7.018</c:v>
                </c:pt>
                <c:pt idx="4">
                  <c:v>10.103</c:v>
                </c:pt>
                <c:pt idx="5">
                  <c:v>12.043</c:v>
                </c:pt>
                <c:pt idx="7">
                  <c:v>20.089</c:v>
                </c:pt>
                <c:pt idx="8">
                  <c:v>15.773</c:v>
                </c:pt>
                <c:pt idx="9">
                  <c:v>22.68</c:v>
                </c:pt>
                <c:pt idx="10">
                  <c:v>16.944</c:v>
                </c:pt>
                <c:pt idx="11">
                  <c:v>9.973</c:v>
                </c:pt>
                <c:pt idx="12">
                  <c:v>21.941</c:v>
                </c:pt>
                <c:pt idx="14">
                  <c:v>25.831</c:v>
                </c:pt>
                <c:pt idx="15">
                  <c:v>13.043</c:v>
                </c:pt>
                <c:pt idx="16">
                  <c:v>10.5</c:v>
                </c:pt>
                <c:pt idx="17">
                  <c:v>21.591</c:v>
                </c:pt>
                <c:pt idx="18">
                  <c:v>13.05</c:v>
                </c:pt>
                <c:pt idx="19">
                  <c:v>11.013</c:v>
                </c:pt>
                <c:pt idx="21">
                  <c:v>18.281</c:v>
                </c:pt>
                <c:pt idx="22">
                  <c:v>14.454</c:v>
                </c:pt>
                <c:pt idx="23">
                  <c:v>16.787</c:v>
                </c:pt>
                <c:pt idx="24">
                  <c:v>16.116</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962</c:v>
                </c:pt>
                <c:pt idx="1">
                  <c:v>19.992</c:v>
                </c:pt>
                <c:pt idx="2">
                  <c:v>27.258</c:v>
                </c:pt>
                <c:pt idx="3">
                  <c:v>8.503</c:v>
                </c:pt>
                <c:pt idx="4">
                  <c:v>13.411</c:v>
                </c:pt>
                <c:pt idx="5">
                  <c:v>11.08</c:v>
                </c:pt>
                <c:pt idx="7">
                  <c:v>15.228</c:v>
                </c:pt>
                <c:pt idx="8">
                  <c:v>13.704</c:v>
                </c:pt>
                <c:pt idx="9">
                  <c:v>17.665</c:v>
                </c:pt>
                <c:pt idx="10">
                  <c:v>17.703</c:v>
                </c:pt>
                <c:pt idx="11">
                  <c:v>10.464</c:v>
                </c:pt>
                <c:pt idx="12">
                  <c:v>20.885</c:v>
                </c:pt>
                <c:pt idx="14">
                  <c:v>21.944</c:v>
                </c:pt>
                <c:pt idx="15">
                  <c:v>9.835</c:v>
                </c:pt>
                <c:pt idx="16">
                  <c:v>9.403</c:v>
                </c:pt>
                <c:pt idx="17">
                  <c:v>16.168</c:v>
                </c:pt>
                <c:pt idx="18">
                  <c:v>11.529</c:v>
                </c:pt>
                <c:pt idx="19">
                  <c:v>10.275</c:v>
                </c:pt>
                <c:pt idx="21">
                  <c:v>18.074</c:v>
                </c:pt>
                <c:pt idx="22">
                  <c:v>12.168</c:v>
                </c:pt>
                <c:pt idx="23">
                  <c:v>13.78</c:v>
                </c:pt>
                <c:pt idx="24">
                  <c:v>13.58</c:v>
                </c:pt>
                <c:pt idx="25">
                  <c:v>13.477</c:v>
                </c:pt>
              </c:numCache>
            </c:numRef>
          </c:val>
        </c:ser>
        <c:gapWidth val="50"/>
        <c:overlap val="0"/>
        <c:axId val="23783391"/>
        <c:axId val="97898056"/>
      </c:barChart>
      <c:catAx>
        <c:axId val="237833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8056"/>
        <c:crossesAt val="0"/>
        <c:auto val="1"/>
        <c:lblAlgn val="ctr"/>
        <c:lblOffset val="100"/>
        <c:noMultiLvlLbl val="0"/>
      </c:catAx>
      <c:valAx>
        <c:axId val="9789805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378339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0667287"/>
        <c:axId val="33669001"/>
      </c:barChart>
      <c:catAx>
        <c:axId val="906672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669001"/>
        <c:crossesAt val="0"/>
        <c:auto val="1"/>
        <c:lblAlgn val="ctr"/>
        <c:lblOffset val="100"/>
        <c:noMultiLvlLbl val="0"/>
      </c:catAx>
      <c:valAx>
        <c:axId val="3366900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66728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3</xdr:row>
      <xdr:rowOff>99360</xdr:rowOff>
    </xdr:from>
    <xdr:to>
      <xdr:col>2</xdr:col>
      <xdr:colOff>624960</xdr:colOff>
      <xdr:row>54</xdr:row>
      <xdr:rowOff>136800</xdr:rowOff>
    </xdr:to>
    <xdr:sp>
      <xdr:nvSpPr>
        <xdr:cNvPr id="34" name="Text Box 3"/>
        <xdr:cNvSpPr/>
      </xdr:nvSpPr>
      <xdr:spPr>
        <a:xfrm>
          <a:off x="534600" y="8714880"/>
          <a:ext cx="1716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6840</xdr:rowOff>
    </xdr:from>
    <xdr:to>
      <xdr:col>3</xdr:col>
      <xdr:colOff>48600</xdr:colOff>
      <xdr:row>49</xdr:row>
      <xdr:rowOff>33480</xdr:rowOff>
    </xdr:to>
    <xdr:sp>
      <xdr:nvSpPr>
        <xdr:cNvPr id="39" name="Text Box 3"/>
        <xdr:cNvSpPr/>
      </xdr:nvSpPr>
      <xdr:spPr>
        <a:xfrm>
          <a:off x="2427480" y="780984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6840</xdr:rowOff>
    </xdr:from>
    <xdr:to>
      <xdr:col>4</xdr:col>
      <xdr:colOff>411840</xdr:colOff>
      <xdr:row>49</xdr:row>
      <xdr:rowOff>33480</xdr:rowOff>
    </xdr:to>
    <xdr:sp>
      <xdr:nvSpPr>
        <xdr:cNvPr id="40" name="Text Box 4"/>
        <xdr:cNvSpPr/>
      </xdr:nvSpPr>
      <xdr:spPr>
        <a:xfrm>
          <a:off x="3603600" y="7809840"/>
          <a:ext cx="59400" cy="18900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0480</xdr:rowOff>
    </xdr:from>
    <xdr:to>
      <xdr:col>3</xdr:col>
      <xdr:colOff>156600</xdr:colOff>
      <xdr:row>55</xdr:row>
      <xdr:rowOff>58320</xdr:rowOff>
    </xdr:to>
    <xdr:sp>
      <xdr:nvSpPr>
        <xdr:cNvPr id="41" name="Text Box 5"/>
        <xdr:cNvSpPr/>
      </xdr:nvSpPr>
      <xdr:spPr>
        <a:xfrm>
          <a:off x="487440" y="8766000"/>
          <a:ext cx="210744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35720</xdr:rowOff>
    </xdr:from>
    <xdr:to>
      <xdr:col>4</xdr:col>
      <xdr:colOff>335160</xdr:colOff>
      <xdr:row>50</xdr:row>
      <xdr:rowOff>37440</xdr:rowOff>
    </xdr:to>
    <xdr:sp>
      <xdr:nvSpPr>
        <xdr:cNvPr id="43" name="Text Box 7"/>
        <xdr:cNvSpPr/>
      </xdr:nvSpPr>
      <xdr:spPr>
        <a:xfrm>
          <a:off x="2275200" y="7938720"/>
          <a:ext cx="131112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8</xdr:row>
      <xdr:rowOff>9000</xdr:rowOff>
    </xdr:from>
    <xdr:to>
      <xdr:col>5</xdr:col>
      <xdr:colOff>209520</xdr:colOff>
      <xdr:row>49</xdr:row>
      <xdr:rowOff>57960</xdr:rowOff>
    </xdr:to>
    <xdr:sp>
      <xdr:nvSpPr>
        <xdr:cNvPr id="54" name="Text Box 8"/>
        <xdr:cNvSpPr/>
      </xdr:nvSpPr>
      <xdr:spPr>
        <a:xfrm>
          <a:off x="3313440" y="7812000"/>
          <a:ext cx="9601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82163</v>
      </c>
      <c r="D10" s="172" t="n">
        <v>100</v>
      </c>
      <c r="E10" s="173" t="n">
        <v>403075</v>
      </c>
      <c r="F10" s="173" t="n">
        <v>379088</v>
      </c>
      <c r="G10" s="174" t="n">
        <v>1.07632903180786</v>
      </c>
      <c r="H10" s="174" t="n">
        <v>1.67287605027709</v>
      </c>
      <c r="I10" s="174" t="n">
        <v>0.449666261251593</v>
      </c>
      <c r="J10" s="174" t="n">
        <v>1.05922102420652</v>
      </c>
      <c r="K10" s="174" t="n">
        <v>0.895878807297194</v>
      </c>
      <c r="L10" s="174" t="n">
        <v>1.23347994092969</v>
      </c>
      <c r="M10" s="175"/>
    </row>
    <row r="11" customFormat="false" ht="16.5" hidden="false" customHeight="true" outlineLevel="0" collapsed="false">
      <c r="A11" s="169" t="s">
        <v>398</v>
      </c>
      <c r="B11" s="170"/>
      <c r="C11" s="176" t="n">
        <v>25880</v>
      </c>
      <c r="D11" s="177" t="n">
        <v>3.30877323524636</v>
      </c>
      <c r="E11" s="178" t="n">
        <v>15439</v>
      </c>
      <c r="F11" s="178" t="n">
        <v>10441</v>
      </c>
      <c r="G11" s="174" t="n">
        <v>-6.19109757865739</v>
      </c>
      <c r="H11" s="174" t="n">
        <v>-5.20078595112366</v>
      </c>
      <c r="I11" s="174" t="n">
        <v>-7.61812068660414</v>
      </c>
      <c r="J11" s="174" t="n">
        <v>-3.69515870948536</v>
      </c>
      <c r="K11" s="174" t="n">
        <v>-3.25228725404186</v>
      </c>
      <c r="L11" s="174" t="n">
        <v>-4.34264773247824</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row>
    <row r="16" customFormat="false" ht="12.95" hidden="false" customHeight="true" outlineLevel="0" collapsed="false">
      <c r="A16" s="169" t="s">
        <v>401</v>
      </c>
      <c r="B16" s="170"/>
      <c r="C16" s="171" t="n">
        <v>13399</v>
      </c>
      <c r="D16" s="182" t="n">
        <v>1.71307003783099</v>
      </c>
      <c r="E16" s="173" t="n">
        <v>8543</v>
      </c>
      <c r="F16" s="173" t="n">
        <v>4856</v>
      </c>
      <c r="G16" s="174" t="n">
        <v>-9.86815552266918</v>
      </c>
      <c r="H16" s="174" t="n">
        <v>-9.32922946295903</v>
      </c>
      <c r="I16" s="174" t="n">
        <v>-10.8008817046289</v>
      </c>
      <c r="J16" s="174" t="n">
        <v>7.12344099776143</v>
      </c>
      <c r="K16" s="174" t="n">
        <v>6.33557381130197</v>
      </c>
      <c r="L16" s="174" t="n">
        <v>8.53822083147072</v>
      </c>
    </row>
    <row r="17" customFormat="false" ht="12.95" hidden="false" customHeight="true" outlineLevel="0" collapsed="false">
      <c r="A17" s="169" t="s">
        <v>402</v>
      </c>
      <c r="B17" s="170"/>
      <c r="C17" s="171" t="n">
        <v>129776</v>
      </c>
      <c r="D17" s="182" t="n">
        <v>16.5919379975785</v>
      </c>
      <c r="E17" s="173" t="n">
        <v>71903</v>
      </c>
      <c r="F17" s="173" t="n">
        <v>57873</v>
      </c>
      <c r="G17" s="174" t="n">
        <v>-0.0485216306348632</v>
      </c>
      <c r="H17" s="174" t="n">
        <v>0.779289949121897</v>
      </c>
      <c r="I17" s="174" t="n">
        <v>-1.0582643780346</v>
      </c>
      <c r="J17" s="174" t="n">
        <v>-3.85894729043968</v>
      </c>
      <c r="K17" s="174" t="n">
        <v>-4.06153681935234</v>
      </c>
      <c r="L17" s="174" t="n">
        <v>-3.60604950198208</v>
      </c>
    </row>
    <row r="18" customFormat="false" ht="12.95" hidden="false" customHeight="true" outlineLevel="0" collapsed="false">
      <c r="A18" s="169" t="s">
        <v>403</v>
      </c>
      <c r="B18" s="170"/>
      <c r="C18" s="171" t="n">
        <v>163103</v>
      </c>
      <c r="D18" s="182" t="n">
        <v>20.8528145667847</v>
      </c>
      <c r="E18" s="173" t="n">
        <v>87237</v>
      </c>
      <c r="F18" s="173" t="n">
        <v>75866</v>
      </c>
      <c r="G18" s="174" t="n">
        <v>2.02865006881021</v>
      </c>
      <c r="H18" s="174" t="n">
        <v>2.81441148393028</v>
      </c>
      <c r="I18" s="174" t="n">
        <v>1.13983282451907</v>
      </c>
      <c r="J18" s="174" t="n">
        <v>4.37523197624563</v>
      </c>
      <c r="K18" s="174" t="n">
        <v>4.44792988673643</v>
      </c>
      <c r="L18" s="174" t="n">
        <v>4.29176289453426</v>
      </c>
    </row>
    <row r="19" customFormat="false" ht="12.95" hidden="false" customHeight="true" outlineLevel="0" collapsed="false">
      <c r="A19" s="169" t="s">
        <v>404</v>
      </c>
      <c r="B19" s="170"/>
      <c r="C19" s="171" t="n">
        <v>193063</v>
      </c>
      <c r="D19" s="182" t="n">
        <v>24.6832182038782</v>
      </c>
      <c r="E19" s="173" t="n">
        <v>95559</v>
      </c>
      <c r="F19" s="173" t="n">
        <v>97504</v>
      </c>
      <c r="G19" s="174" t="n">
        <v>-0.113305946751379</v>
      </c>
      <c r="H19" s="174" t="n">
        <v>0.455185753632025</v>
      </c>
      <c r="I19" s="174" t="n">
        <v>-0.664248746892701</v>
      </c>
      <c r="J19" s="174" t="n">
        <v>-3.78744462108112</v>
      </c>
      <c r="K19" s="174" t="n">
        <v>-3.41136515252593</v>
      </c>
      <c r="L19" s="174" t="n">
        <v>-4.1531913220419</v>
      </c>
    </row>
    <row r="20" customFormat="false" ht="12.95" hidden="false" customHeight="true" outlineLevel="0" collapsed="false">
      <c r="A20" s="169" t="s">
        <v>405</v>
      </c>
      <c r="B20" s="170"/>
      <c r="C20" s="171" t="n">
        <v>220197</v>
      </c>
      <c r="D20" s="182" t="n">
        <v>28.1523160773394</v>
      </c>
      <c r="E20" s="173" t="n">
        <v>106764</v>
      </c>
      <c r="F20" s="173" t="n">
        <v>113433</v>
      </c>
      <c r="G20" s="174" t="n">
        <v>1.61656529483973</v>
      </c>
      <c r="H20" s="174" t="n">
        <v>2.34181037375025</v>
      </c>
      <c r="I20" s="174" t="n">
        <v>0.943287088535502</v>
      </c>
      <c r="J20" s="174" t="n">
        <v>2.49634601599374</v>
      </c>
      <c r="K20" s="174" t="n">
        <v>2.51279441558566</v>
      </c>
      <c r="L20" s="174" t="n">
        <v>2.48086947880058</v>
      </c>
    </row>
    <row r="21" customFormat="false" ht="12.95" hidden="false" customHeight="true" outlineLevel="0" collapsed="false">
      <c r="A21" s="169" t="s">
        <v>406</v>
      </c>
      <c r="B21" s="170"/>
      <c r="C21" s="171" t="n">
        <v>62624</v>
      </c>
      <c r="D21" s="182" t="n">
        <v>8.00651526599954</v>
      </c>
      <c r="E21" s="173" t="n">
        <v>33068</v>
      </c>
      <c r="F21" s="173" t="n">
        <v>29556</v>
      </c>
      <c r="G21" s="174" t="n">
        <v>5.61786382878249</v>
      </c>
      <c r="H21" s="174" t="n">
        <v>5.38593919306521</v>
      </c>
      <c r="I21" s="174" t="n">
        <v>5.87855991402472</v>
      </c>
      <c r="J21" s="174" t="n">
        <v>14.4674550805169</v>
      </c>
      <c r="K21" s="174" t="n">
        <v>10.5509494517251</v>
      </c>
      <c r="L21" s="174" t="n">
        <v>19.1918377223051</v>
      </c>
    </row>
    <row r="22" customFormat="false" ht="15" hidden="false" customHeight="true" outlineLevel="0" collapsed="false">
      <c r="C22" s="173"/>
      <c r="E22" s="173"/>
      <c r="F22" s="173"/>
      <c r="G22" s="179"/>
      <c r="H22" s="179"/>
      <c r="I22" s="179"/>
      <c r="J22" s="179"/>
      <c r="K22" s="179"/>
      <c r="L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65824</v>
      </c>
      <c r="D25" s="182" t="n">
        <v>97.9110492314262</v>
      </c>
      <c r="E25" s="173" t="n">
        <v>392302</v>
      </c>
      <c r="F25" s="173" t="n">
        <v>373522</v>
      </c>
      <c r="G25" s="174" t="n">
        <v>0.874490407476438</v>
      </c>
      <c r="H25" s="174" t="n">
        <v>1.39465399864567</v>
      </c>
      <c r="I25" s="174" t="n">
        <v>0.333889367920296</v>
      </c>
      <c r="J25" s="174" t="n">
        <v>0.659034450125524</v>
      </c>
      <c r="K25" s="174" t="n">
        <v>0.342487652284232</v>
      </c>
      <c r="L25" s="174" t="n">
        <v>0.993654132654854</v>
      </c>
      <c r="M25" s="183"/>
      <c r="N25" s="183"/>
    </row>
    <row r="26" customFormat="false" ht="14.25" hidden="false" customHeight="false" outlineLevel="0" collapsed="false">
      <c r="A26" s="169" t="s">
        <v>409</v>
      </c>
      <c r="B26" s="170"/>
      <c r="C26" s="176" t="n">
        <v>16246</v>
      </c>
      <c r="D26" s="177" t="n">
        <v>2.07706066382583</v>
      </c>
      <c r="E26" s="178" t="n">
        <v>10712</v>
      </c>
      <c r="F26" s="178" t="n">
        <v>5534</v>
      </c>
      <c r="G26" s="174" t="n">
        <v>11.671707451196</v>
      </c>
      <c r="H26" s="174" t="n">
        <v>13.1151003167899</v>
      </c>
      <c r="I26" s="174" t="n">
        <v>8.97991335171327</v>
      </c>
      <c r="J26" s="174" t="n">
        <v>24.4904214559387</v>
      </c>
      <c r="K26" s="174" t="n">
        <v>26.5595463137996</v>
      </c>
      <c r="L26" s="174" t="n">
        <v>20.6716092455299</v>
      </c>
      <c r="M26" s="173"/>
      <c r="N26" s="173"/>
      <c r="O26" s="173"/>
      <c r="P26" s="174"/>
      <c r="Q26" s="174"/>
      <c r="R26" s="174"/>
    </row>
    <row r="27" customFormat="false" ht="12.95" hidden="false" customHeight="true" outlineLevel="0" collapsed="false">
      <c r="A27" s="169" t="s">
        <v>410</v>
      </c>
      <c r="B27" s="170"/>
      <c r="C27" s="171" t="n">
        <v>10131</v>
      </c>
      <c r="D27" s="182" t="n">
        <v>1.29525431399849</v>
      </c>
      <c r="E27" s="173" t="n">
        <v>6859</v>
      </c>
      <c r="F27" s="173" t="n">
        <v>3272</v>
      </c>
      <c r="G27" s="174" t="n">
        <v>16.368022053756</v>
      </c>
      <c r="H27" s="174" t="n">
        <v>17.9332874828061</v>
      </c>
      <c r="I27" s="174" t="n">
        <v>13.2179930795848</v>
      </c>
      <c r="J27" s="174" t="n">
        <v>37.8179839477622</v>
      </c>
      <c r="K27" s="174" t="n">
        <v>42.1554404145078</v>
      </c>
      <c r="L27" s="174" t="n">
        <v>29.5328582739509</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4" customFormat="true" ht="12.95" hidden="false" customHeight="true" outlineLevel="0" collapsed="false">
      <c r="A31" s="150" t="s">
        <v>412</v>
      </c>
      <c r="B31" s="150"/>
      <c r="C31" s="171" t="n">
        <v>675069</v>
      </c>
      <c r="D31" s="182" t="n">
        <v>86.3079690550435</v>
      </c>
      <c r="E31" s="173" t="n">
        <v>343931</v>
      </c>
      <c r="F31" s="173" t="n">
        <v>331138</v>
      </c>
      <c r="G31" s="174" t="n">
        <v>1.47308832968318</v>
      </c>
      <c r="H31" s="174" t="n">
        <v>2.04607830047324</v>
      </c>
      <c r="I31" s="174" t="n">
        <v>0.884734670996911</v>
      </c>
      <c r="J31" s="174" t="n">
        <v>2.39271099084779</v>
      </c>
      <c r="K31" s="174" t="n">
        <v>1.96651032618041</v>
      </c>
      <c r="L31" s="174" t="n">
        <v>2.83916570392179</v>
      </c>
    </row>
    <row r="32" s="184" customFormat="true" ht="30" hidden="false" customHeight="true" outlineLevel="0" collapsed="false">
      <c r="A32" s="139" t="s">
        <v>413</v>
      </c>
      <c r="B32" s="139"/>
      <c r="C32" s="176" t="n">
        <v>578663</v>
      </c>
      <c r="D32" s="177" t="n">
        <v>73.9824052019848</v>
      </c>
      <c r="E32" s="178" t="n">
        <v>296671</v>
      </c>
      <c r="F32" s="178" t="n">
        <v>281992</v>
      </c>
      <c r="G32" s="174" t="n">
        <v>1.52463362299618</v>
      </c>
      <c r="H32" s="174" t="n">
        <v>2.19181007757278</v>
      </c>
      <c r="I32" s="174" t="n">
        <v>0.83206693722847</v>
      </c>
      <c r="J32" s="174" t="n">
        <v>2.24233707674585</v>
      </c>
      <c r="K32" s="174" t="n">
        <v>1.94074007896283</v>
      </c>
      <c r="L32" s="174" t="n">
        <v>2.56156596314226</v>
      </c>
    </row>
    <row r="33" s="184" customFormat="true" ht="14.25" hidden="false" customHeight="false" outlineLevel="0" collapsed="false">
      <c r="A33" s="170" t="s">
        <v>414</v>
      </c>
      <c r="B33" s="150"/>
      <c r="C33" s="171" t="n">
        <v>96406</v>
      </c>
      <c r="D33" s="182" t="n">
        <v>12.3255638530588</v>
      </c>
      <c r="E33" s="173" t="n">
        <v>47260</v>
      </c>
      <c r="F33" s="173" t="n">
        <v>49146</v>
      </c>
      <c r="G33" s="174" t="n">
        <v>1.1647918065816</v>
      </c>
      <c r="H33" s="174" t="n">
        <v>1.14066813619535</v>
      </c>
      <c r="I33" s="174" t="n">
        <v>1.18800057649941</v>
      </c>
      <c r="J33" s="174" t="n">
        <v>3.30468699770686</v>
      </c>
      <c r="K33" s="174" t="n">
        <v>2.12857914640735</v>
      </c>
      <c r="L33" s="174" t="n">
        <v>4.46149595085765</v>
      </c>
    </row>
    <row r="34" s="184" customFormat="true" ht="12.95" hidden="false" customHeight="true" outlineLevel="0" collapsed="false">
      <c r="A34" s="150" t="s">
        <v>415</v>
      </c>
      <c r="B34" s="150"/>
      <c r="C34" s="171" t="n">
        <v>39618</v>
      </c>
      <c r="D34" s="182" t="n">
        <v>5.0651846226426</v>
      </c>
      <c r="E34" s="173" t="n">
        <v>24010</v>
      </c>
      <c r="F34" s="173" t="n">
        <v>15608</v>
      </c>
      <c r="G34" s="174" t="n">
        <v>-2.35137533274179</v>
      </c>
      <c r="H34" s="174" t="n">
        <v>-1.01418205804749</v>
      </c>
      <c r="I34" s="174" t="n">
        <v>-4.3392988477568</v>
      </c>
      <c r="J34" s="174" t="n">
        <v>0.642702908675219</v>
      </c>
      <c r="K34" s="174" t="n">
        <v>1.52219873150106</v>
      </c>
      <c r="L34" s="174" t="n">
        <v>-0.680878141902641</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85"/>
      <c r="C37" s="185"/>
      <c r="D37" s="185"/>
      <c r="E37" s="185"/>
      <c r="F37" s="185"/>
      <c r="G37" s="185"/>
      <c r="H37" s="185"/>
      <c r="I37" s="185"/>
      <c r="J37" s="185"/>
      <c r="K37" s="185"/>
      <c r="L37" s="185"/>
    </row>
    <row r="38" s="184" customFormat="true" ht="12.75" hidden="false" customHeight="true" outlineLevel="0" collapsed="false">
      <c r="A38" s="186" t="s">
        <v>417</v>
      </c>
      <c r="B38" s="150"/>
      <c r="C38" s="171" t="n">
        <v>18963</v>
      </c>
      <c r="D38" s="182" t="n">
        <v>2.42443071329122</v>
      </c>
      <c r="E38" s="173" t="n">
        <v>12371</v>
      </c>
      <c r="F38" s="173" t="n">
        <v>6592</v>
      </c>
      <c r="G38" s="174" t="n">
        <v>6.36042402826855</v>
      </c>
      <c r="H38" s="174" t="n">
        <v>6.00685518423308</v>
      </c>
      <c r="I38" s="174" t="n">
        <v>7.0303620717649</v>
      </c>
      <c r="J38" s="174" t="n">
        <v>2.27603689121407</v>
      </c>
      <c r="K38" s="174" t="n">
        <v>2.07095709570957</v>
      </c>
      <c r="L38" s="174" t="n">
        <v>2.66313658308675</v>
      </c>
    </row>
    <row r="39" s="184" customFormat="true" ht="12.95" hidden="false" customHeight="true" outlineLevel="0" collapsed="false">
      <c r="A39" s="187" t="s">
        <v>418</v>
      </c>
      <c r="B39" s="150"/>
      <c r="C39" s="171" t="n">
        <v>207695</v>
      </c>
      <c r="D39" s="182" t="n">
        <v>26.5539280175616</v>
      </c>
      <c r="E39" s="173" t="n">
        <v>162156</v>
      </c>
      <c r="F39" s="173" t="n">
        <v>45539</v>
      </c>
      <c r="G39" s="174" t="n">
        <v>1.053865877808</v>
      </c>
      <c r="H39" s="174" t="n">
        <v>1.09539336280151</v>
      </c>
      <c r="I39" s="174" t="n">
        <v>0.906270773321516</v>
      </c>
      <c r="J39" s="174" t="n">
        <v>1.40268135258908</v>
      </c>
      <c r="K39" s="174" t="n">
        <v>1.30571139404995</v>
      </c>
      <c r="L39" s="174" t="n">
        <v>1.74948610242202</v>
      </c>
    </row>
    <row r="40" s="184" customFormat="true" ht="12.95" hidden="false" customHeight="true" outlineLevel="0" collapsed="false">
      <c r="A40" s="188" t="s">
        <v>419</v>
      </c>
      <c r="B40" s="150"/>
      <c r="C40" s="171" t="n">
        <v>58503</v>
      </c>
      <c r="D40" s="182" t="n">
        <v>7.47964299001615</v>
      </c>
      <c r="E40" s="173" t="n">
        <v>55218</v>
      </c>
      <c r="F40" s="173" t="n">
        <v>3285</v>
      </c>
      <c r="G40" s="174" t="n">
        <v>3.73608057309029</v>
      </c>
      <c r="H40" s="174" t="n">
        <v>3.9241149568065</v>
      </c>
      <c r="I40" s="174" t="n">
        <v>0.67422617223414</v>
      </c>
      <c r="J40" s="174" t="n">
        <v>-0.325416567281153</v>
      </c>
      <c r="K40" s="174" t="n">
        <v>-0.450710319463474</v>
      </c>
      <c r="L40" s="174" t="n">
        <v>1.82889026658401</v>
      </c>
    </row>
    <row r="41" s="184" customFormat="true" ht="12.95" hidden="false" customHeight="true" outlineLevel="0" collapsed="false">
      <c r="A41" s="188" t="s">
        <v>420</v>
      </c>
      <c r="B41" s="150"/>
      <c r="C41" s="171" t="n">
        <v>15979</v>
      </c>
      <c r="D41" s="182" t="n">
        <v>2.04292455664612</v>
      </c>
      <c r="E41" s="173" t="n">
        <v>10723</v>
      </c>
      <c r="F41" s="173" t="n">
        <v>5256</v>
      </c>
      <c r="G41" s="174" t="n">
        <v>0.320190858864892</v>
      </c>
      <c r="H41" s="174" t="n">
        <v>0.374426659178134</v>
      </c>
      <c r="I41" s="174" t="n">
        <v>0.209723546234509</v>
      </c>
      <c r="J41" s="174" t="n">
        <v>1.99144699048956</v>
      </c>
      <c r="K41" s="174" t="n">
        <v>3.01662023249111</v>
      </c>
      <c r="L41" s="174" t="n">
        <v>-0.0380372765310004</v>
      </c>
    </row>
    <row r="42" s="184" customFormat="true" ht="12.95" hidden="false" customHeight="true" outlineLevel="0" collapsed="false">
      <c r="A42" s="188" t="s">
        <v>421</v>
      </c>
      <c r="B42" s="150"/>
      <c r="C42" s="171" t="n">
        <v>99532</v>
      </c>
      <c r="D42" s="182" t="n">
        <v>12.7252247932976</v>
      </c>
      <c r="E42" s="173" t="n">
        <v>67568</v>
      </c>
      <c r="F42" s="173" t="n">
        <v>31964</v>
      </c>
      <c r="G42" s="174" t="n">
        <v>2.29709035222052</v>
      </c>
      <c r="H42" s="174" t="n">
        <v>2.65416812263563</v>
      </c>
      <c r="I42" s="174" t="n">
        <v>1.55038759689922</v>
      </c>
      <c r="J42" s="174" t="n">
        <v>1.41321514086301</v>
      </c>
      <c r="K42" s="174" t="n">
        <v>0.904990890355724</v>
      </c>
      <c r="L42" s="174" t="n">
        <v>2.50456979764615</v>
      </c>
    </row>
    <row r="43" s="184" customFormat="true" ht="24" hidden="false" customHeight="true" outlineLevel="0" collapsed="false">
      <c r="A43" s="189" t="s">
        <v>422</v>
      </c>
      <c r="B43" s="189"/>
      <c r="C43" s="176" t="n">
        <v>81794</v>
      </c>
      <c r="D43" s="177" t="n">
        <v>10.4574110511492</v>
      </c>
      <c r="E43" s="178" t="n">
        <v>23072</v>
      </c>
      <c r="F43" s="178" t="n">
        <v>58722</v>
      </c>
      <c r="G43" s="174" t="n">
        <v>1.09881960323837</v>
      </c>
      <c r="H43" s="174" t="n">
        <v>0.967134917509081</v>
      </c>
      <c r="I43" s="174" t="n">
        <v>1.15065284045888</v>
      </c>
      <c r="J43" s="174" t="n">
        <v>1.90874884752436</v>
      </c>
      <c r="K43" s="174" t="n">
        <v>1.84514875960095</v>
      </c>
      <c r="L43" s="174" t="n">
        <v>1.9337592001111</v>
      </c>
    </row>
    <row r="44" s="184" customFormat="true" ht="12.95" hidden="false" customHeight="true" outlineLevel="0" collapsed="false">
      <c r="A44" s="188" t="s">
        <v>423</v>
      </c>
      <c r="B44" s="150"/>
      <c r="C44" s="171" t="n">
        <v>131239</v>
      </c>
      <c r="D44" s="182" t="n">
        <v>16.7789834088291</v>
      </c>
      <c r="E44" s="173" t="n">
        <v>32981</v>
      </c>
      <c r="F44" s="173" t="n">
        <v>98258</v>
      </c>
      <c r="G44" s="174" t="n">
        <v>-0.213655717761557</v>
      </c>
      <c r="H44" s="174" t="n">
        <v>-0.269126096159661</v>
      </c>
      <c r="I44" s="174" t="n">
        <v>-0.195022854240731</v>
      </c>
      <c r="J44" s="174" t="n">
        <v>0.317220081942151</v>
      </c>
      <c r="K44" s="174" t="n">
        <v>0.197472353870458</v>
      </c>
      <c r="L44" s="174" t="n">
        <v>0.357478449156351</v>
      </c>
    </row>
    <row r="45" s="184" customFormat="true" ht="12.95" hidden="false" customHeight="true" outlineLevel="0" collapsed="false">
      <c r="A45" s="188" t="s">
        <v>424</v>
      </c>
      <c r="B45" s="150"/>
      <c r="C45" s="171" t="n">
        <v>142942</v>
      </c>
      <c r="D45" s="182" t="n">
        <v>18.2752188482452</v>
      </c>
      <c r="E45" s="173" t="n">
        <v>25473</v>
      </c>
      <c r="F45" s="173" t="n">
        <v>117469</v>
      </c>
      <c r="G45" s="174" t="n">
        <v>-0.0538390004125326</v>
      </c>
      <c r="H45" s="174" t="n">
        <v>0.279505550744036</v>
      </c>
      <c r="I45" s="174" t="n">
        <v>-0.125832150114354</v>
      </c>
      <c r="J45" s="174" t="n">
        <v>2.45563232890851</v>
      </c>
      <c r="K45" s="174" t="n">
        <v>2.28888085772798</v>
      </c>
      <c r="L45" s="174" t="n">
        <v>2.49186392468568</v>
      </c>
    </row>
    <row r="46" s="184" customFormat="true" ht="12.95" hidden="false" customHeight="true" outlineLevel="0" collapsed="false">
      <c r="A46" s="188" t="s">
        <v>425</v>
      </c>
      <c r="B46" s="150"/>
      <c r="C46" s="171" t="n">
        <v>13574</v>
      </c>
      <c r="D46" s="182" t="n">
        <v>1.7354438908514</v>
      </c>
      <c r="E46" s="173" t="n">
        <v>6327</v>
      </c>
      <c r="F46" s="173" t="n">
        <v>7247</v>
      </c>
      <c r="G46" s="174" t="n">
        <v>1.72362110311751</v>
      </c>
      <c r="H46" s="174" t="n">
        <v>2.57782101167315</v>
      </c>
      <c r="I46" s="174" t="n">
        <v>0.989409141583055</v>
      </c>
      <c r="J46" s="174" t="n">
        <v>6.42935549631488</v>
      </c>
      <c r="K46" s="174" t="n">
        <v>6.19335347432024</v>
      </c>
      <c r="L46" s="174" t="n">
        <v>6.63625662154208</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81854</v>
      </c>
      <c r="D50" s="182" t="n">
        <v>74.3903764304883</v>
      </c>
      <c r="E50" s="173" t="n">
        <v>364098</v>
      </c>
      <c r="F50" s="173" t="n">
        <v>217756</v>
      </c>
      <c r="G50" s="174" t="n">
        <v>0.982483299866538</v>
      </c>
      <c r="H50" s="174" t="n">
        <v>1.5552741533295</v>
      </c>
      <c r="I50" s="174" t="n">
        <v>0.0390497585806102</v>
      </c>
      <c r="J50" s="174" t="n">
        <v>0.559958798093375</v>
      </c>
      <c r="K50" s="174" t="n">
        <v>0.800093021195544</v>
      </c>
      <c r="L50" s="174" t="n">
        <v>0.160989117135682</v>
      </c>
      <c r="M50" s="183"/>
      <c r="N50" s="183"/>
    </row>
    <row r="51" customFormat="false" ht="12.95" hidden="false" customHeight="true" outlineLevel="0" collapsed="false">
      <c r="A51" s="169" t="s">
        <v>428</v>
      </c>
      <c r="B51" s="170"/>
      <c r="C51" s="171" t="n">
        <v>188393</v>
      </c>
      <c r="D51" s="182" t="n">
        <v>24.0861559547051</v>
      </c>
      <c r="E51" s="173" t="n">
        <v>31802</v>
      </c>
      <c r="F51" s="173" t="n">
        <v>156591</v>
      </c>
      <c r="G51" s="174" t="n">
        <v>1.49445908015882</v>
      </c>
      <c r="H51" s="174" t="n">
        <v>3.6165776098006</v>
      </c>
      <c r="I51" s="174" t="n">
        <v>1.07405423199313</v>
      </c>
      <c r="J51" s="174" t="n">
        <v>2.88739855602766</v>
      </c>
      <c r="K51" s="174" t="n">
        <v>2.69973519343796</v>
      </c>
      <c r="L51" s="174" t="n">
        <v>2.92559484685158</v>
      </c>
      <c r="M51" s="183"/>
      <c r="N51" s="183"/>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853</v>
      </c>
      <c r="D55" s="182" t="n">
        <v>2.02681538247143</v>
      </c>
      <c r="E55" s="173" t="n">
        <v>10407</v>
      </c>
      <c r="F55" s="173" t="n">
        <v>5446</v>
      </c>
      <c r="G55" s="174" t="n">
        <v>5.440638510143</v>
      </c>
      <c r="H55" s="174" t="n">
        <v>4.91985079141042</v>
      </c>
      <c r="I55" s="174" t="n">
        <v>6.45035183737295</v>
      </c>
      <c r="J55" s="174" t="n">
        <v>-3.9794064203513</v>
      </c>
      <c r="K55" s="174" t="n">
        <v>-5.33927596871021</v>
      </c>
      <c r="L55" s="174" t="n">
        <v>-1.26903553299492</v>
      </c>
      <c r="M55" s="183"/>
      <c r="N55" s="183"/>
    </row>
    <row r="56" customFormat="false" ht="12.95" hidden="false" customHeight="true" outlineLevel="0" collapsed="false">
      <c r="A56" s="169" t="s">
        <v>432</v>
      </c>
      <c r="B56" s="170" t="s">
        <v>433</v>
      </c>
      <c r="C56" s="171" t="n">
        <v>261923</v>
      </c>
      <c r="D56" s="182" t="n">
        <v>33.4870097409364</v>
      </c>
      <c r="E56" s="173" t="n">
        <v>194138</v>
      </c>
      <c r="F56" s="173" t="n">
        <v>67785</v>
      </c>
      <c r="G56" s="174" t="n">
        <v>1.16763229045964</v>
      </c>
      <c r="H56" s="174" t="n">
        <v>1.39819597724863</v>
      </c>
      <c r="I56" s="174" t="n">
        <v>0.513056243419979</v>
      </c>
      <c r="J56" s="174" t="n">
        <v>0.932940786583533</v>
      </c>
      <c r="K56" s="174" t="n">
        <v>0.76349348876559</v>
      </c>
      <c r="L56" s="174" t="n">
        <v>1.42141093738311</v>
      </c>
      <c r="M56" s="183"/>
      <c r="N56" s="183"/>
    </row>
    <row r="57" customFormat="false" ht="12.95" hidden="false" customHeight="true" outlineLevel="0" collapsed="false">
      <c r="A57" s="169" t="s">
        <v>434</v>
      </c>
      <c r="B57" s="170" t="s">
        <v>435</v>
      </c>
      <c r="C57" s="171" t="n">
        <v>203536</v>
      </c>
      <c r="D57" s="182" t="n">
        <v>26.022197419208</v>
      </c>
      <c r="E57" s="173" t="n">
        <v>142574</v>
      </c>
      <c r="F57" s="173" t="n">
        <v>60962</v>
      </c>
      <c r="G57" s="174" t="n">
        <v>0.484312902668411</v>
      </c>
      <c r="H57" s="174" t="n">
        <v>0.489854030547156</v>
      </c>
      <c r="I57" s="174" t="n">
        <v>0.4713560551124</v>
      </c>
      <c r="J57" s="174" t="n">
        <v>1.39638225902069</v>
      </c>
      <c r="K57" s="174" t="n">
        <v>1.30599135970896</v>
      </c>
      <c r="L57" s="174" t="n">
        <v>1.60841375402103</v>
      </c>
      <c r="M57" s="183"/>
      <c r="N57" s="183"/>
    </row>
    <row r="58" customFormat="false" ht="12.95" hidden="false" customHeight="true" outlineLevel="0" collapsed="false">
      <c r="A58" s="169" t="s">
        <v>436</v>
      </c>
      <c r="B58" s="170" t="s">
        <v>437</v>
      </c>
      <c r="C58" s="171" t="n">
        <v>187665</v>
      </c>
      <c r="D58" s="182" t="n">
        <v>23.9930807261402</v>
      </c>
      <c r="E58" s="173" t="n">
        <v>130506</v>
      </c>
      <c r="F58" s="173" t="n">
        <v>57159</v>
      </c>
      <c r="G58" s="174" t="n">
        <v>0.484579139001928</v>
      </c>
      <c r="H58" s="174" t="n">
        <v>0.486625498560143</v>
      </c>
      <c r="I58" s="174" t="n">
        <v>0.479907182786626</v>
      </c>
      <c r="J58" s="174" t="n">
        <v>1.39614547144223</v>
      </c>
      <c r="K58" s="174" t="n">
        <v>1.27421157188974</v>
      </c>
      <c r="L58" s="174" t="n">
        <v>1.67564971449917</v>
      </c>
      <c r="M58" s="183"/>
      <c r="N58" s="183"/>
    </row>
    <row r="59" customFormat="false" ht="12.95" hidden="false" customHeight="true" outlineLevel="0" collapsed="false">
      <c r="A59" s="169" t="s">
        <v>438</v>
      </c>
      <c r="B59" s="170" t="s">
        <v>439</v>
      </c>
      <c r="C59" s="171" t="n">
        <v>58387</v>
      </c>
      <c r="D59" s="182" t="n">
        <v>7.46481232172834</v>
      </c>
      <c r="E59" s="173" t="n">
        <v>51564</v>
      </c>
      <c r="F59" s="173" t="n">
        <v>6823</v>
      </c>
      <c r="G59" s="174" t="n">
        <v>3.62410151743722</v>
      </c>
      <c r="H59" s="174" t="n">
        <v>3.99741841797426</v>
      </c>
      <c r="I59" s="174" t="n">
        <v>0.887180245453201</v>
      </c>
      <c r="J59" s="174" t="n">
        <v>-0.650002552366043</v>
      </c>
      <c r="K59" s="174" t="n">
        <v>-0.706706976565057</v>
      </c>
      <c r="L59" s="174" t="n">
        <v>-0.219362386662767</v>
      </c>
      <c r="M59" s="183"/>
      <c r="N59" s="183"/>
    </row>
    <row r="60" customFormat="false" ht="12.95" hidden="false" customHeight="true" outlineLevel="0" collapsed="false">
      <c r="A60" s="169" t="s">
        <v>440</v>
      </c>
      <c r="B60" s="170" t="s">
        <v>441</v>
      </c>
      <c r="C60" s="171" t="n">
        <v>504380</v>
      </c>
      <c r="D60" s="182" t="n">
        <v>64.4852799224714</v>
      </c>
      <c r="E60" s="173" t="n">
        <v>198527</v>
      </c>
      <c r="F60" s="173" t="n">
        <v>305853</v>
      </c>
      <c r="G60" s="174" t="n">
        <v>0.898197603472764</v>
      </c>
      <c r="H60" s="174" t="n">
        <v>1.77844538547509</v>
      </c>
      <c r="I60" s="174" t="n">
        <v>0.334938589124501</v>
      </c>
      <c r="J60" s="174" t="n">
        <v>1.29149772366246</v>
      </c>
      <c r="K60" s="174" t="n">
        <v>1.37617958249929</v>
      </c>
      <c r="L60" s="174" t="n">
        <v>1.23660700986704</v>
      </c>
      <c r="M60" s="183"/>
      <c r="N60" s="183"/>
    </row>
    <row r="61" customFormat="false" ht="12.95" hidden="false" customHeight="true" outlineLevel="0" collapsed="false">
      <c r="A61" s="169" t="s">
        <v>442</v>
      </c>
      <c r="B61" s="170" t="s">
        <v>443</v>
      </c>
      <c r="C61" s="171" t="n">
        <v>150536</v>
      </c>
      <c r="D61" s="182" t="n">
        <v>19.2461162187421</v>
      </c>
      <c r="E61" s="173" t="n">
        <v>75202</v>
      </c>
      <c r="F61" s="173" t="n">
        <v>75334</v>
      </c>
      <c r="G61" s="174" t="n">
        <v>0.988172786003234</v>
      </c>
      <c r="H61" s="174" t="n">
        <v>1.02092904543134</v>
      </c>
      <c r="I61" s="174" t="n">
        <v>0.955495101915011</v>
      </c>
      <c r="J61" s="174" t="n">
        <v>0.573902469985369</v>
      </c>
      <c r="K61" s="174" t="n">
        <v>0.387120888509184</v>
      </c>
      <c r="L61" s="174" t="n">
        <v>0.761051294054705</v>
      </c>
      <c r="M61" s="183"/>
      <c r="N61" s="183"/>
    </row>
    <row r="62" customFormat="false" ht="12.95" hidden="false" customHeight="true" outlineLevel="0" collapsed="false">
      <c r="A62" s="169" t="s">
        <v>444</v>
      </c>
      <c r="B62" s="170" t="s">
        <v>445</v>
      </c>
      <c r="C62" s="171" t="n">
        <v>13593</v>
      </c>
      <c r="D62" s="182" t="n">
        <v>1.73787305203647</v>
      </c>
      <c r="E62" s="173" t="n">
        <v>8214</v>
      </c>
      <c r="F62" s="173" t="n">
        <v>5379</v>
      </c>
      <c r="G62" s="174" t="n">
        <v>0.830798902158594</v>
      </c>
      <c r="H62" s="174" t="n">
        <v>1.33234641006662</v>
      </c>
      <c r="I62" s="174" t="n">
        <v>0.0744186046511628</v>
      </c>
      <c r="J62" s="174" t="n">
        <v>4.17688534641324</v>
      </c>
      <c r="K62" s="174" t="n">
        <v>5.28069725711356</v>
      </c>
      <c r="L62" s="174" t="n">
        <v>2.53526496378193</v>
      </c>
      <c r="M62" s="183"/>
      <c r="N62" s="183"/>
    </row>
    <row r="63" customFormat="false" ht="12.95" hidden="false" customHeight="true" outlineLevel="0" collapsed="false">
      <c r="A63" s="169" t="s">
        <v>446</v>
      </c>
      <c r="B63" s="170" t="s">
        <v>447</v>
      </c>
      <c r="C63" s="171" t="n">
        <v>13559</v>
      </c>
      <c r="D63" s="182" t="n">
        <v>1.73352613202107</v>
      </c>
      <c r="E63" s="173" t="n">
        <v>4090</v>
      </c>
      <c r="F63" s="173" t="n">
        <v>9469</v>
      </c>
      <c r="G63" s="174" t="n">
        <v>-0.935193979688756</v>
      </c>
      <c r="H63" s="174" t="n">
        <v>-0.365408038976857</v>
      </c>
      <c r="I63" s="174" t="n">
        <v>-1.1792945105406</v>
      </c>
      <c r="J63" s="174" t="n">
        <v>-3.15</v>
      </c>
      <c r="K63" s="174" t="n">
        <v>-3.21817321344061</v>
      </c>
      <c r="L63" s="174" t="n">
        <v>-3.12052383875588</v>
      </c>
      <c r="M63" s="183"/>
      <c r="N63" s="183"/>
    </row>
    <row r="64" customFormat="false" ht="12.95" hidden="false" customHeight="true" outlineLevel="0" collapsed="false">
      <c r="A64" s="169" t="s">
        <v>448</v>
      </c>
      <c r="B64" s="170" t="s">
        <v>449</v>
      </c>
      <c r="C64" s="171" t="n">
        <v>5803</v>
      </c>
      <c r="D64" s="182" t="n">
        <v>0.741916966156671</v>
      </c>
      <c r="E64" s="173" t="n">
        <v>2709</v>
      </c>
      <c r="F64" s="173" t="n">
        <v>3094</v>
      </c>
      <c r="G64" s="174" t="n">
        <v>0.415296764146046</v>
      </c>
      <c r="H64" s="174" t="n">
        <v>0.743770918557084</v>
      </c>
      <c r="I64" s="174" t="n">
        <v>0.129449838187702</v>
      </c>
      <c r="J64" s="174" t="n">
        <v>5.41326067211626</v>
      </c>
      <c r="K64" s="174" t="n">
        <v>3.95241749808135</v>
      </c>
      <c r="L64" s="174" t="n">
        <v>6.72645739910314</v>
      </c>
      <c r="M64" s="183"/>
      <c r="N64" s="183"/>
    </row>
    <row r="65" customFormat="false" ht="25.5" hidden="false" customHeight="true" outlineLevel="0" collapsed="false">
      <c r="A65" s="190" t="s">
        <v>450</v>
      </c>
      <c r="B65" s="191" t="s">
        <v>451</v>
      </c>
      <c r="C65" s="176" t="n">
        <v>88103</v>
      </c>
      <c r="D65" s="177" t="n">
        <v>11.264020415182</v>
      </c>
      <c r="E65" s="178" t="n">
        <v>47063</v>
      </c>
      <c r="F65" s="178" t="n">
        <v>41040</v>
      </c>
      <c r="G65" s="174" t="n">
        <v>4.0066580882787</v>
      </c>
      <c r="H65" s="174" t="n">
        <v>5.85232001079598</v>
      </c>
      <c r="I65" s="174" t="n">
        <v>1.96779964221825</v>
      </c>
      <c r="J65" s="174" t="n">
        <v>3.65180766832551</v>
      </c>
      <c r="K65" s="174" t="n">
        <v>2.96447011464076</v>
      </c>
      <c r="L65" s="174" t="n">
        <v>4.45140108421776</v>
      </c>
      <c r="M65" s="183"/>
      <c r="N65" s="183"/>
    </row>
    <row r="66" customFormat="false" ht="25.5" hidden="false" customHeight="true" outlineLevel="0" collapsed="false">
      <c r="A66" s="192" t="s">
        <v>452</v>
      </c>
      <c r="B66" s="191" t="s">
        <v>453</v>
      </c>
      <c r="C66" s="176" t="n">
        <v>204113</v>
      </c>
      <c r="D66" s="177" t="n">
        <v>26.095967208881</v>
      </c>
      <c r="E66" s="178" t="n">
        <v>51914</v>
      </c>
      <c r="F66" s="178" t="n">
        <v>152199</v>
      </c>
      <c r="G66" s="174" t="n">
        <v>-0.220956664140982</v>
      </c>
      <c r="H66" s="174" t="n">
        <v>-0.174983174694741</v>
      </c>
      <c r="I66" s="174" t="n">
        <v>-0.236628211851075</v>
      </c>
      <c r="J66" s="174" t="n">
        <v>1.2425102178485</v>
      </c>
      <c r="K66" s="174" t="n">
        <v>1.64865288220551</v>
      </c>
      <c r="L66" s="174" t="n">
        <v>1.10471913695063</v>
      </c>
      <c r="M66" s="183"/>
      <c r="N66" s="183"/>
    </row>
    <row r="67" customFormat="false" ht="25.5" hidden="false" customHeight="true" outlineLevel="0" collapsed="false">
      <c r="A67" s="192" t="s">
        <v>454</v>
      </c>
      <c r="B67" s="191" t="s">
        <v>455</v>
      </c>
      <c r="C67" s="176" t="n">
        <v>28673</v>
      </c>
      <c r="D67" s="177" t="n">
        <v>3.66585992945205</v>
      </c>
      <c r="E67" s="178" t="n">
        <v>9335</v>
      </c>
      <c r="F67" s="178" t="n">
        <v>19338</v>
      </c>
      <c r="G67" s="174" t="n">
        <v>0.234216597916521</v>
      </c>
      <c r="H67" s="174" t="n">
        <v>0.918918918918919</v>
      </c>
      <c r="I67" s="174" t="n">
        <v>-0.0929944203347799</v>
      </c>
      <c r="J67" s="174" t="n">
        <v>-1.50796922231382</v>
      </c>
      <c r="K67" s="174" t="n">
        <v>-1.79886387544709</v>
      </c>
      <c r="L67" s="174" t="n">
        <v>-1.36692849127818</v>
      </c>
      <c r="M67" s="183"/>
      <c r="N67" s="183"/>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93"/>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24.41"/>
    <col collapsed="false" customWidth="true" hidden="false" outlineLevel="0" max="5" min="2" style="184" width="9.56"/>
    <col collapsed="false" customWidth="true" hidden="false" outlineLevel="0" max="6" min="6" style="184" width="9.99"/>
    <col collapsed="false" customWidth="true" hidden="false" outlineLevel="0" max="11" min="7" style="184" width="9.56"/>
    <col collapsed="false" customWidth="true" hidden="false" outlineLevel="0" max="12" min="12" style="184" width="10.85"/>
    <col collapsed="false" customWidth="false" hidden="false" outlineLevel="0" max="17" min="13" style="134" width="11.42"/>
    <col collapsed="false" customWidth="false" hidden="false" outlineLevel="0" max="257" min="18" style="184"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4"/>
      <c r="B3" s="194"/>
      <c r="C3" s="194"/>
      <c r="D3" s="194"/>
      <c r="E3" s="194"/>
      <c r="F3" s="194"/>
      <c r="G3" s="194"/>
      <c r="H3" s="194"/>
      <c r="I3" s="194"/>
      <c r="J3" s="194"/>
      <c r="K3" s="194"/>
    </row>
    <row r="4" customFormat="false" ht="15.75" hidden="false" customHeight="true" outlineLevel="0" collapsed="false">
      <c r="A4" s="195" t="s">
        <v>460</v>
      </c>
      <c r="B4" s="196" t="s">
        <v>461</v>
      </c>
      <c r="C4" s="197" t="s">
        <v>462</v>
      </c>
      <c r="D4" s="197" t="s">
        <v>463</v>
      </c>
      <c r="E4" s="197"/>
      <c r="F4" s="197"/>
      <c r="G4" s="197"/>
      <c r="H4" s="197"/>
      <c r="I4" s="197" t="s">
        <v>464</v>
      </c>
      <c r="J4" s="197"/>
      <c r="K4" s="197"/>
      <c r="L4" s="198" t="s">
        <v>465</v>
      </c>
    </row>
    <row r="5" customFormat="false" ht="15.75" hidden="false" customHeight="true" outlineLevel="0" collapsed="false">
      <c r="A5" s="195"/>
      <c r="B5" s="196"/>
      <c r="C5" s="197"/>
      <c r="D5" s="197"/>
      <c r="E5" s="197"/>
      <c r="F5" s="197"/>
      <c r="G5" s="197"/>
      <c r="H5" s="197"/>
      <c r="I5" s="197"/>
      <c r="J5" s="197"/>
      <c r="K5" s="197"/>
      <c r="L5" s="198"/>
    </row>
    <row r="6" customFormat="false" ht="12.75" hidden="false" customHeight="true" outlineLevel="0" collapsed="false">
      <c r="A6" s="195"/>
      <c r="B6" s="196"/>
      <c r="C6" s="197"/>
      <c r="D6" s="197" t="s">
        <v>466</v>
      </c>
      <c r="E6" s="197" t="s">
        <v>467</v>
      </c>
      <c r="F6" s="197" t="s">
        <v>468</v>
      </c>
      <c r="G6" s="197" t="s">
        <v>469</v>
      </c>
      <c r="H6" s="197" t="s">
        <v>470</v>
      </c>
      <c r="I6" s="197" t="s">
        <v>471</v>
      </c>
      <c r="J6" s="197" t="s">
        <v>472</v>
      </c>
      <c r="K6" s="197" t="s">
        <v>473</v>
      </c>
      <c r="L6" s="198"/>
    </row>
    <row r="7" customFormat="false" ht="12.75" hidden="false" customHeight="false" outlineLevel="0" collapsed="false">
      <c r="A7" s="195"/>
      <c r="B7" s="196"/>
      <c r="C7" s="197"/>
      <c r="D7" s="197"/>
      <c r="E7" s="197"/>
      <c r="F7" s="197"/>
      <c r="G7" s="197"/>
      <c r="H7" s="197"/>
      <c r="I7" s="197"/>
      <c r="J7" s="197"/>
      <c r="K7" s="197"/>
      <c r="L7" s="198"/>
    </row>
    <row r="8" customFormat="false" ht="12.75" hidden="false" customHeight="false" outlineLevel="0" collapsed="false">
      <c r="A8" s="195"/>
      <c r="B8" s="196"/>
      <c r="C8" s="197"/>
      <c r="D8" s="197"/>
      <c r="E8" s="197"/>
      <c r="F8" s="197"/>
      <c r="G8" s="197"/>
      <c r="H8" s="197"/>
      <c r="I8" s="197"/>
      <c r="J8" s="197"/>
      <c r="K8" s="197"/>
      <c r="L8" s="198"/>
    </row>
    <row r="9" customFormat="false" ht="12.75" hidden="false" customHeight="false" outlineLevel="0" collapsed="false">
      <c r="A9" s="195"/>
      <c r="B9" s="196"/>
      <c r="C9" s="197"/>
      <c r="D9" s="197"/>
      <c r="E9" s="197"/>
      <c r="F9" s="197"/>
      <c r="G9" s="197"/>
      <c r="H9" s="197"/>
      <c r="I9" s="197"/>
      <c r="J9" s="197"/>
      <c r="K9" s="197"/>
      <c r="L9" s="198"/>
    </row>
    <row r="10" customFormat="false" ht="12.75" hidden="false" customHeight="false" outlineLevel="0" collapsed="false">
      <c r="A10" s="195"/>
      <c r="B10" s="196"/>
      <c r="C10" s="197"/>
      <c r="D10" s="197"/>
      <c r="E10" s="197"/>
      <c r="F10" s="197"/>
      <c r="G10" s="197"/>
      <c r="H10" s="197"/>
      <c r="I10" s="197"/>
      <c r="J10" s="197"/>
      <c r="K10" s="197"/>
      <c r="L10" s="198"/>
    </row>
    <row r="11" customFormat="false" ht="12.75" hidden="false" customHeight="false" outlineLevel="0" collapsed="false">
      <c r="A11" s="195"/>
      <c r="B11" s="196"/>
      <c r="C11" s="197"/>
      <c r="D11" s="197"/>
      <c r="E11" s="197"/>
      <c r="F11" s="197"/>
      <c r="G11" s="197"/>
      <c r="H11" s="197"/>
      <c r="I11" s="197"/>
      <c r="J11" s="197"/>
      <c r="K11" s="197"/>
      <c r="L11" s="198"/>
    </row>
    <row r="12" customFormat="false" ht="43.5" hidden="false" customHeight="true" outlineLevel="0" collapsed="false">
      <c r="A12" s="195"/>
      <c r="B12" s="196"/>
      <c r="C12" s="197"/>
      <c r="D12" s="197"/>
      <c r="E12" s="197"/>
      <c r="F12" s="197"/>
      <c r="G12" s="197"/>
      <c r="H12" s="197"/>
      <c r="I12" s="197"/>
      <c r="J12" s="197"/>
      <c r="K12" s="197"/>
      <c r="L12" s="198"/>
    </row>
    <row r="13" customFormat="false" ht="12.75" hidden="false" customHeight="true" outlineLevel="0" collapsed="false">
      <c r="A13" s="195"/>
      <c r="B13" s="199" t="s">
        <v>395</v>
      </c>
      <c r="C13" s="200" t="s">
        <v>396</v>
      </c>
      <c r="D13" s="200" t="s">
        <v>395</v>
      </c>
      <c r="E13" s="200"/>
      <c r="F13" s="200"/>
      <c r="G13" s="200"/>
      <c r="H13" s="200"/>
      <c r="I13" s="200"/>
      <c r="J13" s="200"/>
      <c r="K13" s="200"/>
      <c r="L13" s="201"/>
    </row>
    <row r="14" customFormat="false" ht="11.25" hidden="false" customHeight="true" outlineLevel="0" collapsed="false">
      <c r="A14" s="202"/>
      <c r="B14" s="203"/>
      <c r="C14" s="203"/>
      <c r="D14" s="203"/>
      <c r="E14" s="203"/>
      <c r="F14" s="203"/>
      <c r="G14" s="203"/>
      <c r="H14" s="203"/>
      <c r="I14" s="203"/>
      <c r="J14" s="203"/>
      <c r="K14" s="203"/>
    </row>
    <row r="15" s="122" customFormat="true" ht="15" hidden="false" customHeight="true" outlineLevel="0" collapsed="false">
      <c r="A15" s="204" t="s">
        <v>474</v>
      </c>
      <c r="B15" s="204"/>
      <c r="C15" s="204"/>
      <c r="D15" s="204"/>
      <c r="E15" s="204"/>
      <c r="F15" s="204"/>
      <c r="G15" s="204"/>
      <c r="H15" s="204"/>
      <c r="I15" s="204"/>
      <c r="J15" s="204"/>
      <c r="K15" s="204"/>
      <c r="L15" s="204"/>
      <c r="M15" s="205"/>
      <c r="N15" s="205"/>
      <c r="O15" s="205"/>
      <c r="P15" s="205"/>
      <c r="Q15" s="205"/>
      <c r="S15" s="122" t="s">
        <v>15</v>
      </c>
    </row>
    <row r="16" customFormat="false" ht="11.25" hidden="false" customHeight="true" outlineLevel="0" collapsed="false">
      <c r="A16" s="202"/>
      <c r="B16" s="203"/>
      <c r="C16" s="203"/>
      <c r="I16" s="203"/>
      <c r="J16" s="203"/>
      <c r="K16" s="203"/>
    </row>
    <row r="17" customFormat="false" ht="13.5" hidden="false" customHeight="true" outlineLevel="0" collapsed="false">
      <c r="A17" s="150" t="s">
        <v>360</v>
      </c>
      <c r="B17" s="173" t="n">
        <v>102520</v>
      </c>
      <c r="C17" s="183" t="n">
        <v>1.05570286547921</v>
      </c>
      <c r="D17" s="173" t="n">
        <v>393</v>
      </c>
      <c r="E17" s="173" t="n">
        <v>15637</v>
      </c>
      <c r="F17" s="173" t="n">
        <v>28304</v>
      </c>
      <c r="G17" s="173" t="n">
        <v>25238</v>
      </c>
      <c r="H17" s="173" t="n">
        <v>32948</v>
      </c>
      <c r="I17" s="173" t="n">
        <v>52962</v>
      </c>
      <c r="J17" s="173" t="n">
        <v>24722</v>
      </c>
      <c r="K17" s="173" t="n">
        <v>2585</v>
      </c>
      <c r="L17" s="171"/>
      <c r="M17" s="206"/>
      <c r="P17" s="207"/>
    </row>
    <row r="18" customFormat="false" ht="13.5" hidden="false" customHeight="true" outlineLevel="0" collapsed="false">
      <c r="A18" s="150" t="s">
        <v>361</v>
      </c>
      <c r="B18" s="173" t="n">
        <v>36368</v>
      </c>
      <c r="C18" s="183" t="n">
        <v>0.890504064138486</v>
      </c>
      <c r="D18" s="173" t="n">
        <v>140</v>
      </c>
      <c r="E18" s="173" t="n">
        <v>6838</v>
      </c>
      <c r="F18" s="173" t="n">
        <v>9300</v>
      </c>
      <c r="G18" s="173" t="n">
        <v>6594</v>
      </c>
      <c r="H18" s="173" t="n">
        <v>13495</v>
      </c>
      <c r="I18" s="173" t="n">
        <v>19992</v>
      </c>
      <c r="J18" s="173" t="n">
        <v>9590</v>
      </c>
      <c r="K18" s="173" t="n">
        <v>594</v>
      </c>
      <c r="L18" s="171"/>
      <c r="M18" s="206"/>
      <c r="P18" s="207"/>
    </row>
    <row r="19" customFormat="false" ht="13.5" hidden="false" customHeight="true" outlineLevel="0" collapsed="false">
      <c r="A19" s="150" t="s">
        <v>362</v>
      </c>
      <c r="B19" s="173" t="n">
        <v>52992</v>
      </c>
      <c r="C19" s="183" t="n">
        <v>2.74745516238488</v>
      </c>
      <c r="D19" s="173" t="n">
        <v>10</v>
      </c>
      <c r="E19" s="173" t="n">
        <v>12628</v>
      </c>
      <c r="F19" s="173" t="n">
        <v>8848</v>
      </c>
      <c r="G19" s="173" t="n">
        <v>10623</v>
      </c>
      <c r="H19" s="173" t="n">
        <v>20883</v>
      </c>
      <c r="I19" s="173" t="n">
        <v>27258</v>
      </c>
      <c r="J19" s="173" t="n">
        <v>13960</v>
      </c>
      <c r="K19" s="173" t="n">
        <v>1741</v>
      </c>
      <c r="L19" s="171"/>
      <c r="M19" s="206"/>
      <c r="P19" s="207"/>
    </row>
    <row r="20" customFormat="false" ht="13.5" hidden="false" customHeight="true" outlineLevel="0" collapsed="false">
      <c r="A20" s="150" t="s">
        <v>363</v>
      </c>
      <c r="B20" s="173" t="n">
        <v>15521</v>
      </c>
      <c r="C20" s="183" t="n">
        <v>-0.423429781227946</v>
      </c>
      <c r="D20" s="173" t="n">
        <v>18</v>
      </c>
      <c r="E20" s="173" t="n">
        <v>3629</v>
      </c>
      <c r="F20" s="173" t="n">
        <v>3576</v>
      </c>
      <c r="G20" s="173" t="n">
        <v>2644</v>
      </c>
      <c r="H20" s="173" t="n">
        <v>5654</v>
      </c>
      <c r="I20" s="173" t="n">
        <v>8503</v>
      </c>
      <c r="J20" s="173" t="n">
        <v>3655</v>
      </c>
      <c r="K20" s="173" t="n">
        <v>266</v>
      </c>
      <c r="L20" s="171"/>
      <c r="M20" s="206"/>
      <c r="P20" s="207"/>
    </row>
    <row r="21" customFormat="false" ht="13.5" hidden="false" customHeight="true" outlineLevel="0" collapsed="false">
      <c r="A21" s="150" t="s">
        <v>364</v>
      </c>
      <c r="B21" s="173" t="n">
        <v>23514</v>
      </c>
      <c r="C21" s="183" t="n">
        <v>0.818934099386871</v>
      </c>
      <c r="D21" s="173" t="n">
        <v>44</v>
      </c>
      <c r="E21" s="173" t="n">
        <v>3610</v>
      </c>
      <c r="F21" s="173" t="n">
        <v>5055</v>
      </c>
      <c r="G21" s="173" t="n">
        <v>5222</v>
      </c>
      <c r="H21" s="173" t="n">
        <v>9583</v>
      </c>
      <c r="I21" s="173" t="n">
        <v>13411</v>
      </c>
      <c r="J21" s="173" t="n">
        <v>6970</v>
      </c>
      <c r="K21" s="173" t="n">
        <v>763</v>
      </c>
      <c r="L21" s="171"/>
      <c r="M21" s="206"/>
      <c r="P21" s="207"/>
    </row>
    <row r="22" s="214" customFormat="true" ht="24.95" hidden="false" customHeight="true" outlineLevel="0" collapsed="false">
      <c r="A22" s="208" t="s">
        <v>365</v>
      </c>
      <c r="B22" s="209" t="n">
        <v>23123</v>
      </c>
      <c r="C22" s="210" t="n">
        <v>3.98435040697936</v>
      </c>
      <c r="D22" s="209" t="n">
        <v>59</v>
      </c>
      <c r="E22" s="209" t="n">
        <v>7351</v>
      </c>
      <c r="F22" s="209" t="n">
        <v>4518</v>
      </c>
      <c r="G22" s="209" t="n">
        <v>4476</v>
      </c>
      <c r="H22" s="209" t="n">
        <v>6719</v>
      </c>
      <c r="I22" s="209" t="n">
        <v>11080</v>
      </c>
      <c r="J22" s="209" t="n">
        <v>5574</v>
      </c>
      <c r="K22" s="209" t="n">
        <v>461</v>
      </c>
      <c r="L22" s="211"/>
      <c r="M22" s="206"/>
      <c r="N22" s="212"/>
      <c r="O22" s="212"/>
      <c r="P22" s="213"/>
      <c r="Q22" s="212"/>
    </row>
    <row r="23" customFormat="false" ht="13.5" hidden="false" customHeight="true" outlineLevel="0" collapsed="false">
      <c r="A23" s="150" t="s">
        <v>366</v>
      </c>
      <c r="B23" s="173" t="n">
        <v>35317</v>
      </c>
      <c r="C23" s="183" t="n">
        <v>1.25867308905327</v>
      </c>
      <c r="D23" s="173" t="n">
        <v>714</v>
      </c>
      <c r="E23" s="173" t="n">
        <v>14624</v>
      </c>
      <c r="F23" s="173" t="n">
        <v>6541</v>
      </c>
      <c r="G23" s="173" t="n">
        <v>4268</v>
      </c>
      <c r="H23" s="173" t="n">
        <v>9168</v>
      </c>
      <c r="I23" s="173" t="n">
        <v>15228</v>
      </c>
      <c r="J23" s="173" t="n">
        <v>8778</v>
      </c>
      <c r="K23" s="173" t="n">
        <v>512</v>
      </c>
      <c r="L23" s="171"/>
      <c r="M23" s="206"/>
      <c r="P23" s="207"/>
    </row>
    <row r="24" customFormat="false" ht="13.5" hidden="false" customHeight="true" outlineLevel="0" collapsed="false">
      <c r="A24" s="150" t="s">
        <v>367</v>
      </c>
      <c r="B24" s="173" t="n">
        <v>29477</v>
      </c>
      <c r="C24" s="183" t="n">
        <v>1.98242457791309</v>
      </c>
      <c r="D24" s="173" t="n">
        <v>547</v>
      </c>
      <c r="E24" s="173" t="n">
        <v>9621</v>
      </c>
      <c r="F24" s="173" t="n">
        <v>5875</v>
      </c>
      <c r="G24" s="173" t="n">
        <v>3588</v>
      </c>
      <c r="H24" s="173" t="n">
        <v>9846</v>
      </c>
      <c r="I24" s="173" t="n">
        <v>13704</v>
      </c>
      <c r="J24" s="173" t="n">
        <v>7361</v>
      </c>
      <c r="K24" s="173" t="n">
        <v>517</v>
      </c>
      <c r="L24" s="171"/>
      <c r="M24" s="206"/>
      <c r="P24" s="207"/>
    </row>
    <row r="25" customFormat="false" ht="13.5" hidden="false" customHeight="true" outlineLevel="0" collapsed="false">
      <c r="A25" s="150" t="s">
        <v>368</v>
      </c>
      <c r="B25" s="173" t="n">
        <v>40345</v>
      </c>
      <c r="C25" s="183" t="n">
        <v>-0.225046987832624</v>
      </c>
      <c r="D25" s="173" t="n">
        <v>1061</v>
      </c>
      <c r="E25" s="173" t="n">
        <v>19555</v>
      </c>
      <c r="F25" s="173" t="n">
        <v>6824</v>
      </c>
      <c r="G25" s="173" t="n">
        <v>4187</v>
      </c>
      <c r="H25" s="173" t="n">
        <v>8718</v>
      </c>
      <c r="I25" s="173" t="n">
        <v>17665</v>
      </c>
      <c r="J25" s="173" t="n">
        <v>8527</v>
      </c>
      <c r="K25" s="173" t="n">
        <v>891</v>
      </c>
      <c r="L25" s="171"/>
      <c r="M25" s="206"/>
      <c r="P25" s="207"/>
    </row>
    <row r="26" customFormat="false" ht="13.5" hidden="false" customHeight="true" outlineLevel="0" collapsed="false">
      <c r="A26" s="150" t="s">
        <v>369</v>
      </c>
      <c r="B26" s="173" t="n">
        <v>34647</v>
      </c>
      <c r="C26" s="183" t="n">
        <v>2.32729850261378</v>
      </c>
      <c r="D26" s="173" t="n">
        <v>1282</v>
      </c>
      <c r="E26" s="173" t="n">
        <v>10951</v>
      </c>
      <c r="F26" s="173" t="n">
        <v>6594</v>
      </c>
      <c r="G26" s="173" t="n">
        <v>3638</v>
      </c>
      <c r="H26" s="173" t="n">
        <v>12180</v>
      </c>
      <c r="I26" s="173" t="n">
        <v>17703</v>
      </c>
      <c r="J26" s="173" t="n">
        <v>9763</v>
      </c>
      <c r="K26" s="173" t="n">
        <v>658</v>
      </c>
      <c r="L26" s="171"/>
      <c r="M26" s="206"/>
      <c r="P26" s="207"/>
    </row>
    <row r="27" customFormat="false" ht="13.5" hidden="false" customHeight="true" outlineLevel="0" collapsed="false">
      <c r="A27" s="150" t="s">
        <v>370</v>
      </c>
      <c r="B27" s="173" t="n">
        <v>20437</v>
      </c>
      <c r="C27" s="183" t="n">
        <v>0.610446512085856</v>
      </c>
      <c r="D27" s="173" t="n">
        <v>732</v>
      </c>
      <c r="E27" s="173" t="n">
        <v>7200</v>
      </c>
      <c r="F27" s="173" t="n">
        <v>3484</v>
      </c>
      <c r="G27" s="173" t="n">
        <v>1991</v>
      </c>
      <c r="H27" s="173" t="n">
        <v>7030</v>
      </c>
      <c r="I27" s="173" t="n">
        <v>10464</v>
      </c>
      <c r="J27" s="173" t="n">
        <v>5766</v>
      </c>
      <c r="K27" s="173" t="n">
        <v>269</v>
      </c>
      <c r="L27" s="171"/>
      <c r="M27" s="206"/>
      <c r="P27" s="207"/>
    </row>
    <row r="28" s="214" customFormat="true" ht="24.95" hidden="false" customHeight="true" outlineLevel="0" collapsed="false">
      <c r="A28" s="208" t="s">
        <v>371</v>
      </c>
      <c r="B28" s="209" t="n">
        <v>42826</v>
      </c>
      <c r="C28" s="210" t="n">
        <v>1.16935579126409</v>
      </c>
      <c r="D28" s="209" t="n">
        <v>788</v>
      </c>
      <c r="E28" s="209" t="n">
        <v>17710</v>
      </c>
      <c r="F28" s="209" t="n">
        <v>8220</v>
      </c>
      <c r="G28" s="209" t="n">
        <v>4118</v>
      </c>
      <c r="H28" s="209" t="n">
        <v>11990</v>
      </c>
      <c r="I28" s="209" t="n">
        <v>20885</v>
      </c>
      <c r="J28" s="209" t="n">
        <v>10002</v>
      </c>
      <c r="K28" s="209" t="n">
        <v>707</v>
      </c>
      <c r="L28" s="211"/>
      <c r="M28" s="206"/>
      <c r="N28" s="212"/>
      <c r="O28" s="212"/>
      <c r="P28" s="213"/>
      <c r="Q28" s="212"/>
    </row>
    <row r="29" customFormat="false" ht="13.5" hidden="false" customHeight="true" outlineLevel="0" collapsed="false">
      <c r="A29" s="150" t="s">
        <v>372</v>
      </c>
      <c r="B29" s="173" t="n">
        <v>47775</v>
      </c>
      <c r="C29" s="183" t="n">
        <v>1.15392758839721</v>
      </c>
      <c r="D29" s="173" t="n">
        <v>1056</v>
      </c>
      <c r="E29" s="173" t="n">
        <v>18817</v>
      </c>
      <c r="F29" s="173" t="n">
        <v>11235</v>
      </c>
      <c r="G29" s="173" t="n">
        <v>5529</v>
      </c>
      <c r="H29" s="173" t="n">
        <v>11138</v>
      </c>
      <c r="I29" s="173" t="n">
        <v>21944</v>
      </c>
      <c r="J29" s="173" t="n">
        <v>10022</v>
      </c>
      <c r="K29" s="173" t="n">
        <v>1255</v>
      </c>
      <c r="L29" s="171"/>
      <c r="M29" s="206"/>
      <c r="P29" s="207"/>
    </row>
    <row r="30" customFormat="false" ht="13.5" hidden="false" customHeight="true" outlineLevel="0" collapsed="false">
      <c r="A30" s="150" t="s">
        <v>373</v>
      </c>
      <c r="B30" s="173" t="n">
        <v>22878</v>
      </c>
      <c r="C30" s="183" t="n">
        <v>1.85655135568318</v>
      </c>
      <c r="D30" s="173" t="n">
        <v>1153</v>
      </c>
      <c r="E30" s="173" t="n">
        <v>9380</v>
      </c>
      <c r="F30" s="173" t="n">
        <v>4562</v>
      </c>
      <c r="G30" s="173" t="n">
        <v>2390</v>
      </c>
      <c r="H30" s="173" t="n">
        <v>5393</v>
      </c>
      <c r="I30" s="173" t="n">
        <v>9835</v>
      </c>
      <c r="J30" s="173" t="n">
        <v>4262</v>
      </c>
      <c r="K30" s="173" t="n">
        <v>496</v>
      </c>
      <c r="L30" s="171"/>
      <c r="M30" s="206"/>
      <c r="P30" s="207"/>
    </row>
    <row r="31" customFormat="false" ht="13.5" hidden="false" customHeight="true" outlineLevel="0" collapsed="false">
      <c r="A31" s="150" t="s">
        <v>374</v>
      </c>
      <c r="B31" s="173" t="n">
        <v>19903</v>
      </c>
      <c r="C31" s="183" t="n">
        <v>1.07663399522625</v>
      </c>
      <c r="D31" s="173" t="n">
        <v>818</v>
      </c>
      <c r="E31" s="173" t="n">
        <v>8722</v>
      </c>
      <c r="F31" s="173" t="n">
        <v>3474</v>
      </c>
      <c r="G31" s="173" t="n">
        <v>1474</v>
      </c>
      <c r="H31" s="173" t="n">
        <v>5415</v>
      </c>
      <c r="I31" s="173" t="n">
        <v>9403</v>
      </c>
      <c r="J31" s="173" t="n">
        <v>4557</v>
      </c>
      <c r="K31" s="173" t="n">
        <v>547</v>
      </c>
      <c r="L31" s="171"/>
      <c r="M31" s="206"/>
      <c r="P31" s="207"/>
    </row>
    <row r="32" customFormat="false" ht="13.5" hidden="false" customHeight="true" outlineLevel="0" collapsed="false">
      <c r="A32" s="150" t="s">
        <v>375</v>
      </c>
      <c r="B32" s="173" t="n">
        <v>37759</v>
      </c>
      <c r="C32" s="183" t="n">
        <v>-0.827336239953774</v>
      </c>
      <c r="D32" s="173" t="n">
        <v>543</v>
      </c>
      <c r="E32" s="173" t="n">
        <v>16497</v>
      </c>
      <c r="F32" s="173" t="n">
        <v>8077</v>
      </c>
      <c r="G32" s="173" t="n">
        <v>3300</v>
      </c>
      <c r="H32" s="173" t="n">
        <v>9342</v>
      </c>
      <c r="I32" s="173" t="n">
        <v>16168</v>
      </c>
      <c r="J32" s="173" t="n">
        <v>7880</v>
      </c>
      <c r="K32" s="173" t="n">
        <v>800</v>
      </c>
      <c r="L32" s="171"/>
      <c r="M32" s="206"/>
      <c r="P32" s="207"/>
    </row>
    <row r="33" customFormat="false" ht="13.5" hidden="false" customHeight="true" outlineLevel="0" collapsed="false">
      <c r="A33" s="150" t="s">
        <v>376</v>
      </c>
      <c r="B33" s="173" t="n">
        <v>24579</v>
      </c>
      <c r="C33" s="183" t="n">
        <v>0.609905853458862</v>
      </c>
      <c r="D33" s="173" t="n">
        <v>881</v>
      </c>
      <c r="E33" s="173" t="n">
        <v>8255</v>
      </c>
      <c r="F33" s="173" t="n">
        <v>5440</v>
      </c>
      <c r="G33" s="173" t="n">
        <v>2119</v>
      </c>
      <c r="H33" s="173" t="n">
        <v>7884</v>
      </c>
      <c r="I33" s="173" t="n">
        <v>11529</v>
      </c>
      <c r="J33" s="173" t="n">
        <v>6000</v>
      </c>
      <c r="K33" s="173" t="n">
        <v>589</v>
      </c>
      <c r="L33" s="171"/>
      <c r="M33" s="206"/>
      <c r="P33" s="207"/>
    </row>
    <row r="34" s="214" customFormat="true" ht="24.95" hidden="false" customHeight="true" outlineLevel="0" collapsed="false">
      <c r="A34" s="208" t="s">
        <v>377</v>
      </c>
      <c r="B34" s="209" t="n">
        <v>21288</v>
      </c>
      <c r="C34" s="210" t="n">
        <v>1.29907209136331</v>
      </c>
      <c r="D34" s="209" t="n">
        <v>342</v>
      </c>
      <c r="E34" s="209" t="n">
        <v>9577</v>
      </c>
      <c r="F34" s="209" t="n">
        <v>3406</v>
      </c>
      <c r="G34" s="209" t="n">
        <v>2809</v>
      </c>
      <c r="H34" s="209" t="n">
        <v>5154</v>
      </c>
      <c r="I34" s="209" t="n">
        <v>10275</v>
      </c>
      <c r="J34" s="209" t="n">
        <v>4136</v>
      </c>
      <c r="K34" s="209" t="n">
        <v>395</v>
      </c>
      <c r="L34" s="211"/>
      <c r="M34" s="206"/>
      <c r="N34" s="212"/>
      <c r="O34" s="212"/>
      <c r="P34" s="213"/>
      <c r="Q34" s="212"/>
    </row>
    <row r="35" customFormat="false" ht="13.5" hidden="false" customHeight="true" outlineLevel="0" collapsed="false">
      <c r="A35" s="150" t="s">
        <v>378</v>
      </c>
      <c r="B35" s="173" t="n">
        <v>36355</v>
      </c>
      <c r="C35" s="183" t="n">
        <v>0.159792820343279</v>
      </c>
      <c r="D35" s="173" t="n">
        <v>761</v>
      </c>
      <c r="E35" s="173" t="n">
        <v>14155</v>
      </c>
      <c r="F35" s="173" t="n">
        <v>6733</v>
      </c>
      <c r="G35" s="173" t="n">
        <v>3700</v>
      </c>
      <c r="H35" s="173" t="n">
        <v>11006</v>
      </c>
      <c r="I35" s="173" t="n">
        <v>18074</v>
      </c>
      <c r="J35" s="173" t="n">
        <v>8913</v>
      </c>
      <c r="K35" s="173" t="n">
        <v>430</v>
      </c>
      <c r="L35" s="171"/>
      <c r="M35" s="206"/>
      <c r="P35" s="207"/>
    </row>
    <row r="36" customFormat="false" ht="13.5" hidden="false" customHeight="true" outlineLevel="0" collapsed="false">
      <c r="A36" s="150" t="s">
        <v>379</v>
      </c>
      <c r="B36" s="173" t="n">
        <v>26622</v>
      </c>
      <c r="C36" s="183" t="n">
        <v>0.711205265945373</v>
      </c>
      <c r="D36" s="173" t="n">
        <v>1276</v>
      </c>
      <c r="E36" s="173" t="n">
        <v>10088</v>
      </c>
      <c r="F36" s="173" t="n">
        <v>6457</v>
      </c>
      <c r="G36" s="173" t="n">
        <v>2392</v>
      </c>
      <c r="H36" s="173" t="n">
        <v>6408</v>
      </c>
      <c r="I36" s="173" t="n">
        <v>12168</v>
      </c>
      <c r="J36" s="173" t="n">
        <v>6007</v>
      </c>
      <c r="K36" s="173" t="n">
        <v>368</v>
      </c>
      <c r="L36" s="171"/>
      <c r="M36" s="206"/>
      <c r="P36" s="207"/>
    </row>
    <row r="37" customFormat="false" ht="13.5" hidden="false" customHeight="true" outlineLevel="0" collapsed="false">
      <c r="A37" s="150" t="s">
        <v>380</v>
      </c>
      <c r="B37" s="173" t="n">
        <v>30567</v>
      </c>
      <c r="C37" s="183" t="n">
        <v>0.275563428796378</v>
      </c>
      <c r="D37" s="173" t="n">
        <v>1512</v>
      </c>
      <c r="E37" s="173" t="n">
        <v>14593</v>
      </c>
      <c r="F37" s="173" t="n">
        <v>4755</v>
      </c>
      <c r="G37" s="173" t="n">
        <v>2536</v>
      </c>
      <c r="H37" s="173" t="n">
        <v>7170</v>
      </c>
      <c r="I37" s="173" t="n">
        <v>13780</v>
      </c>
      <c r="J37" s="173" t="n">
        <v>6918</v>
      </c>
      <c r="K37" s="173" t="n">
        <v>708</v>
      </c>
      <c r="L37" s="171"/>
      <c r="M37" s="206"/>
      <c r="P37" s="207"/>
    </row>
    <row r="38" customFormat="false" ht="13.5" hidden="false" customHeight="true" outlineLevel="0" collapsed="false">
      <c r="A38" s="150" t="s">
        <v>381</v>
      </c>
      <c r="B38" s="173" t="n">
        <v>29696</v>
      </c>
      <c r="C38" s="183" t="n">
        <v>1.25132121790719</v>
      </c>
      <c r="D38" s="173" t="n">
        <v>995</v>
      </c>
      <c r="E38" s="173" t="n">
        <v>12290</v>
      </c>
      <c r="F38" s="173" t="n">
        <v>6681</v>
      </c>
      <c r="G38" s="173" t="n">
        <v>1998</v>
      </c>
      <c r="H38" s="173" t="n">
        <v>7732</v>
      </c>
      <c r="I38" s="173" t="n">
        <v>13580</v>
      </c>
      <c r="J38" s="173" t="n">
        <v>7390</v>
      </c>
      <c r="K38" s="173" t="n">
        <v>330</v>
      </c>
      <c r="L38" s="171"/>
      <c r="M38" s="206"/>
      <c r="P38" s="207"/>
    </row>
    <row r="39" s="214" customFormat="true" ht="24.95" hidden="false" customHeight="true" outlineLevel="0" collapsed="false">
      <c r="A39" s="208" t="s">
        <v>382</v>
      </c>
      <c r="B39" s="209" t="n">
        <v>27654</v>
      </c>
      <c r="C39" s="210" t="n">
        <v>0.261039808570807</v>
      </c>
      <c r="D39" s="209" t="n">
        <v>728</v>
      </c>
      <c r="E39" s="209" t="n">
        <v>10195</v>
      </c>
      <c r="F39" s="209" t="n">
        <v>6170</v>
      </c>
      <c r="G39" s="209" t="n">
        <v>2631</v>
      </c>
      <c r="H39" s="209" t="n">
        <v>7930</v>
      </c>
      <c r="I39" s="209" t="n">
        <v>13477</v>
      </c>
      <c r="J39" s="209" t="n">
        <v>7640</v>
      </c>
      <c r="K39" s="209" t="n">
        <v>364</v>
      </c>
      <c r="L39" s="211"/>
      <c r="M39" s="206"/>
      <c r="N39" s="212"/>
      <c r="O39" s="212"/>
      <c r="P39" s="213"/>
      <c r="Q39" s="212"/>
    </row>
    <row r="40" s="122" customFormat="true" ht="15" hidden="false" customHeight="false" outlineLevel="0" collapsed="false">
      <c r="A40" s="215" t="s">
        <v>475</v>
      </c>
      <c r="B40" s="216" t="n">
        <v>782163</v>
      </c>
      <c r="C40" s="217" t="n">
        <v>1.05922102420652</v>
      </c>
      <c r="D40" s="216" t="n">
        <v>15853</v>
      </c>
      <c r="E40" s="216" t="n">
        <v>261923</v>
      </c>
      <c r="F40" s="216" t="n">
        <v>164129</v>
      </c>
      <c r="G40" s="216" t="n">
        <v>107465</v>
      </c>
      <c r="H40" s="216" t="n">
        <v>232786</v>
      </c>
      <c r="I40" s="216" t="n">
        <v>379088</v>
      </c>
      <c r="J40" s="216" t="n">
        <v>188393</v>
      </c>
      <c r="K40" s="216" t="n">
        <v>16246</v>
      </c>
      <c r="L40" s="218"/>
      <c r="M40" s="206"/>
      <c r="N40" s="205"/>
      <c r="O40" s="205"/>
      <c r="P40" s="219"/>
      <c r="Q40" s="205"/>
    </row>
    <row r="41" customFormat="false" ht="11.25" hidden="false" customHeight="true" outlineLevel="0" collapsed="false">
      <c r="A41" s="202"/>
      <c r="B41" s="203"/>
      <c r="C41" s="203"/>
      <c r="D41" s="203"/>
      <c r="E41" s="203"/>
      <c r="F41" s="203"/>
      <c r="G41" s="203"/>
      <c r="H41" s="203"/>
      <c r="I41" s="203"/>
      <c r="J41" s="203"/>
      <c r="K41" s="203"/>
    </row>
    <row r="42" s="122" customFormat="true" ht="15" hidden="false" customHeight="true" outlineLevel="0" collapsed="false">
      <c r="A42" s="204" t="s">
        <v>476</v>
      </c>
      <c r="B42" s="204"/>
      <c r="C42" s="204"/>
      <c r="D42" s="204"/>
      <c r="E42" s="204"/>
      <c r="F42" s="204"/>
      <c r="G42" s="204"/>
      <c r="H42" s="204"/>
      <c r="I42" s="204"/>
      <c r="J42" s="204"/>
      <c r="K42" s="204"/>
      <c r="L42" s="204"/>
      <c r="M42" s="134"/>
      <c r="N42" s="205"/>
      <c r="O42" s="205"/>
      <c r="P42" s="205"/>
      <c r="Q42" s="205"/>
    </row>
    <row r="43" customFormat="false" ht="10.5" hidden="false" customHeight="true" outlineLevel="0" collapsed="false">
      <c r="A43" s="202"/>
      <c r="B43" s="203"/>
      <c r="C43" s="203"/>
      <c r="D43" s="203"/>
      <c r="E43" s="203"/>
      <c r="F43" s="203"/>
      <c r="G43" s="203"/>
      <c r="H43" s="203"/>
      <c r="I43" s="203"/>
      <c r="J43" s="203"/>
      <c r="K43" s="203"/>
    </row>
    <row r="44" customFormat="false" ht="13.5" hidden="false" customHeight="true" outlineLevel="0" collapsed="false">
      <c r="A44" s="150" t="s">
        <v>360</v>
      </c>
      <c r="B44" s="173" t="n">
        <v>76674</v>
      </c>
      <c r="C44" s="183" t="n">
        <v>1.62630720903416</v>
      </c>
      <c r="D44" s="173" t="n">
        <v>495</v>
      </c>
      <c r="E44" s="173" t="n">
        <v>14601</v>
      </c>
      <c r="F44" s="173" t="n">
        <v>21636</v>
      </c>
      <c r="G44" s="173" t="n">
        <v>15685</v>
      </c>
      <c r="H44" s="173" t="n">
        <v>24248</v>
      </c>
      <c r="I44" s="173" t="n">
        <v>38117</v>
      </c>
      <c r="J44" s="173" t="n">
        <v>18258</v>
      </c>
      <c r="K44" s="173" t="n">
        <v>2308</v>
      </c>
      <c r="L44" s="171" t="n">
        <v>25846</v>
      </c>
      <c r="M44" s="206"/>
      <c r="P44" s="207"/>
    </row>
    <row r="45" customFormat="false" ht="13.5" hidden="false" customHeight="true" outlineLevel="0" collapsed="false">
      <c r="A45" s="150" t="s">
        <v>361</v>
      </c>
      <c r="B45" s="173" t="n">
        <v>33807</v>
      </c>
      <c r="C45" s="183" t="n">
        <v>-0.0679869937924919</v>
      </c>
      <c r="D45" s="173" t="n">
        <v>200</v>
      </c>
      <c r="E45" s="173" t="n">
        <v>8782</v>
      </c>
      <c r="F45" s="173" t="n">
        <v>8770</v>
      </c>
      <c r="G45" s="173" t="n">
        <v>5430</v>
      </c>
      <c r="H45" s="173" t="n">
        <v>10623</v>
      </c>
      <c r="I45" s="173" t="n">
        <v>16546</v>
      </c>
      <c r="J45" s="173" t="n">
        <v>8362</v>
      </c>
      <c r="K45" s="173" t="n">
        <v>520</v>
      </c>
      <c r="L45" s="171" t="n">
        <v>2561</v>
      </c>
      <c r="M45" s="206"/>
      <c r="P45" s="207"/>
    </row>
    <row r="46" customFormat="false" ht="13.5" hidden="false" customHeight="true" outlineLevel="0" collapsed="false">
      <c r="A46" s="150" t="s">
        <v>362</v>
      </c>
      <c r="B46" s="173" t="n">
        <v>38531</v>
      </c>
      <c r="C46" s="183" t="n">
        <v>1.45343479291187</v>
      </c>
      <c r="D46" s="173" t="n">
        <v>97</v>
      </c>
      <c r="E46" s="173" t="n">
        <v>9238</v>
      </c>
      <c r="F46" s="173" t="n">
        <v>7004</v>
      </c>
      <c r="G46" s="173" t="n">
        <v>6906</v>
      </c>
      <c r="H46" s="173" t="n">
        <v>15283</v>
      </c>
      <c r="I46" s="173" t="n">
        <v>18904</v>
      </c>
      <c r="J46" s="173" t="n">
        <v>10573</v>
      </c>
      <c r="K46" s="173" t="n">
        <v>1254</v>
      </c>
      <c r="L46" s="171" t="n">
        <v>14461</v>
      </c>
      <c r="M46" s="206"/>
      <c r="P46" s="207"/>
    </row>
    <row r="47" customFormat="false" ht="13.5" hidden="false" customHeight="true" outlineLevel="0" collapsed="false">
      <c r="A47" s="150" t="s">
        <v>363</v>
      </c>
      <c r="B47" s="173" t="n">
        <v>13431</v>
      </c>
      <c r="C47" s="183" t="n">
        <v>-0.533214841146412</v>
      </c>
      <c r="D47" s="173" t="n">
        <v>26</v>
      </c>
      <c r="E47" s="173" t="n">
        <v>3746</v>
      </c>
      <c r="F47" s="173" t="n">
        <v>3141</v>
      </c>
      <c r="G47" s="173" t="n">
        <v>2061</v>
      </c>
      <c r="H47" s="173" t="n">
        <v>4457</v>
      </c>
      <c r="I47" s="173" t="n">
        <v>6698</v>
      </c>
      <c r="J47" s="173" t="n">
        <v>2971</v>
      </c>
      <c r="K47" s="173" t="n">
        <v>288</v>
      </c>
      <c r="L47" s="171" t="n">
        <v>2090</v>
      </c>
      <c r="M47" s="206"/>
      <c r="P47" s="207"/>
    </row>
    <row r="48" customFormat="false" ht="13.5" hidden="false" customHeight="true" outlineLevel="0" collapsed="false">
      <c r="A48" s="150" t="s">
        <v>364</v>
      </c>
      <c r="B48" s="173" t="n">
        <v>21501</v>
      </c>
      <c r="C48" s="183" t="n">
        <v>0.853698578732586</v>
      </c>
      <c r="D48" s="173" t="n">
        <v>83</v>
      </c>
      <c r="E48" s="173" t="n">
        <v>4081</v>
      </c>
      <c r="F48" s="173" t="n">
        <v>5193</v>
      </c>
      <c r="G48" s="173" t="n">
        <v>4110</v>
      </c>
      <c r="H48" s="173" t="n">
        <v>8032</v>
      </c>
      <c r="I48" s="173" t="n">
        <v>10894</v>
      </c>
      <c r="J48" s="173" t="n">
        <v>5822</v>
      </c>
      <c r="K48" s="173" t="n">
        <v>727</v>
      </c>
      <c r="L48" s="171" t="n">
        <v>2013</v>
      </c>
      <c r="M48" s="206"/>
      <c r="P48" s="207"/>
    </row>
    <row r="49" s="214" customFormat="true" ht="24.95" hidden="false" customHeight="true" outlineLevel="0" collapsed="false">
      <c r="A49" s="208" t="s">
        <v>365</v>
      </c>
      <c r="B49" s="209" t="n">
        <v>16205</v>
      </c>
      <c r="C49" s="210" t="n">
        <v>2.1366443968234</v>
      </c>
      <c r="D49" s="209" t="n">
        <v>68</v>
      </c>
      <c r="E49" s="209" t="n">
        <v>5607</v>
      </c>
      <c r="F49" s="209" t="n">
        <v>3579</v>
      </c>
      <c r="G49" s="209" t="n">
        <v>2579</v>
      </c>
      <c r="H49" s="209" t="n">
        <v>4371</v>
      </c>
      <c r="I49" s="209" t="n">
        <v>7624</v>
      </c>
      <c r="J49" s="209" t="n">
        <v>3586</v>
      </c>
      <c r="K49" s="209" t="n">
        <v>485</v>
      </c>
      <c r="L49" s="209" t="n">
        <v>6918</v>
      </c>
      <c r="M49" s="206"/>
      <c r="N49" s="212"/>
      <c r="O49" s="212"/>
      <c r="P49" s="213"/>
      <c r="Q49" s="212"/>
    </row>
    <row r="50" customFormat="false" ht="13.5" hidden="false" customHeight="true" outlineLevel="0" collapsed="false">
      <c r="A50" s="150" t="s">
        <v>366</v>
      </c>
      <c r="B50" s="173" t="n">
        <v>41956</v>
      </c>
      <c r="C50" s="183" t="n">
        <v>-0.597043214556482</v>
      </c>
      <c r="D50" s="173" t="n">
        <v>753</v>
      </c>
      <c r="E50" s="173" t="n">
        <v>16273</v>
      </c>
      <c r="F50" s="173" t="n">
        <v>8278</v>
      </c>
      <c r="G50" s="173" t="n">
        <v>4737</v>
      </c>
      <c r="H50" s="173" t="n">
        <v>11911</v>
      </c>
      <c r="I50" s="173" t="n">
        <v>19045</v>
      </c>
      <c r="J50" s="173" t="n">
        <v>11034</v>
      </c>
      <c r="K50" s="173" t="n">
        <v>400</v>
      </c>
      <c r="L50" s="220" t="n">
        <v>-6639</v>
      </c>
      <c r="M50" s="206"/>
      <c r="P50" s="207"/>
    </row>
    <row r="51" customFormat="false" ht="13.5" hidden="false" customHeight="true" outlineLevel="0" collapsed="false">
      <c r="A51" s="150" t="s">
        <v>367</v>
      </c>
      <c r="B51" s="173" t="n">
        <v>32019</v>
      </c>
      <c r="C51" s="183" t="n">
        <v>0.369894360678349</v>
      </c>
      <c r="D51" s="173" t="n">
        <v>542</v>
      </c>
      <c r="E51" s="173" t="n">
        <v>10358</v>
      </c>
      <c r="F51" s="173" t="n">
        <v>6717</v>
      </c>
      <c r="G51" s="173" t="n">
        <v>3728</v>
      </c>
      <c r="H51" s="173" t="n">
        <v>10673</v>
      </c>
      <c r="I51" s="173" t="n">
        <v>14863</v>
      </c>
      <c r="J51" s="173" t="n">
        <v>7931</v>
      </c>
      <c r="K51" s="173" t="n">
        <v>397</v>
      </c>
      <c r="L51" s="220" t="n">
        <v>-2542</v>
      </c>
      <c r="M51" s="206"/>
      <c r="P51" s="207"/>
    </row>
    <row r="52" customFormat="false" ht="13.5" hidden="false" customHeight="true" outlineLevel="0" collapsed="false">
      <c r="A52" s="150" t="s">
        <v>368</v>
      </c>
      <c r="B52" s="173" t="n">
        <v>53702</v>
      </c>
      <c r="C52" s="183" t="n">
        <v>-0.213687124886188</v>
      </c>
      <c r="D52" s="173" t="n">
        <v>1073</v>
      </c>
      <c r="E52" s="173" t="n">
        <v>22679</v>
      </c>
      <c r="F52" s="173" t="n">
        <v>11252</v>
      </c>
      <c r="G52" s="173" t="n">
        <v>6313</v>
      </c>
      <c r="H52" s="173" t="n">
        <v>12382</v>
      </c>
      <c r="I52" s="173" t="n">
        <v>24367</v>
      </c>
      <c r="J52" s="173" t="n">
        <v>11790</v>
      </c>
      <c r="K52" s="173" t="n">
        <v>592</v>
      </c>
      <c r="L52" s="171" t="n">
        <v>-13357</v>
      </c>
      <c r="M52" s="206"/>
      <c r="P52" s="207"/>
    </row>
    <row r="53" customFormat="false" ht="13.5" hidden="false" customHeight="true" outlineLevel="0" collapsed="false">
      <c r="A53" s="150" t="s">
        <v>369</v>
      </c>
      <c r="B53" s="173" t="n">
        <v>40610</v>
      </c>
      <c r="C53" s="183" t="n">
        <v>0.684286210145287</v>
      </c>
      <c r="D53" s="173" t="n">
        <v>1088</v>
      </c>
      <c r="E53" s="173" t="n">
        <v>13995</v>
      </c>
      <c r="F53" s="173" t="n">
        <v>8319</v>
      </c>
      <c r="G53" s="173" t="n">
        <v>4955</v>
      </c>
      <c r="H53" s="173" t="n">
        <v>12246</v>
      </c>
      <c r="I53" s="173" t="n">
        <v>18774</v>
      </c>
      <c r="J53" s="173" t="n">
        <v>9957</v>
      </c>
      <c r="K53" s="173" t="n">
        <v>390</v>
      </c>
      <c r="L53" s="220" t="n">
        <v>-5963</v>
      </c>
      <c r="M53" s="206"/>
      <c r="P53" s="207"/>
    </row>
    <row r="54" customFormat="false" ht="13.5" hidden="false" customHeight="true" outlineLevel="0" collapsed="false">
      <c r="A54" s="150" t="s">
        <v>370</v>
      </c>
      <c r="B54" s="173" t="n">
        <v>28712</v>
      </c>
      <c r="C54" s="183" t="n">
        <v>0.331970507041269</v>
      </c>
      <c r="D54" s="173" t="n">
        <v>836</v>
      </c>
      <c r="E54" s="173" t="n">
        <v>9759</v>
      </c>
      <c r="F54" s="173" t="n">
        <v>5779</v>
      </c>
      <c r="G54" s="173" t="n">
        <v>3917</v>
      </c>
      <c r="H54" s="173" t="n">
        <v>8418</v>
      </c>
      <c r="I54" s="173" t="n">
        <v>13007</v>
      </c>
      <c r="J54" s="173" t="n">
        <v>6719</v>
      </c>
      <c r="K54" s="173" t="n">
        <v>268</v>
      </c>
      <c r="L54" s="220" t="n">
        <v>-8275</v>
      </c>
      <c r="M54" s="206"/>
      <c r="P54" s="207"/>
    </row>
    <row r="55" s="214" customFormat="true" ht="24.95" hidden="false" customHeight="true" outlineLevel="0" collapsed="false">
      <c r="A55" s="208" t="s">
        <v>371</v>
      </c>
      <c r="B55" s="209" t="n">
        <v>51079</v>
      </c>
      <c r="C55" s="210" t="n">
        <v>0.464174025922939</v>
      </c>
      <c r="D55" s="209" t="n">
        <v>789</v>
      </c>
      <c r="E55" s="209" t="n">
        <v>20532</v>
      </c>
      <c r="F55" s="209" t="n">
        <v>10101</v>
      </c>
      <c r="G55" s="209" t="n">
        <v>5817</v>
      </c>
      <c r="H55" s="209" t="n">
        <v>13837</v>
      </c>
      <c r="I55" s="209" t="n">
        <v>24117</v>
      </c>
      <c r="J55" s="209" t="n">
        <v>11090</v>
      </c>
      <c r="K55" s="209" t="n">
        <v>588</v>
      </c>
      <c r="L55" s="220" t="n">
        <v>-8253</v>
      </c>
      <c r="M55" s="206"/>
      <c r="N55" s="212"/>
      <c r="O55" s="212"/>
      <c r="P55" s="213"/>
      <c r="Q55" s="212"/>
    </row>
    <row r="56" customFormat="false" ht="13.5" hidden="false" customHeight="true" outlineLevel="0" collapsed="false">
      <c r="A56" s="150" t="s">
        <v>372</v>
      </c>
      <c r="B56" s="173" t="n">
        <v>54639</v>
      </c>
      <c r="C56" s="183" t="n">
        <v>0.998170021627017</v>
      </c>
      <c r="D56" s="173" t="n">
        <v>950</v>
      </c>
      <c r="E56" s="173" t="n">
        <v>19863</v>
      </c>
      <c r="F56" s="173" t="n">
        <v>12788</v>
      </c>
      <c r="G56" s="173" t="n">
        <v>8296</v>
      </c>
      <c r="H56" s="173" t="n">
        <v>12740</v>
      </c>
      <c r="I56" s="173" t="n">
        <v>25579</v>
      </c>
      <c r="J56" s="173" t="n">
        <v>11342</v>
      </c>
      <c r="K56" s="173" t="n">
        <v>1295</v>
      </c>
      <c r="L56" s="220" t="n">
        <v>-6864</v>
      </c>
      <c r="M56" s="206"/>
      <c r="P56" s="207"/>
    </row>
    <row r="57" customFormat="false" ht="13.5" hidden="false" customHeight="true" outlineLevel="0" collapsed="false">
      <c r="A57" s="150" t="s">
        <v>373</v>
      </c>
      <c r="B57" s="173" t="n">
        <v>28949</v>
      </c>
      <c r="C57" s="183" t="n">
        <v>-0.00690822424095886</v>
      </c>
      <c r="D57" s="173" t="n">
        <v>949</v>
      </c>
      <c r="E57" s="173" t="n">
        <v>9389</v>
      </c>
      <c r="F57" s="173" t="n">
        <v>6928</v>
      </c>
      <c r="G57" s="173" t="n">
        <v>4288</v>
      </c>
      <c r="H57" s="173" t="n">
        <v>7395</v>
      </c>
      <c r="I57" s="173" t="n">
        <v>13578</v>
      </c>
      <c r="J57" s="173" t="n">
        <v>5949</v>
      </c>
      <c r="K57" s="173" t="n">
        <v>251</v>
      </c>
      <c r="L57" s="220" t="n">
        <v>-6071</v>
      </c>
      <c r="M57" s="206"/>
      <c r="P57" s="207"/>
    </row>
    <row r="58" customFormat="false" ht="13.5" hidden="false" customHeight="true" outlineLevel="0" collapsed="false">
      <c r="A58" s="150" t="s">
        <v>374</v>
      </c>
      <c r="B58" s="173" t="n">
        <v>28686</v>
      </c>
      <c r="C58" s="183" t="n">
        <v>0.321745820801567</v>
      </c>
      <c r="D58" s="173" t="n">
        <v>779</v>
      </c>
      <c r="E58" s="173" t="n">
        <v>11846</v>
      </c>
      <c r="F58" s="173" t="n">
        <v>5504</v>
      </c>
      <c r="G58" s="173" t="n">
        <v>3241</v>
      </c>
      <c r="H58" s="173" t="n">
        <v>7315</v>
      </c>
      <c r="I58" s="173" t="n">
        <v>13552</v>
      </c>
      <c r="J58" s="173" t="n">
        <v>6344</v>
      </c>
      <c r="K58" s="173" t="n">
        <v>286</v>
      </c>
      <c r="L58" s="220" t="n">
        <v>-8783</v>
      </c>
      <c r="M58" s="206"/>
      <c r="P58" s="207"/>
    </row>
    <row r="59" customFormat="false" ht="13.5" hidden="false" customHeight="true" outlineLevel="0" collapsed="false">
      <c r="A59" s="150" t="s">
        <v>375</v>
      </c>
      <c r="B59" s="173" t="n">
        <v>41712</v>
      </c>
      <c r="C59" s="183" t="n">
        <v>0.385059684251059</v>
      </c>
      <c r="D59" s="173" t="n">
        <v>601</v>
      </c>
      <c r="E59" s="173" t="n">
        <v>14858</v>
      </c>
      <c r="F59" s="173" t="n">
        <v>9804</v>
      </c>
      <c r="G59" s="173" t="n">
        <v>5493</v>
      </c>
      <c r="H59" s="173" t="n">
        <v>10955</v>
      </c>
      <c r="I59" s="173" t="n">
        <v>19448</v>
      </c>
      <c r="J59" s="173" t="n">
        <v>9170</v>
      </c>
      <c r="K59" s="173" t="n">
        <v>822</v>
      </c>
      <c r="L59" s="220" t="n">
        <v>-3953</v>
      </c>
      <c r="M59" s="206"/>
      <c r="P59" s="207"/>
    </row>
    <row r="60" customFormat="false" ht="13.5" hidden="false" customHeight="true" outlineLevel="0" collapsed="false">
      <c r="A60" s="150" t="s">
        <v>376</v>
      </c>
      <c r="B60" s="173" t="n">
        <v>33485</v>
      </c>
      <c r="C60" s="183" t="n">
        <v>-0.15802969765639</v>
      </c>
      <c r="D60" s="173" t="n">
        <v>769</v>
      </c>
      <c r="E60" s="173" t="n">
        <v>9646</v>
      </c>
      <c r="F60" s="173" t="n">
        <v>7891</v>
      </c>
      <c r="G60" s="173" t="n">
        <v>4905</v>
      </c>
      <c r="H60" s="173" t="n">
        <v>10274</v>
      </c>
      <c r="I60" s="173" t="n">
        <v>16319</v>
      </c>
      <c r="J60" s="173" t="n">
        <v>8057</v>
      </c>
      <c r="K60" s="173" t="n">
        <v>561</v>
      </c>
      <c r="L60" s="220" t="n">
        <v>-8906</v>
      </c>
      <c r="M60" s="206"/>
      <c r="P60" s="207"/>
    </row>
    <row r="61" s="214" customFormat="true" ht="24.95" hidden="false" customHeight="true" outlineLevel="0" collapsed="false">
      <c r="A61" s="208" t="s">
        <v>377</v>
      </c>
      <c r="B61" s="209" t="n">
        <v>23781</v>
      </c>
      <c r="C61" s="210" t="n">
        <v>-0.460424427608723</v>
      </c>
      <c r="D61" s="209" t="n">
        <v>249</v>
      </c>
      <c r="E61" s="209" t="n">
        <v>11366</v>
      </c>
      <c r="F61" s="209" t="n">
        <v>4245</v>
      </c>
      <c r="G61" s="209" t="n">
        <v>2868</v>
      </c>
      <c r="H61" s="209" t="n">
        <v>5052</v>
      </c>
      <c r="I61" s="209" t="n">
        <v>11076</v>
      </c>
      <c r="J61" s="209" t="n">
        <v>4598</v>
      </c>
      <c r="K61" s="209" t="n">
        <v>246</v>
      </c>
      <c r="L61" s="220" t="n">
        <v>-2493</v>
      </c>
      <c r="M61" s="206"/>
      <c r="N61" s="212"/>
      <c r="O61" s="212"/>
      <c r="P61" s="213"/>
      <c r="Q61" s="212"/>
    </row>
    <row r="62" customFormat="false" ht="13.5" hidden="false" customHeight="true" outlineLevel="0" collapsed="false">
      <c r="A62" s="150" t="s">
        <v>378</v>
      </c>
      <c r="B62" s="173" t="n">
        <v>43311</v>
      </c>
      <c r="C62" s="183" t="n">
        <v>-0.269411439624206</v>
      </c>
      <c r="D62" s="173" t="n">
        <v>804</v>
      </c>
      <c r="E62" s="173" t="n">
        <v>17233</v>
      </c>
      <c r="F62" s="173" t="n">
        <v>8255</v>
      </c>
      <c r="G62" s="173" t="n">
        <v>4993</v>
      </c>
      <c r="H62" s="173" t="n">
        <v>12025</v>
      </c>
      <c r="I62" s="173" t="n">
        <v>20420</v>
      </c>
      <c r="J62" s="173" t="n">
        <v>9901</v>
      </c>
      <c r="K62" s="173" t="n">
        <v>417</v>
      </c>
      <c r="L62" s="220" t="n">
        <v>-6956</v>
      </c>
      <c r="M62" s="206"/>
      <c r="P62" s="207"/>
    </row>
    <row r="63" customFormat="false" ht="13.5" hidden="false" customHeight="true" outlineLevel="0" collapsed="false">
      <c r="A63" s="150" t="s">
        <v>379</v>
      </c>
      <c r="B63" s="173" t="n">
        <v>34196</v>
      </c>
      <c r="C63" s="183" t="n">
        <v>0.302114803625378</v>
      </c>
      <c r="D63" s="173" t="n">
        <v>1112</v>
      </c>
      <c r="E63" s="173" t="n">
        <v>11025</v>
      </c>
      <c r="F63" s="173" t="n">
        <v>7472</v>
      </c>
      <c r="G63" s="173" t="n">
        <v>4619</v>
      </c>
      <c r="H63" s="173" t="n">
        <v>9958</v>
      </c>
      <c r="I63" s="173" t="n">
        <v>16549</v>
      </c>
      <c r="J63" s="173" t="n">
        <v>8015</v>
      </c>
      <c r="K63" s="173" t="n">
        <v>469</v>
      </c>
      <c r="L63" s="220" t="n">
        <v>-7574</v>
      </c>
      <c r="M63" s="206"/>
      <c r="P63" s="207"/>
    </row>
    <row r="64" customFormat="false" ht="13.5" hidden="false" customHeight="true" outlineLevel="0" collapsed="false">
      <c r="A64" s="150" t="s">
        <v>380</v>
      </c>
      <c r="B64" s="173" t="n">
        <v>34416</v>
      </c>
      <c r="C64" s="183" t="n">
        <v>0.0290646980177876</v>
      </c>
      <c r="D64" s="173" t="n">
        <v>1349</v>
      </c>
      <c r="E64" s="173" t="n">
        <v>14308</v>
      </c>
      <c r="F64" s="173" t="n">
        <v>6790</v>
      </c>
      <c r="G64" s="173" t="n">
        <v>3646</v>
      </c>
      <c r="H64" s="173" t="n">
        <v>8321</v>
      </c>
      <c r="I64" s="173" t="n">
        <v>16039</v>
      </c>
      <c r="J64" s="173" t="n">
        <v>7784</v>
      </c>
      <c r="K64" s="173" t="n">
        <v>418</v>
      </c>
      <c r="L64" s="220" t="n">
        <v>-3849</v>
      </c>
      <c r="M64" s="206"/>
      <c r="P64" s="207"/>
    </row>
    <row r="65" customFormat="false" ht="13.5" hidden="false" customHeight="true" outlineLevel="0" collapsed="false">
      <c r="A65" s="150" t="s">
        <v>381</v>
      </c>
      <c r="B65" s="173" t="n">
        <v>38352</v>
      </c>
      <c r="C65" s="183" t="n">
        <v>0.195940120699114</v>
      </c>
      <c r="D65" s="173" t="n">
        <v>1023</v>
      </c>
      <c r="E65" s="173" t="n">
        <v>13418</v>
      </c>
      <c r="F65" s="173" t="n">
        <v>8732</v>
      </c>
      <c r="G65" s="173" t="n">
        <v>4659</v>
      </c>
      <c r="H65" s="173" t="n">
        <v>10518</v>
      </c>
      <c r="I65" s="173" t="n">
        <v>18380</v>
      </c>
      <c r="J65" s="173" t="n">
        <v>9326</v>
      </c>
      <c r="K65" s="173" t="n">
        <v>348</v>
      </c>
      <c r="L65" s="220" t="n">
        <v>-8656</v>
      </c>
      <c r="M65" s="206"/>
      <c r="P65" s="207"/>
    </row>
    <row r="66" s="214" customFormat="true" ht="24.95" hidden="false" customHeight="true" outlineLevel="0" collapsed="false">
      <c r="A66" s="208" t="s">
        <v>382</v>
      </c>
      <c r="B66" s="209" t="n">
        <v>34050</v>
      </c>
      <c r="C66" s="210" t="n">
        <v>-0.25485543545127</v>
      </c>
      <c r="D66" s="209" t="n">
        <v>712</v>
      </c>
      <c r="E66" s="209" t="n">
        <v>12212</v>
      </c>
      <c r="F66" s="209" t="n">
        <v>7516</v>
      </c>
      <c r="G66" s="209" t="n">
        <v>4611</v>
      </c>
      <c r="H66" s="209" t="n">
        <v>8986</v>
      </c>
      <c r="I66" s="209" t="n">
        <v>15648</v>
      </c>
      <c r="J66" s="209" t="n">
        <v>8653</v>
      </c>
      <c r="K66" s="209" t="n">
        <v>383</v>
      </c>
      <c r="L66" s="220" t="n">
        <v>-6396</v>
      </c>
      <c r="M66" s="206"/>
      <c r="N66" s="212"/>
      <c r="O66" s="212"/>
      <c r="P66" s="213"/>
      <c r="Q66" s="212"/>
    </row>
    <row r="67" s="122" customFormat="true" ht="15" hidden="false" customHeight="false" outlineLevel="0" collapsed="false">
      <c r="A67" s="215" t="s">
        <v>475</v>
      </c>
      <c r="B67" s="216" t="n">
        <v>843804</v>
      </c>
      <c r="C67" s="217" t="n">
        <v>0.377573962385354</v>
      </c>
      <c r="D67" s="216" t="n">
        <v>15347</v>
      </c>
      <c r="E67" s="216" t="n">
        <v>284815</v>
      </c>
      <c r="F67" s="216" t="n">
        <v>185694</v>
      </c>
      <c r="G67" s="216" t="n">
        <v>117857</v>
      </c>
      <c r="H67" s="216" t="n">
        <v>240020</v>
      </c>
      <c r="I67" s="216" t="n">
        <v>399544</v>
      </c>
      <c r="J67" s="216" t="n">
        <v>197232</v>
      </c>
      <c r="K67" s="216" t="n">
        <v>13713</v>
      </c>
      <c r="L67" s="218" t="n">
        <v>-61641</v>
      </c>
      <c r="M67" s="206"/>
      <c r="N67" s="205"/>
      <c r="O67" s="205"/>
      <c r="P67" s="205"/>
      <c r="Q67" s="205"/>
    </row>
    <row r="68" customFormat="false" ht="12.75" hidden="false" customHeight="false" outlineLevel="0" collapsed="false">
      <c r="L68" s="221"/>
      <c r="M68" s="156"/>
    </row>
    <row r="69" customFormat="false" ht="12.75" hidden="false" customHeight="false" outlineLevel="0" collapsed="false">
      <c r="A69" s="222" t="s">
        <v>477</v>
      </c>
    </row>
    <row r="70" s="224" customFormat="true" ht="43.5" hidden="false" customHeight="true" outlineLevel="0" collapsed="false">
      <c r="A70" s="123" t="s">
        <v>478</v>
      </c>
      <c r="B70" s="123"/>
      <c r="C70" s="123"/>
      <c r="D70" s="123"/>
      <c r="E70" s="123"/>
      <c r="F70" s="123"/>
      <c r="G70" s="123"/>
      <c r="H70" s="123"/>
      <c r="I70" s="123"/>
      <c r="J70" s="123"/>
      <c r="K70" s="123"/>
      <c r="L70" s="123"/>
      <c r="M70" s="223"/>
      <c r="N70" s="223"/>
      <c r="O70" s="223"/>
      <c r="P70" s="223"/>
      <c r="Q70" s="223"/>
    </row>
    <row r="71" customFormat="false" ht="12.75" hidden="false" customHeight="false" outlineLevel="0" collapsed="false">
      <c r="A71" s="225"/>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5.13"/>
    <col collapsed="false" customWidth="true" hidden="false" outlineLevel="0" max="2" min="2" style="184" width="41.56"/>
    <col collapsed="false" customWidth="true" hidden="false" outlineLevel="0" max="7" min="3" style="184" width="15.7"/>
    <col collapsed="false" customWidth="false" hidden="false" outlineLevel="0" max="257" min="8" style="184"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4"/>
      <c r="B3" s="194"/>
      <c r="C3" s="194"/>
      <c r="D3" s="194"/>
      <c r="E3" s="194"/>
      <c r="F3" s="194"/>
    </row>
    <row r="4" customFormat="false" ht="18" hidden="false" customHeight="true" outlineLevel="0" collapsed="false">
      <c r="A4" s="159" t="s">
        <v>481</v>
      </c>
      <c r="B4" s="159"/>
      <c r="C4" s="226" t="s">
        <v>482</v>
      </c>
      <c r="D4" s="227" t="s">
        <v>483</v>
      </c>
      <c r="E4" s="227"/>
      <c r="F4" s="227"/>
      <c r="G4" s="227"/>
    </row>
    <row r="5" customFormat="false" ht="15" hidden="false" customHeight="true" outlineLevel="0" collapsed="false">
      <c r="A5" s="159"/>
      <c r="B5" s="159"/>
      <c r="C5" s="226"/>
      <c r="D5" s="228" t="s">
        <v>484</v>
      </c>
      <c r="E5" s="228"/>
      <c r="F5" s="228"/>
      <c r="G5" s="229" t="s">
        <v>485</v>
      </c>
    </row>
    <row r="6" customFormat="false" ht="17.25" hidden="false" customHeight="true" outlineLevel="0" collapsed="false">
      <c r="A6" s="159"/>
      <c r="B6" s="159"/>
      <c r="C6" s="226"/>
      <c r="D6" s="230" t="s">
        <v>486</v>
      </c>
      <c r="E6" s="231" t="s">
        <v>487</v>
      </c>
      <c r="F6" s="231"/>
      <c r="G6" s="229"/>
    </row>
    <row r="7" customFormat="false" ht="17.25" hidden="false" customHeight="true" outlineLevel="0" collapsed="false">
      <c r="A7" s="159"/>
      <c r="B7" s="159"/>
      <c r="C7" s="226"/>
      <c r="D7" s="230"/>
      <c r="E7" s="232" t="s">
        <v>488</v>
      </c>
      <c r="F7" s="232" t="s">
        <v>489</v>
      </c>
      <c r="G7" s="229"/>
    </row>
    <row r="8" customFormat="false" ht="12.75" hidden="false" customHeight="false" outlineLevel="0" collapsed="false">
      <c r="A8" s="159"/>
      <c r="B8" s="159"/>
      <c r="C8" s="226"/>
      <c r="D8" s="230"/>
      <c r="E8" s="230"/>
      <c r="F8" s="230"/>
      <c r="G8" s="229"/>
    </row>
    <row r="9" customFormat="false" ht="12.75" hidden="false" customHeight="true" outlineLevel="0" collapsed="false">
      <c r="A9" s="159"/>
      <c r="B9" s="159"/>
      <c r="C9" s="226"/>
      <c r="D9" s="230"/>
      <c r="E9" s="230"/>
      <c r="F9" s="230"/>
      <c r="G9" s="229"/>
    </row>
    <row r="10" customFormat="false" ht="12.75" hidden="false" customHeight="false" outlineLevel="0" collapsed="false">
      <c r="A10" s="159"/>
      <c r="B10" s="159"/>
      <c r="C10" s="226"/>
      <c r="D10" s="230"/>
      <c r="E10" s="230"/>
      <c r="F10" s="230"/>
      <c r="G10" s="229"/>
    </row>
    <row r="11" customFormat="false" ht="3" hidden="false" customHeight="true" outlineLevel="0" collapsed="false">
      <c r="A11" s="159"/>
      <c r="B11" s="159"/>
      <c r="C11" s="226"/>
      <c r="D11" s="230"/>
      <c r="E11" s="230"/>
      <c r="F11" s="230"/>
      <c r="G11" s="229"/>
    </row>
    <row r="12" customFormat="false" ht="10.5" hidden="false" customHeight="true" outlineLevel="0" collapsed="false">
      <c r="A12" s="134"/>
      <c r="B12" s="134"/>
      <c r="C12" s="233"/>
      <c r="D12" s="234"/>
      <c r="E12" s="234"/>
      <c r="F12" s="234"/>
      <c r="G12" s="234"/>
      <c r="H12" s="34"/>
      <c r="I12" s="34"/>
      <c r="J12" s="34"/>
    </row>
    <row r="13" customFormat="false" ht="12.75" hidden="false" customHeight="true" outlineLevel="0" collapsed="false">
      <c r="A13" s="204" t="s">
        <v>324</v>
      </c>
      <c r="B13" s="204"/>
      <c r="C13" s="204"/>
      <c r="D13" s="204"/>
      <c r="E13" s="204"/>
      <c r="F13" s="204"/>
      <c r="G13" s="204"/>
    </row>
    <row r="14" customFormat="false" ht="10.5" hidden="false" customHeight="true" outlineLevel="0" collapsed="false">
      <c r="A14" s="134"/>
      <c r="B14" s="134"/>
      <c r="C14" s="233"/>
      <c r="D14" s="234"/>
      <c r="E14" s="234"/>
      <c r="F14" s="234"/>
      <c r="G14" s="234"/>
      <c r="H14" s="34"/>
      <c r="I14" s="34"/>
      <c r="J14" s="34"/>
    </row>
    <row r="15" s="237" customFormat="true" ht="14.25" hidden="false" customHeight="false" outlineLevel="0" collapsed="false">
      <c r="A15" s="212" t="s">
        <v>430</v>
      </c>
      <c r="B15" s="170" t="s">
        <v>431</v>
      </c>
      <c r="C15" s="235" t="n">
        <v>15853</v>
      </c>
      <c r="D15" s="236" t="n">
        <v>13734</v>
      </c>
      <c r="E15" s="236" t="n">
        <v>12589</v>
      </c>
      <c r="F15" s="236" t="n">
        <v>1145</v>
      </c>
      <c r="G15" s="236" t="n">
        <v>808</v>
      </c>
      <c r="H15" s="178"/>
      <c r="I15" s="178"/>
      <c r="J15" s="178"/>
      <c r="K15" s="178"/>
      <c r="L15" s="178"/>
      <c r="M15" s="178"/>
      <c r="N15" s="184"/>
      <c r="O15" s="221"/>
      <c r="P15" s="221"/>
      <c r="Q15" s="221"/>
      <c r="R15" s="221"/>
      <c r="S15" s="221"/>
      <c r="T15" s="221"/>
      <c r="U15" s="221"/>
      <c r="V15" s="221"/>
      <c r="W15" s="221"/>
      <c r="X15" s="221"/>
      <c r="Y15" s="221"/>
    </row>
    <row r="16" s="237" customFormat="true" ht="14.25" hidden="false" customHeight="false" outlineLevel="0" collapsed="false">
      <c r="A16" s="212" t="s">
        <v>432</v>
      </c>
      <c r="B16" s="170" t="s">
        <v>433</v>
      </c>
      <c r="C16" s="235" t="n">
        <v>261923</v>
      </c>
      <c r="D16" s="236" t="n">
        <v>234252</v>
      </c>
      <c r="E16" s="236" t="n">
        <v>210776</v>
      </c>
      <c r="F16" s="236" t="n">
        <v>23476</v>
      </c>
      <c r="G16" s="236" t="n">
        <v>14670</v>
      </c>
      <c r="H16" s="178"/>
      <c r="I16" s="178"/>
      <c r="J16" s="178"/>
      <c r="K16" s="178"/>
      <c r="L16" s="178"/>
      <c r="M16" s="178"/>
      <c r="N16" s="184"/>
      <c r="O16" s="221"/>
      <c r="P16" s="221"/>
      <c r="Q16" s="221"/>
      <c r="R16" s="221"/>
      <c r="S16" s="221"/>
      <c r="T16" s="221"/>
      <c r="U16" s="221"/>
      <c r="V16" s="221"/>
      <c r="W16" s="221"/>
      <c r="X16" s="221"/>
      <c r="Y16" s="221"/>
    </row>
    <row r="17" s="237" customFormat="true" ht="14.25" hidden="false" customHeight="false" outlineLevel="0" collapsed="false">
      <c r="A17" s="212" t="s">
        <v>434</v>
      </c>
      <c r="B17" s="170" t="s">
        <v>435</v>
      </c>
      <c r="C17" s="235" t="n">
        <v>203536</v>
      </c>
      <c r="D17" s="236" t="n">
        <v>183325</v>
      </c>
      <c r="E17" s="236" t="n">
        <v>162379</v>
      </c>
      <c r="F17" s="236" t="n">
        <v>20946</v>
      </c>
      <c r="G17" s="236" t="n">
        <v>11630</v>
      </c>
      <c r="H17" s="178"/>
      <c r="I17" s="178"/>
      <c r="J17" s="178"/>
      <c r="K17" s="178"/>
      <c r="L17" s="178"/>
      <c r="M17" s="178"/>
      <c r="N17" s="184"/>
      <c r="O17" s="221"/>
      <c r="P17" s="221"/>
      <c r="Q17" s="221"/>
      <c r="R17" s="221"/>
      <c r="S17" s="221"/>
      <c r="T17" s="221"/>
      <c r="U17" s="221"/>
      <c r="V17" s="221"/>
      <c r="W17" s="221"/>
      <c r="X17" s="221"/>
      <c r="Y17" s="221"/>
    </row>
    <row r="18" s="237" customFormat="true" ht="14.25" hidden="false" customHeight="false" outlineLevel="0" collapsed="false">
      <c r="A18" s="212" t="s">
        <v>436</v>
      </c>
      <c r="B18" s="170" t="s">
        <v>437</v>
      </c>
      <c r="C18" s="235" t="n">
        <v>187665</v>
      </c>
      <c r="D18" s="236" t="n">
        <v>168781</v>
      </c>
      <c r="E18" s="236" t="n">
        <v>149773</v>
      </c>
      <c r="F18" s="236" t="n">
        <v>19008</v>
      </c>
      <c r="G18" s="236" t="n">
        <v>10919</v>
      </c>
      <c r="H18" s="178"/>
      <c r="I18" s="178"/>
      <c r="J18" s="178"/>
      <c r="K18" s="178"/>
      <c r="L18" s="178"/>
      <c r="M18" s="178"/>
      <c r="N18" s="184"/>
      <c r="O18" s="221"/>
      <c r="P18" s="221"/>
      <c r="Q18" s="221"/>
      <c r="R18" s="221"/>
      <c r="S18" s="221"/>
      <c r="T18" s="221"/>
      <c r="U18" s="221"/>
      <c r="V18" s="221"/>
      <c r="W18" s="221"/>
      <c r="X18" s="221"/>
      <c r="Y18" s="221"/>
    </row>
    <row r="19" s="237" customFormat="true" ht="14.25" hidden="false" customHeight="false" outlineLevel="0" collapsed="false">
      <c r="A19" s="212" t="s">
        <v>438</v>
      </c>
      <c r="B19" s="170" t="s">
        <v>439</v>
      </c>
      <c r="C19" s="235" t="n">
        <v>58387</v>
      </c>
      <c r="D19" s="236" t="n">
        <v>50927</v>
      </c>
      <c r="E19" s="236" t="n">
        <v>48397</v>
      </c>
      <c r="F19" s="236" t="n">
        <v>2530</v>
      </c>
      <c r="G19" s="236" t="n">
        <v>3040</v>
      </c>
      <c r="H19" s="178"/>
      <c r="I19" s="178"/>
      <c r="J19" s="178"/>
      <c r="K19" s="178"/>
      <c r="L19" s="178"/>
      <c r="M19" s="178"/>
      <c r="N19" s="184"/>
      <c r="O19" s="221"/>
      <c r="P19" s="221"/>
      <c r="Q19" s="221"/>
      <c r="R19" s="221"/>
      <c r="S19" s="221"/>
      <c r="T19" s="221"/>
      <c r="U19" s="221"/>
      <c r="V19" s="221"/>
      <c r="W19" s="221"/>
      <c r="X19" s="221"/>
      <c r="Y19" s="221"/>
    </row>
    <row r="20" s="237" customFormat="true" ht="14.25" hidden="false" customHeight="false" outlineLevel="0" collapsed="false">
      <c r="A20" s="212" t="s">
        <v>440</v>
      </c>
      <c r="B20" s="170" t="s">
        <v>441</v>
      </c>
      <c r="C20" s="235" t="n">
        <v>504380</v>
      </c>
      <c r="D20" s="236" t="n">
        <v>427076</v>
      </c>
      <c r="E20" s="236" t="n">
        <v>355292</v>
      </c>
      <c r="F20" s="236" t="n">
        <v>71784</v>
      </c>
      <c r="G20" s="236" t="n">
        <v>24140</v>
      </c>
      <c r="H20" s="178"/>
      <c r="I20" s="178"/>
      <c r="J20" s="178"/>
      <c r="K20" s="178"/>
      <c r="L20" s="178"/>
      <c r="M20" s="178"/>
      <c r="N20" s="184"/>
      <c r="O20" s="221"/>
      <c r="P20" s="221"/>
      <c r="Q20" s="221"/>
      <c r="R20" s="221"/>
      <c r="S20" s="221"/>
      <c r="T20" s="221"/>
      <c r="U20" s="221"/>
      <c r="V20" s="221"/>
      <c r="W20" s="221"/>
      <c r="X20" s="221"/>
      <c r="Y20" s="221"/>
    </row>
    <row r="21" s="237" customFormat="true" ht="14.25" hidden="false" customHeight="false" outlineLevel="0" collapsed="false">
      <c r="A21" s="212" t="s">
        <v>442</v>
      </c>
      <c r="B21" s="170" t="s">
        <v>443</v>
      </c>
      <c r="C21" s="235" t="n">
        <v>150536</v>
      </c>
      <c r="D21" s="236" t="n">
        <v>122880</v>
      </c>
      <c r="E21" s="236" t="n">
        <v>117138</v>
      </c>
      <c r="F21" s="236" t="n">
        <v>5742</v>
      </c>
      <c r="G21" s="236" t="n">
        <v>8391</v>
      </c>
      <c r="H21" s="178"/>
      <c r="I21" s="178"/>
      <c r="J21" s="178"/>
      <c r="K21" s="178"/>
      <c r="L21" s="178"/>
      <c r="M21" s="178"/>
      <c r="N21" s="184"/>
      <c r="O21" s="221"/>
      <c r="P21" s="221"/>
      <c r="Q21" s="221"/>
      <c r="R21" s="221"/>
      <c r="S21" s="221"/>
      <c r="T21" s="221"/>
      <c r="U21" s="221"/>
      <c r="V21" s="221"/>
      <c r="W21" s="221"/>
      <c r="X21" s="221"/>
      <c r="Y21" s="221"/>
    </row>
    <row r="22" s="237" customFormat="true" ht="14.25" hidden="false" customHeight="false" outlineLevel="0" collapsed="false">
      <c r="A22" s="212" t="s">
        <v>444</v>
      </c>
      <c r="B22" s="170" t="s">
        <v>445</v>
      </c>
      <c r="C22" s="235" t="n">
        <v>13593</v>
      </c>
      <c r="D22" s="236" t="n">
        <v>11323</v>
      </c>
      <c r="E22" s="236" t="n">
        <v>7366</v>
      </c>
      <c r="F22" s="236" t="n">
        <v>3957</v>
      </c>
      <c r="G22" s="236" t="n">
        <v>713</v>
      </c>
      <c r="H22" s="178"/>
      <c r="I22" s="178"/>
      <c r="J22" s="178"/>
      <c r="K22" s="178"/>
      <c r="L22" s="178"/>
      <c r="M22" s="178"/>
      <c r="N22" s="184"/>
      <c r="O22" s="221"/>
      <c r="P22" s="221"/>
      <c r="Q22" s="221"/>
      <c r="R22" s="221"/>
      <c r="S22" s="221"/>
      <c r="T22" s="221"/>
      <c r="U22" s="221"/>
      <c r="V22" s="221"/>
      <c r="W22" s="221"/>
      <c r="X22" s="221"/>
      <c r="Y22" s="221"/>
    </row>
    <row r="23" s="237" customFormat="true" ht="14.25" hidden="false" customHeight="false" outlineLevel="0" collapsed="false">
      <c r="A23" s="212" t="s">
        <v>446</v>
      </c>
      <c r="B23" s="170" t="s">
        <v>447</v>
      </c>
      <c r="C23" s="235" t="n">
        <v>13559</v>
      </c>
      <c r="D23" s="236" t="n">
        <v>12180</v>
      </c>
      <c r="E23" s="236" t="n">
        <v>10111</v>
      </c>
      <c r="F23" s="236" t="n">
        <v>2069</v>
      </c>
      <c r="G23" s="236" t="n">
        <v>570</v>
      </c>
      <c r="H23" s="178"/>
      <c r="I23" s="178"/>
      <c r="J23" s="178"/>
      <c r="K23" s="178"/>
      <c r="L23" s="178"/>
      <c r="M23" s="178"/>
      <c r="N23" s="184"/>
      <c r="O23" s="221"/>
      <c r="P23" s="221"/>
      <c r="Q23" s="221"/>
      <c r="R23" s="221"/>
      <c r="S23" s="221"/>
      <c r="T23" s="221"/>
      <c r="U23" s="221"/>
      <c r="V23" s="221"/>
      <c r="W23" s="221"/>
      <c r="X23" s="221"/>
      <c r="Y23" s="221"/>
    </row>
    <row r="24" s="237" customFormat="true" ht="14.25" hidden="false" customHeight="false" outlineLevel="0" collapsed="false">
      <c r="A24" s="212" t="s">
        <v>448</v>
      </c>
      <c r="B24" s="170" t="s">
        <v>449</v>
      </c>
      <c r="C24" s="235" t="n">
        <v>5803</v>
      </c>
      <c r="D24" s="236" t="n">
        <v>5140</v>
      </c>
      <c r="E24" s="236" t="n">
        <v>4124</v>
      </c>
      <c r="F24" s="236" t="n">
        <v>1016</v>
      </c>
      <c r="G24" s="236" t="n">
        <v>158</v>
      </c>
      <c r="H24" s="178"/>
      <c r="I24" s="178"/>
      <c r="J24" s="178"/>
      <c r="K24" s="178"/>
      <c r="L24" s="178"/>
      <c r="M24" s="178"/>
      <c r="N24" s="184"/>
      <c r="O24" s="221"/>
      <c r="P24" s="221"/>
      <c r="Q24" s="221"/>
      <c r="R24" s="221"/>
      <c r="S24" s="221"/>
      <c r="T24" s="221"/>
      <c r="U24" s="221"/>
      <c r="V24" s="221"/>
      <c r="W24" s="221"/>
      <c r="X24" s="221"/>
      <c r="Y24" s="221"/>
    </row>
    <row r="25" s="237" customFormat="true" ht="25.5" hidden="false" customHeight="false" outlineLevel="0" collapsed="false">
      <c r="A25" s="238" t="s">
        <v>450</v>
      </c>
      <c r="B25" s="191" t="s">
        <v>451</v>
      </c>
      <c r="C25" s="153" t="n">
        <v>88103</v>
      </c>
      <c r="D25" s="236" t="n">
        <v>70893</v>
      </c>
      <c r="E25" s="236" t="n">
        <v>58651</v>
      </c>
      <c r="F25" s="236" t="n">
        <v>12242</v>
      </c>
      <c r="G25" s="236" t="n">
        <v>5413</v>
      </c>
      <c r="H25" s="178"/>
      <c r="I25" s="178"/>
      <c r="J25" s="178"/>
      <c r="K25" s="178"/>
      <c r="L25" s="178"/>
      <c r="M25" s="178"/>
      <c r="N25" s="184"/>
      <c r="O25" s="221"/>
      <c r="P25" s="221"/>
      <c r="Q25" s="221"/>
      <c r="R25" s="221"/>
      <c r="S25" s="221"/>
      <c r="T25" s="221"/>
      <c r="U25" s="221"/>
      <c r="V25" s="221"/>
      <c r="W25" s="221"/>
      <c r="X25" s="221"/>
      <c r="Y25" s="221"/>
    </row>
    <row r="26" s="237" customFormat="true" ht="25.5" hidden="false" customHeight="false" outlineLevel="0" collapsed="false">
      <c r="A26" s="212" t="s">
        <v>452</v>
      </c>
      <c r="B26" s="191" t="s">
        <v>453</v>
      </c>
      <c r="C26" s="153" t="n">
        <v>204113</v>
      </c>
      <c r="D26" s="236" t="n">
        <v>180106</v>
      </c>
      <c r="E26" s="236" t="n">
        <v>138138</v>
      </c>
      <c r="F26" s="236" t="n">
        <v>41968</v>
      </c>
      <c r="G26" s="236" t="n">
        <v>7353</v>
      </c>
      <c r="H26" s="178"/>
      <c r="I26" s="178"/>
      <c r="J26" s="178"/>
      <c r="K26" s="178"/>
      <c r="L26" s="178"/>
      <c r="M26" s="178"/>
      <c r="N26" s="184"/>
      <c r="O26" s="221"/>
      <c r="P26" s="221"/>
      <c r="Q26" s="221"/>
      <c r="R26" s="221"/>
      <c r="S26" s="221"/>
      <c r="T26" s="221"/>
      <c r="U26" s="221"/>
      <c r="V26" s="221"/>
      <c r="W26" s="221"/>
      <c r="X26" s="221"/>
      <c r="Y26" s="221"/>
    </row>
    <row r="27" s="237" customFormat="true" ht="25.5" hidden="false" customHeight="false" outlineLevel="0" collapsed="false">
      <c r="A27" s="212" t="s">
        <v>454</v>
      </c>
      <c r="B27" s="191" t="s">
        <v>455</v>
      </c>
      <c r="C27" s="153" t="n">
        <v>28673</v>
      </c>
      <c r="D27" s="236" t="n">
        <v>24554</v>
      </c>
      <c r="E27" s="236" t="n">
        <v>19764</v>
      </c>
      <c r="F27" s="236" t="n">
        <v>4790</v>
      </c>
      <c r="G27" s="236" t="n">
        <v>1542</v>
      </c>
      <c r="H27" s="178"/>
      <c r="I27" s="178"/>
      <c r="J27" s="178"/>
      <c r="K27" s="178"/>
      <c r="L27" s="178"/>
      <c r="M27" s="178"/>
      <c r="N27" s="184"/>
      <c r="O27" s="221"/>
      <c r="P27" s="221"/>
      <c r="Q27" s="221"/>
      <c r="R27" s="221"/>
      <c r="S27" s="221"/>
      <c r="T27" s="221"/>
      <c r="U27" s="221"/>
      <c r="V27" s="221"/>
      <c r="W27" s="221"/>
      <c r="X27" s="221"/>
      <c r="Y27" s="221"/>
    </row>
    <row r="28" customFormat="false" ht="10.5" hidden="false" customHeight="true" outlineLevel="0" collapsed="false">
      <c r="A28" s="134"/>
      <c r="B28" s="150"/>
      <c r="C28" s="234"/>
      <c r="D28" s="234"/>
      <c r="E28" s="234"/>
      <c r="F28" s="234"/>
      <c r="G28" s="234"/>
      <c r="H28" s="34"/>
      <c r="I28" s="34"/>
      <c r="J28" s="34"/>
    </row>
    <row r="29" customFormat="false" ht="12.75" hidden="false" customHeight="true" outlineLevel="0" collapsed="false">
      <c r="A29" s="150" t="s">
        <v>343</v>
      </c>
      <c r="B29" s="150"/>
      <c r="C29" s="239" t="n">
        <v>13399</v>
      </c>
      <c r="D29" s="240" t="n">
        <v>1592</v>
      </c>
      <c r="E29" s="240" t="n">
        <v>1572</v>
      </c>
      <c r="F29" s="240" t="n">
        <v>20</v>
      </c>
      <c r="G29" s="240" t="n">
        <v>10507</v>
      </c>
      <c r="H29" s="34"/>
      <c r="I29" s="34"/>
      <c r="J29" s="34"/>
    </row>
    <row r="30" customFormat="false" ht="12.75" hidden="false" customHeight="true" outlineLevel="0" collapsed="false">
      <c r="A30" s="150" t="s">
        <v>490</v>
      </c>
      <c r="B30" s="150"/>
      <c r="C30" s="239" t="n">
        <v>46232</v>
      </c>
      <c r="D30" s="240" t="n">
        <v>32443</v>
      </c>
      <c r="E30" s="240" t="n">
        <v>30918</v>
      </c>
      <c r="F30" s="240" t="n">
        <v>1525</v>
      </c>
      <c r="G30" s="240" t="n">
        <v>10292</v>
      </c>
      <c r="H30" s="34"/>
      <c r="I30" s="34"/>
      <c r="J30" s="34"/>
    </row>
    <row r="31" customFormat="false" ht="12.75" hidden="false" customHeight="true" outlineLevel="0" collapsed="false">
      <c r="A31" s="150" t="s">
        <v>491</v>
      </c>
      <c r="B31" s="150"/>
      <c r="C31" s="239" t="n">
        <v>83544</v>
      </c>
      <c r="D31" s="240" t="n">
        <v>72182</v>
      </c>
      <c r="E31" s="240" t="n">
        <v>61110</v>
      </c>
      <c r="F31" s="240" t="n">
        <v>11072</v>
      </c>
      <c r="G31" s="240" t="n">
        <v>4640</v>
      </c>
      <c r="H31" s="34"/>
      <c r="I31" s="34"/>
      <c r="J31" s="34"/>
    </row>
    <row r="32" customFormat="false" ht="12.75" hidden="false" customHeight="true" outlineLevel="0" collapsed="false">
      <c r="A32" s="150" t="s">
        <v>492</v>
      </c>
      <c r="B32" s="150"/>
      <c r="C32" s="239" t="n">
        <v>87751</v>
      </c>
      <c r="D32" s="240" t="n">
        <v>77038</v>
      </c>
      <c r="E32" s="240" t="n">
        <v>62528</v>
      </c>
      <c r="F32" s="240" t="n">
        <v>14510</v>
      </c>
      <c r="G32" s="240" t="n">
        <v>2988</v>
      </c>
      <c r="H32" s="34"/>
      <c r="I32" s="34"/>
      <c r="J32" s="34"/>
    </row>
    <row r="33" customFormat="false" ht="12.75" hidden="false" customHeight="true" outlineLevel="0" collapsed="false">
      <c r="A33" s="150" t="s">
        <v>493</v>
      </c>
      <c r="B33" s="150"/>
      <c r="C33" s="239" t="n">
        <v>75352</v>
      </c>
      <c r="D33" s="240" t="n">
        <v>66509</v>
      </c>
      <c r="E33" s="240" t="n">
        <v>55360</v>
      </c>
      <c r="F33" s="240" t="n">
        <v>11149</v>
      </c>
      <c r="G33" s="240" t="n">
        <v>2147</v>
      </c>
      <c r="H33" s="34"/>
      <c r="I33" s="34"/>
      <c r="J33" s="34"/>
    </row>
    <row r="34" customFormat="false" ht="12.75" hidden="false" customHeight="true" outlineLevel="0" collapsed="false">
      <c r="A34" s="150" t="s">
        <v>494</v>
      </c>
      <c r="B34" s="150"/>
      <c r="C34" s="239" t="n">
        <v>86276</v>
      </c>
      <c r="D34" s="240" t="n">
        <v>76718</v>
      </c>
      <c r="E34" s="240" t="n">
        <v>68001</v>
      </c>
      <c r="F34" s="240" t="n">
        <v>8717</v>
      </c>
      <c r="G34" s="240" t="n">
        <v>1892</v>
      </c>
      <c r="H34" s="34"/>
      <c r="I34" s="34"/>
      <c r="J34" s="34"/>
    </row>
    <row r="35" customFormat="false" ht="12.75" hidden="false" customHeight="true" outlineLevel="0" collapsed="false">
      <c r="A35" s="150" t="s">
        <v>495</v>
      </c>
      <c r="B35" s="150"/>
      <c r="C35" s="239" t="n">
        <v>106787</v>
      </c>
      <c r="D35" s="240" t="n">
        <v>95338</v>
      </c>
      <c r="E35" s="240" t="n">
        <v>84233</v>
      </c>
      <c r="F35" s="240" t="n">
        <v>11105</v>
      </c>
      <c r="G35" s="240" t="n">
        <v>1995</v>
      </c>
      <c r="H35" s="34"/>
      <c r="I35" s="34"/>
      <c r="J35" s="34"/>
    </row>
    <row r="36" customFormat="false" ht="12.75" hidden="false" customHeight="true" outlineLevel="0" collapsed="false">
      <c r="A36" s="150" t="s">
        <v>496</v>
      </c>
      <c r="B36" s="150"/>
      <c r="C36" s="239" t="n">
        <v>118440</v>
      </c>
      <c r="D36" s="240" t="n">
        <v>105821</v>
      </c>
      <c r="E36" s="240" t="n">
        <v>92683</v>
      </c>
      <c r="F36" s="240" t="n">
        <v>13138</v>
      </c>
      <c r="G36" s="240" t="n">
        <v>2153</v>
      </c>
      <c r="H36" s="34"/>
      <c r="I36" s="34"/>
      <c r="J36" s="34"/>
    </row>
    <row r="37" customFormat="false" ht="12.75" hidden="false" customHeight="true" outlineLevel="0" collapsed="false">
      <c r="A37" s="150" t="s">
        <v>497</v>
      </c>
      <c r="B37" s="150"/>
      <c r="C37" s="239" t="n">
        <v>101757</v>
      </c>
      <c r="D37" s="240" t="n">
        <v>91139</v>
      </c>
      <c r="E37" s="240" t="n">
        <v>77786</v>
      </c>
      <c r="F37" s="240" t="n">
        <v>13353</v>
      </c>
      <c r="G37" s="240" t="n">
        <v>1862</v>
      </c>
      <c r="H37" s="34"/>
      <c r="I37" s="34"/>
      <c r="J37" s="34"/>
    </row>
    <row r="38" customFormat="false" ht="12.75" hidden="false" customHeight="true" outlineLevel="0" collapsed="false">
      <c r="A38" s="150" t="s">
        <v>498</v>
      </c>
      <c r="B38" s="150"/>
      <c r="C38" s="239" t="n">
        <v>59340</v>
      </c>
      <c r="D38" s="240" t="n">
        <v>53451</v>
      </c>
      <c r="E38" s="240" t="n">
        <v>42609</v>
      </c>
      <c r="F38" s="240" t="n">
        <v>10842</v>
      </c>
      <c r="G38" s="240" t="n">
        <v>1105</v>
      </c>
      <c r="H38" s="34"/>
      <c r="I38" s="34"/>
      <c r="J38" s="34"/>
    </row>
    <row r="39" customFormat="false" ht="12.75" hidden="false" customHeight="true" outlineLevel="0" collapsed="false">
      <c r="A39" s="150" t="s">
        <v>353</v>
      </c>
      <c r="B39" s="150"/>
      <c r="C39" s="239" t="n">
        <v>3284</v>
      </c>
      <c r="D39" s="240" t="n">
        <v>2838</v>
      </c>
      <c r="E39" s="240" t="n">
        <v>1863</v>
      </c>
      <c r="F39" s="240" t="n">
        <v>975</v>
      </c>
      <c r="G39" s="240" t="n">
        <v>37</v>
      </c>
      <c r="H39" s="34"/>
      <c r="I39" s="34"/>
      <c r="J39" s="34"/>
    </row>
    <row r="40" s="243" customFormat="true" ht="18.75" hidden="false" customHeight="true" outlineLevel="0" collapsed="false">
      <c r="A40" s="241" t="s">
        <v>499</v>
      </c>
      <c r="B40" s="241"/>
      <c r="C40" s="149" t="n">
        <v>782163</v>
      </c>
      <c r="D40" s="148" t="n">
        <v>675069</v>
      </c>
      <c r="E40" s="148" t="n">
        <v>578663</v>
      </c>
      <c r="F40" s="148" t="n">
        <v>96406</v>
      </c>
      <c r="G40" s="148" t="n">
        <v>39618</v>
      </c>
      <c r="H40" s="242"/>
      <c r="I40" s="242"/>
    </row>
    <row r="41" customFormat="false" ht="15" hidden="false" customHeight="true" outlineLevel="0" collapsed="false">
      <c r="A41" s="170" t="s">
        <v>500</v>
      </c>
      <c r="B41" s="150"/>
      <c r="C41" s="239" t="n">
        <v>16246</v>
      </c>
      <c r="D41" s="240" t="n">
        <v>9215</v>
      </c>
      <c r="E41" s="240" t="n">
        <v>5705</v>
      </c>
      <c r="F41" s="240" t="n">
        <v>3510</v>
      </c>
      <c r="G41" s="240" t="n">
        <v>1990</v>
      </c>
    </row>
    <row r="42" customFormat="false" ht="10.5" hidden="false" customHeight="true" outlineLevel="0" collapsed="false">
      <c r="A42" s="134"/>
      <c r="B42" s="134"/>
      <c r="C42" s="233"/>
      <c r="D42" s="234"/>
      <c r="E42" s="234"/>
      <c r="F42" s="234"/>
      <c r="G42" s="234"/>
      <c r="H42" s="34"/>
      <c r="I42" s="34"/>
      <c r="J42" s="34"/>
    </row>
    <row r="43" customFormat="false" ht="12.75" hidden="false" customHeight="true" outlineLevel="0" collapsed="false">
      <c r="A43" s="204" t="s">
        <v>501</v>
      </c>
      <c r="B43" s="204"/>
      <c r="C43" s="204"/>
      <c r="D43" s="204"/>
      <c r="E43" s="204"/>
      <c r="F43" s="204"/>
      <c r="G43" s="204"/>
    </row>
    <row r="44" customFormat="false" ht="10.5" hidden="false" customHeight="true" outlineLevel="0" collapsed="false">
      <c r="A44" s="134"/>
      <c r="B44" s="134"/>
      <c r="C44" s="233"/>
      <c r="D44" s="234"/>
      <c r="E44" s="234"/>
      <c r="F44" s="234"/>
      <c r="G44" s="234"/>
      <c r="H44" s="34"/>
      <c r="I44" s="34"/>
      <c r="J44" s="34"/>
    </row>
    <row r="45" s="237" customFormat="true" ht="14.25" hidden="false" customHeight="false" outlineLevel="0" collapsed="false">
      <c r="A45" s="212" t="s">
        <v>430</v>
      </c>
      <c r="B45" s="170" t="s">
        <v>431</v>
      </c>
      <c r="C45" s="235" t="n">
        <v>5446</v>
      </c>
      <c r="D45" s="236" t="n">
        <v>4718</v>
      </c>
      <c r="E45" s="236" t="n">
        <v>4244</v>
      </c>
      <c r="F45" s="236" t="n">
        <v>474</v>
      </c>
      <c r="G45" s="236" t="n">
        <v>206</v>
      </c>
      <c r="H45" s="178"/>
      <c r="I45" s="178"/>
      <c r="J45" s="178"/>
      <c r="K45" s="178"/>
      <c r="L45" s="178"/>
      <c r="M45" s="178"/>
      <c r="N45" s="184"/>
      <c r="O45" s="221"/>
      <c r="P45" s="221"/>
      <c r="Q45" s="221"/>
      <c r="R45" s="221"/>
      <c r="S45" s="221"/>
      <c r="T45" s="221"/>
      <c r="U45" s="221"/>
      <c r="V45" s="221"/>
      <c r="W45" s="221"/>
      <c r="X45" s="221"/>
      <c r="Y45" s="221"/>
    </row>
    <row r="46" s="237" customFormat="true" ht="14.25" hidden="false" customHeight="false" outlineLevel="0" collapsed="false">
      <c r="A46" s="212" t="s">
        <v>432</v>
      </c>
      <c r="B46" s="170" t="s">
        <v>433</v>
      </c>
      <c r="C46" s="235" t="n">
        <v>67785</v>
      </c>
      <c r="D46" s="236" t="n">
        <v>61228</v>
      </c>
      <c r="E46" s="236" t="n">
        <v>54032</v>
      </c>
      <c r="F46" s="236" t="n">
        <v>7196</v>
      </c>
      <c r="G46" s="236" t="n">
        <v>3171</v>
      </c>
      <c r="H46" s="178"/>
      <c r="I46" s="178"/>
      <c r="J46" s="178"/>
      <c r="K46" s="178"/>
      <c r="L46" s="178"/>
      <c r="M46" s="178"/>
      <c r="N46" s="184"/>
      <c r="O46" s="221"/>
      <c r="P46" s="221"/>
      <c r="Q46" s="221"/>
      <c r="R46" s="221"/>
      <c r="S46" s="221"/>
      <c r="T46" s="221"/>
      <c r="U46" s="221"/>
      <c r="V46" s="221"/>
      <c r="W46" s="221"/>
      <c r="X46" s="221"/>
      <c r="Y46" s="221"/>
    </row>
    <row r="47" s="237" customFormat="true" ht="14.25" hidden="false" customHeight="false" outlineLevel="0" collapsed="false">
      <c r="A47" s="212" t="s">
        <v>434</v>
      </c>
      <c r="B47" s="170" t="s">
        <v>435</v>
      </c>
      <c r="C47" s="235" t="n">
        <v>60962</v>
      </c>
      <c r="D47" s="236" t="n">
        <v>55020</v>
      </c>
      <c r="E47" s="236" t="n">
        <v>48695</v>
      </c>
      <c r="F47" s="236" t="n">
        <v>6325</v>
      </c>
      <c r="G47" s="236" t="n">
        <v>2993</v>
      </c>
      <c r="H47" s="178"/>
      <c r="I47" s="178"/>
      <c r="J47" s="178"/>
      <c r="K47" s="178"/>
      <c r="L47" s="178"/>
      <c r="M47" s="178"/>
      <c r="N47" s="184"/>
      <c r="O47" s="221"/>
      <c r="P47" s="221"/>
      <c r="Q47" s="221"/>
      <c r="R47" s="221"/>
      <c r="S47" s="221"/>
      <c r="T47" s="221"/>
      <c r="U47" s="221"/>
      <c r="V47" s="221"/>
      <c r="W47" s="221"/>
      <c r="X47" s="221"/>
      <c r="Y47" s="221"/>
    </row>
    <row r="48" s="237" customFormat="true" ht="14.25" hidden="false" customHeight="false" outlineLevel="0" collapsed="false">
      <c r="A48" s="212" t="s">
        <v>436</v>
      </c>
      <c r="B48" s="170" t="s">
        <v>437</v>
      </c>
      <c r="C48" s="235" t="n">
        <v>57159</v>
      </c>
      <c r="D48" s="236" t="n">
        <v>51423</v>
      </c>
      <c r="E48" s="236" t="n">
        <v>45846</v>
      </c>
      <c r="F48" s="236" t="n">
        <v>5577</v>
      </c>
      <c r="G48" s="236" t="n">
        <v>2866</v>
      </c>
      <c r="H48" s="178"/>
      <c r="I48" s="178"/>
      <c r="J48" s="178"/>
      <c r="K48" s="178"/>
      <c r="L48" s="178"/>
      <c r="M48" s="178"/>
      <c r="N48" s="184"/>
      <c r="O48" s="221"/>
      <c r="P48" s="221"/>
      <c r="Q48" s="221"/>
      <c r="R48" s="221"/>
      <c r="S48" s="221"/>
      <c r="T48" s="221"/>
      <c r="U48" s="221"/>
      <c r="V48" s="221"/>
      <c r="W48" s="221"/>
      <c r="X48" s="221"/>
      <c r="Y48" s="221"/>
    </row>
    <row r="49" s="237" customFormat="true" ht="14.25" hidden="false" customHeight="false" outlineLevel="0" collapsed="false">
      <c r="A49" s="212" t="s">
        <v>438</v>
      </c>
      <c r="B49" s="170" t="s">
        <v>439</v>
      </c>
      <c r="C49" s="235" t="n">
        <v>6823</v>
      </c>
      <c r="D49" s="236" t="n">
        <v>6208</v>
      </c>
      <c r="E49" s="236" t="n">
        <v>5337</v>
      </c>
      <c r="F49" s="236" t="n">
        <v>871</v>
      </c>
      <c r="G49" s="236" t="n">
        <v>178</v>
      </c>
      <c r="H49" s="178"/>
      <c r="I49" s="178"/>
      <c r="J49" s="178"/>
      <c r="K49" s="178"/>
      <c r="L49" s="178"/>
      <c r="M49" s="178"/>
      <c r="N49" s="184"/>
      <c r="O49" s="221"/>
      <c r="P49" s="221"/>
      <c r="Q49" s="221"/>
      <c r="R49" s="221"/>
      <c r="S49" s="221"/>
      <c r="T49" s="221"/>
      <c r="U49" s="221"/>
      <c r="V49" s="221"/>
      <c r="W49" s="221"/>
      <c r="X49" s="221"/>
      <c r="Y49" s="221"/>
    </row>
    <row r="50" s="237" customFormat="true" ht="14.25" hidden="false" customHeight="false" outlineLevel="0" collapsed="false">
      <c r="A50" s="212" t="s">
        <v>440</v>
      </c>
      <c r="B50" s="170" t="s">
        <v>441</v>
      </c>
      <c r="C50" s="235" t="n">
        <v>305853</v>
      </c>
      <c r="D50" s="236" t="n">
        <v>265188</v>
      </c>
      <c r="E50" s="236" t="n">
        <v>223712</v>
      </c>
      <c r="F50" s="236" t="n">
        <v>41476</v>
      </c>
      <c r="G50" s="236" t="n">
        <v>12231</v>
      </c>
      <c r="H50" s="178"/>
      <c r="I50" s="178"/>
      <c r="J50" s="178"/>
      <c r="K50" s="178"/>
      <c r="L50" s="178"/>
      <c r="M50" s="178"/>
      <c r="N50" s="184"/>
      <c r="O50" s="221"/>
      <c r="P50" s="221"/>
      <c r="Q50" s="221"/>
      <c r="R50" s="221"/>
      <c r="S50" s="221"/>
      <c r="T50" s="221"/>
      <c r="U50" s="221"/>
      <c r="V50" s="221"/>
      <c r="W50" s="221"/>
      <c r="X50" s="221"/>
      <c r="Y50" s="221"/>
    </row>
    <row r="51" s="237" customFormat="true" ht="14.25" hidden="false" customHeight="false" outlineLevel="0" collapsed="false">
      <c r="A51" s="212" t="s">
        <v>442</v>
      </c>
      <c r="B51" s="170" t="s">
        <v>443</v>
      </c>
      <c r="C51" s="235" t="n">
        <v>75334</v>
      </c>
      <c r="D51" s="236" t="n">
        <v>61207</v>
      </c>
      <c r="E51" s="236" t="n">
        <v>58134</v>
      </c>
      <c r="F51" s="236" t="n">
        <v>3073</v>
      </c>
      <c r="G51" s="236" t="n">
        <v>3516</v>
      </c>
      <c r="H51" s="178"/>
      <c r="I51" s="178"/>
      <c r="J51" s="178"/>
      <c r="K51" s="178"/>
      <c r="L51" s="178"/>
      <c r="M51" s="178"/>
      <c r="N51" s="184"/>
      <c r="O51" s="221"/>
      <c r="P51" s="221"/>
      <c r="Q51" s="221"/>
      <c r="R51" s="221"/>
      <c r="S51" s="221"/>
      <c r="T51" s="221"/>
      <c r="U51" s="221"/>
      <c r="V51" s="221"/>
      <c r="W51" s="221"/>
      <c r="X51" s="221"/>
      <c r="Y51" s="221"/>
    </row>
    <row r="52" s="237" customFormat="true" ht="14.25" hidden="false" customHeight="false" outlineLevel="0" collapsed="false">
      <c r="A52" s="212" t="s">
        <v>444</v>
      </c>
      <c r="B52" s="170" t="s">
        <v>445</v>
      </c>
      <c r="C52" s="235" t="n">
        <v>5379</v>
      </c>
      <c r="D52" s="236" t="n">
        <v>4429</v>
      </c>
      <c r="E52" s="236" t="n">
        <v>3276</v>
      </c>
      <c r="F52" s="236" t="n">
        <v>1153</v>
      </c>
      <c r="G52" s="236" t="n">
        <v>222</v>
      </c>
      <c r="H52" s="178"/>
      <c r="I52" s="178"/>
      <c r="J52" s="178"/>
      <c r="K52" s="178"/>
      <c r="L52" s="178"/>
      <c r="M52" s="178"/>
      <c r="N52" s="184"/>
      <c r="O52" s="221"/>
      <c r="P52" s="221"/>
      <c r="Q52" s="221"/>
      <c r="R52" s="221"/>
      <c r="S52" s="221"/>
      <c r="T52" s="221"/>
      <c r="U52" s="221"/>
      <c r="V52" s="221"/>
      <c r="W52" s="221"/>
      <c r="X52" s="221"/>
      <c r="Y52" s="221"/>
    </row>
    <row r="53" s="237" customFormat="true" ht="14.25" hidden="false" customHeight="false" outlineLevel="0" collapsed="false">
      <c r="A53" s="212" t="s">
        <v>446</v>
      </c>
      <c r="B53" s="170" t="s">
        <v>447</v>
      </c>
      <c r="C53" s="235" t="n">
        <v>9469</v>
      </c>
      <c r="D53" s="236" t="n">
        <v>8537</v>
      </c>
      <c r="E53" s="236" t="n">
        <v>7284</v>
      </c>
      <c r="F53" s="236" t="n">
        <v>1253</v>
      </c>
      <c r="G53" s="236" t="n">
        <v>294</v>
      </c>
      <c r="H53" s="178"/>
      <c r="I53" s="178"/>
      <c r="J53" s="178"/>
      <c r="K53" s="178"/>
      <c r="L53" s="178"/>
      <c r="M53" s="178"/>
      <c r="N53" s="184"/>
      <c r="O53" s="221"/>
      <c r="P53" s="221"/>
      <c r="Q53" s="221"/>
      <c r="R53" s="221"/>
      <c r="S53" s="221"/>
      <c r="T53" s="221"/>
      <c r="U53" s="221"/>
      <c r="V53" s="221"/>
      <c r="W53" s="221"/>
      <c r="X53" s="221"/>
      <c r="Y53" s="221"/>
    </row>
    <row r="54" s="237" customFormat="true" ht="14.25" hidden="false" customHeight="false" outlineLevel="0" collapsed="false">
      <c r="A54" s="212" t="s">
        <v>448</v>
      </c>
      <c r="B54" s="170" t="s">
        <v>449</v>
      </c>
      <c r="C54" s="235" t="n">
        <v>3094</v>
      </c>
      <c r="D54" s="236" t="n">
        <v>2762</v>
      </c>
      <c r="E54" s="236" t="n">
        <v>2195</v>
      </c>
      <c r="F54" s="236" t="n">
        <v>567</v>
      </c>
      <c r="G54" s="236" t="n">
        <v>81</v>
      </c>
      <c r="H54" s="178"/>
      <c r="I54" s="178"/>
      <c r="J54" s="178"/>
      <c r="K54" s="178"/>
      <c r="L54" s="178"/>
      <c r="M54" s="178"/>
      <c r="N54" s="184"/>
      <c r="O54" s="221"/>
      <c r="P54" s="221"/>
      <c r="Q54" s="221"/>
      <c r="R54" s="221"/>
      <c r="S54" s="221"/>
      <c r="T54" s="221"/>
      <c r="U54" s="221"/>
      <c r="V54" s="221"/>
      <c r="W54" s="221"/>
      <c r="X54" s="221"/>
      <c r="Y54" s="221"/>
    </row>
    <row r="55" s="237" customFormat="true" ht="25.5" hidden="false" customHeight="false" outlineLevel="0" collapsed="false">
      <c r="A55" s="238" t="s">
        <v>450</v>
      </c>
      <c r="B55" s="191" t="s">
        <v>451</v>
      </c>
      <c r="C55" s="235" t="n">
        <v>41040</v>
      </c>
      <c r="D55" s="236" t="n">
        <v>32871</v>
      </c>
      <c r="E55" s="236" t="n">
        <v>27392</v>
      </c>
      <c r="F55" s="236" t="n">
        <v>5479</v>
      </c>
      <c r="G55" s="236" t="n">
        <v>2155</v>
      </c>
      <c r="H55" s="178"/>
      <c r="I55" s="178"/>
      <c r="J55" s="178"/>
      <c r="K55" s="178"/>
      <c r="L55" s="178"/>
      <c r="M55" s="178"/>
      <c r="N55" s="184"/>
      <c r="O55" s="221"/>
      <c r="P55" s="221"/>
      <c r="Q55" s="221"/>
      <c r="R55" s="221"/>
      <c r="S55" s="221"/>
      <c r="T55" s="221"/>
      <c r="U55" s="221"/>
      <c r="V55" s="221"/>
      <c r="W55" s="221"/>
      <c r="X55" s="221"/>
      <c r="Y55" s="221"/>
    </row>
    <row r="56" s="237" customFormat="true" ht="25.5" hidden="false" customHeight="false" outlineLevel="0" collapsed="false">
      <c r="A56" s="212" t="s">
        <v>452</v>
      </c>
      <c r="B56" s="191" t="s">
        <v>453</v>
      </c>
      <c r="C56" s="235" t="n">
        <v>152199</v>
      </c>
      <c r="D56" s="236" t="n">
        <v>138555</v>
      </c>
      <c r="E56" s="236" t="n">
        <v>111347</v>
      </c>
      <c r="F56" s="236" t="n">
        <v>27208</v>
      </c>
      <c r="G56" s="236" t="n">
        <v>5031</v>
      </c>
      <c r="H56" s="178"/>
      <c r="I56" s="178"/>
      <c r="J56" s="178"/>
      <c r="K56" s="178"/>
      <c r="L56" s="178"/>
      <c r="M56" s="178"/>
      <c r="N56" s="184"/>
      <c r="O56" s="221"/>
      <c r="P56" s="221"/>
      <c r="Q56" s="221"/>
      <c r="R56" s="221"/>
      <c r="S56" s="221"/>
      <c r="T56" s="221"/>
      <c r="U56" s="221"/>
      <c r="V56" s="221"/>
      <c r="W56" s="221"/>
      <c r="X56" s="221"/>
      <c r="Y56" s="221"/>
    </row>
    <row r="57" s="237" customFormat="true" ht="25.5" hidden="false" customHeight="false" outlineLevel="0" collapsed="false">
      <c r="A57" s="212" t="s">
        <v>454</v>
      </c>
      <c r="B57" s="191" t="s">
        <v>455</v>
      </c>
      <c r="C57" s="235" t="n">
        <v>19338</v>
      </c>
      <c r="D57" s="236" t="n">
        <v>16827</v>
      </c>
      <c r="E57" s="236" t="n">
        <v>14084</v>
      </c>
      <c r="F57" s="236" t="n">
        <v>2743</v>
      </c>
      <c r="G57" s="236" t="n">
        <v>932</v>
      </c>
      <c r="H57" s="178"/>
      <c r="I57" s="178"/>
      <c r="J57" s="178"/>
      <c r="K57" s="178"/>
      <c r="L57" s="178"/>
      <c r="M57" s="178"/>
      <c r="N57" s="184"/>
      <c r="O57" s="221"/>
      <c r="P57" s="221"/>
      <c r="Q57" s="221"/>
      <c r="R57" s="221"/>
      <c r="S57" s="221"/>
      <c r="T57" s="221"/>
      <c r="U57" s="221"/>
      <c r="V57" s="221"/>
      <c r="W57" s="221"/>
      <c r="X57" s="221"/>
      <c r="Y57" s="221"/>
    </row>
    <row r="58" customFormat="false" ht="10.5" hidden="false" customHeight="true" outlineLevel="0" collapsed="false">
      <c r="A58" s="134"/>
      <c r="B58" s="150"/>
      <c r="C58" s="234"/>
      <c r="D58" s="234"/>
      <c r="E58" s="234"/>
      <c r="F58" s="234"/>
      <c r="G58" s="234"/>
      <c r="H58" s="34"/>
      <c r="I58" s="34"/>
      <c r="J58" s="34"/>
    </row>
    <row r="59" customFormat="false" ht="12.75" hidden="false" customHeight="true" outlineLevel="0" collapsed="false">
      <c r="A59" s="150" t="s">
        <v>343</v>
      </c>
      <c r="C59" s="244" t="n">
        <v>4856</v>
      </c>
      <c r="D59" s="240" t="n">
        <v>650</v>
      </c>
      <c r="E59" s="240" t="n">
        <v>642</v>
      </c>
      <c r="F59" s="240" t="n">
        <v>8</v>
      </c>
      <c r="G59" s="240" t="n">
        <v>3679</v>
      </c>
    </row>
    <row r="60" customFormat="false" ht="12.75" hidden="false" customHeight="true" outlineLevel="0" collapsed="false">
      <c r="A60" s="150" t="s">
        <v>490</v>
      </c>
      <c r="C60" s="244" t="n">
        <v>19731</v>
      </c>
      <c r="D60" s="240" t="n">
        <v>14163</v>
      </c>
      <c r="E60" s="240" t="n">
        <v>13197</v>
      </c>
      <c r="F60" s="240" t="n">
        <v>966</v>
      </c>
      <c r="G60" s="240" t="n">
        <v>4151</v>
      </c>
    </row>
    <row r="61" customFormat="false" ht="12.75" hidden="false" customHeight="true" outlineLevel="0" collapsed="false">
      <c r="A61" s="150" t="s">
        <v>491</v>
      </c>
      <c r="C61" s="244" t="n">
        <v>38142</v>
      </c>
      <c r="D61" s="240" t="n">
        <v>33552</v>
      </c>
      <c r="E61" s="240" t="n">
        <v>27250</v>
      </c>
      <c r="F61" s="240" t="n">
        <v>6302</v>
      </c>
      <c r="G61" s="240" t="n">
        <v>1655</v>
      </c>
    </row>
    <row r="62" customFormat="false" ht="12.75" hidden="false" customHeight="true" outlineLevel="0" collapsed="false">
      <c r="A62" s="150" t="s">
        <v>492</v>
      </c>
      <c r="C62" s="244" t="n">
        <v>40043</v>
      </c>
      <c r="D62" s="240" t="n">
        <v>35753</v>
      </c>
      <c r="E62" s="240" t="n">
        <v>27985</v>
      </c>
      <c r="F62" s="240" t="n">
        <v>7768</v>
      </c>
      <c r="G62" s="240" t="n">
        <v>910</v>
      </c>
    </row>
    <row r="63" customFormat="false" ht="12.75" hidden="false" customHeight="true" outlineLevel="0" collapsed="false">
      <c r="A63" s="150" t="s">
        <v>493</v>
      </c>
      <c r="C63" s="244" t="n">
        <v>35823</v>
      </c>
      <c r="D63" s="240" t="n">
        <v>32092</v>
      </c>
      <c r="E63" s="240" t="n">
        <v>26406</v>
      </c>
      <c r="F63" s="240" t="n">
        <v>5686</v>
      </c>
      <c r="G63" s="240" t="n">
        <v>720</v>
      </c>
    </row>
    <row r="64" customFormat="false" ht="12.75" hidden="false" customHeight="true" outlineLevel="0" collapsed="false">
      <c r="A64" s="150" t="s">
        <v>494</v>
      </c>
      <c r="C64" s="244" t="n">
        <v>42491</v>
      </c>
      <c r="D64" s="240" t="n">
        <v>37901</v>
      </c>
      <c r="E64" s="240" t="n">
        <v>33782</v>
      </c>
      <c r="F64" s="240" t="n">
        <v>4119</v>
      </c>
      <c r="G64" s="240" t="n">
        <v>823</v>
      </c>
    </row>
    <row r="65" customFormat="false" ht="12.75" hidden="false" customHeight="true" outlineLevel="0" collapsed="false">
      <c r="A65" s="150" t="s">
        <v>495</v>
      </c>
      <c r="C65" s="244" t="n">
        <v>55013</v>
      </c>
      <c r="D65" s="240" t="n">
        <v>49202</v>
      </c>
      <c r="E65" s="240" t="n">
        <v>43572</v>
      </c>
      <c r="F65" s="240" t="n">
        <v>5630</v>
      </c>
      <c r="G65" s="240" t="n">
        <v>922</v>
      </c>
    </row>
    <row r="66" customFormat="false" ht="12.75" hidden="false" customHeight="true" outlineLevel="0" collapsed="false">
      <c r="A66" s="150" t="s">
        <v>496</v>
      </c>
      <c r="C66" s="244" t="n">
        <v>60974</v>
      </c>
      <c r="D66" s="240" t="n">
        <v>54398</v>
      </c>
      <c r="E66" s="240" t="n">
        <v>47590</v>
      </c>
      <c r="F66" s="240" t="n">
        <v>6808</v>
      </c>
      <c r="G66" s="240" t="n">
        <v>1138</v>
      </c>
    </row>
    <row r="67" customFormat="false" ht="12.75" hidden="false" customHeight="true" outlineLevel="0" collapsed="false">
      <c r="A67" s="150" t="s">
        <v>497</v>
      </c>
      <c r="C67" s="244" t="n">
        <v>52459</v>
      </c>
      <c r="D67" s="240" t="n">
        <v>46899</v>
      </c>
      <c r="E67" s="240" t="n">
        <v>40034</v>
      </c>
      <c r="F67" s="240" t="n">
        <v>6865</v>
      </c>
      <c r="G67" s="240" t="n">
        <v>977</v>
      </c>
    </row>
    <row r="68" customFormat="false" ht="12.75" hidden="false" customHeight="true" outlineLevel="0" collapsed="false">
      <c r="A68" s="150" t="s">
        <v>498</v>
      </c>
      <c r="B68" s="137"/>
      <c r="C68" s="239" t="n">
        <v>28603</v>
      </c>
      <c r="D68" s="240" t="n">
        <v>25714</v>
      </c>
      <c r="E68" s="240" t="n">
        <v>20923</v>
      </c>
      <c r="F68" s="240" t="n">
        <v>4791</v>
      </c>
      <c r="G68" s="240" t="n">
        <v>617</v>
      </c>
    </row>
    <row r="69" customFormat="false" ht="12.75" hidden="false" customHeight="true" outlineLevel="0" collapsed="false">
      <c r="A69" s="150" t="s">
        <v>353</v>
      </c>
      <c r="B69" s="137"/>
      <c r="C69" s="239" t="n">
        <v>953</v>
      </c>
      <c r="D69" s="240" t="n">
        <v>814</v>
      </c>
      <c r="E69" s="240" t="n">
        <v>611</v>
      </c>
      <c r="F69" s="240" t="n">
        <v>203</v>
      </c>
      <c r="G69" s="240" t="n">
        <v>16</v>
      </c>
    </row>
    <row r="70" s="243" customFormat="true" ht="18.75" hidden="false" customHeight="true" outlineLevel="0" collapsed="false">
      <c r="A70" s="241" t="s">
        <v>502</v>
      </c>
      <c r="B70" s="241"/>
      <c r="C70" s="149" t="n">
        <v>379088</v>
      </c>
      <c r="D70" s="148" t="n">
        <v>331138</v>
      </c>
      <c r="E70" s="148" t="n">
        <v>281992</v>
      </c>
      <c r="F70" s="148" t="n">
        <v>49146</v>
      </c>
      <c r="G70" s="148" t="n">
        <v>15608</v>
      </c>
      <c r="H70" s="242"/>
      <c r="I70" s="242"/>
    </row>
    <row r="71" customFormat="false" ht="15" hidden="false" customHeight="true" outlineLevel="0" collapsed="false">
      <c r="A71" s="170" t="s">
        <v>500</v>
      </c>
      <c r="B71" s="150"/>
      <c r="C71" s="239" t="n">
        <v>5534</v>
      </c>
      <c r="D71" s="240" t="n">
        <v>3346</v>
      </c>
      <c r="E71" s="240" t="n">
        <v>1761</v>
      </c>
      <c r="F71" s="240" t="n">
        <v>1585</v>
      </c>
      <c r="G71" s="240" t="n">
        <v>578</v>
      </c>
    </row>
    <row r="72" customFormat="false" ht="24.75" hidden="false" customHeight="true" outlineLevel="0" collapsed="false">
      <c r="A72" s="134" t="s">
        <v>456</v>
      </c>
      <c r="B72" s="134"/>
      <c r="C72" s="233"/>
      <c r="D72" s="233"/>
      <c r="E72" s="233"/>
      <c r="F72" s="234"/>
      <c r="G72" s="234"/>
      <c r="H72" s="34"/>
      <c r="I72" s="34"/>
      <c r="J72" s="34"/>
    </row>
    <row r="73" s="245"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46"/>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6" min="3" style="184" width="13.14"/>
    <col collapsed="false" customWidth="true" hidden="false" outlineLevel="0" max="8" min="7" style="184" width="11.56"/>
    <col collapsed="false" customWidth="false" hidden="false" outlineLevel="0" max="257" min="9" style="184"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48"/>
      <c r="C4" s="158"/>
      <c r="D4" s="158"/>
      <c r="E4" s="158"/>
      <c r="F4" s="158"/>
      <c r="G4" s="158"/>
      <c r="H4" s="158"/>
    </row>
    <row r="5" customFormat="false" ht="12.75" hidden="false" customHeight="true" outlineLevel="0" collapsed="false">
      <c r="A5" s="249" t="s">
        <v>507</v>
      </c>
      <c r="B5" s="250" t="s">
        <v>508</v>
      </c>
      <c r="C5" s="251" t="s">
        <v>509</v>
      </c>
      <c r="D5" s="252" t="s">
        <v>510</v>
      </c>
      <c r="E5" s="252"/>
      <c r="F5" s="252"/>
      <c r="G5" s="252"/>
      <c r="H5" s="252"/>
    </row>
    <row r="6" customFormat="false" ht="9.75" hidden="false" customHeight="true" outlineLevel="0" collapsed="false">
      <c r="A6" s="249"/>
      <c r="B6" s="250"/>
      <c r="C6" s="251"/>
      <c r="D6" s="232" t="s">
        <v>511</v>
      </c>
      <c r="E6" s="232" t="s">
        <v>512</v>
      </c>
      <c r="F6" s="232" t="s">
        <v>513</v>
      </c>
      <c r="G6" s="163" t="s">
        <v>514</v>
      </c>
      <c r="H6" s="164" t="s">
        <v>515</v>
      </c>
    </row>
    <row r="7" customFormat="false" ht="17.25" hidden="false" customHeight="true" outlineLevel="0" collapsed="false">
      <c r="A7" s="249"/>
      <c r="B7" s="250"/>
      <c r="C7" s="251"/>
      <c r="D7" s="232"/>
      <c r="E7" s="232"/>
      <c r="F7" s="232"/>
      <c r="G7" s="163"/>
      <c r="H7" s="164"/>
    </row>
    <row r="8" customFormat="false" ht="9.75" hidden="false" customHeight="true" outlineLevel="0" collapsed="false">
      <c r="A8" s="249"/>
      <c r="B8" s="250"/>
      <c r="C8" s="251"/>
      <c r="D8" s="232"/>
      <c r="E8" s="232"/>
      <c r="F8" s="232"/>
      <c r="G8" s="253" t="s">
        <v>516</v>
      </c>
      <c r="H8" s="253"/>
    </row>
    <row r="9" customFormat="false" ht="12.75" hidden="false" customHeight="false" outlineLevel="0" collapsed="false">
      <c r="A9" s="249"/>
      <c r="B9" s="250"/>
      <c r="C9" s="251"/>
      <c r="D9" s="232"/>
      <c r="E9" s="232"/>
      <c r="F9" s="232"/>
      <c r="G9" s="253"/>
      <c r="H9" s="253"/>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4"/>
      <c r="B12" s="255"/>
      <c r="C12" s="34"/>
      <c r="D12" s="34"/>
      <c r="E12" s="34"/>
      <c r="F12" s="34"/>
      <c r="G12" s="34"/>
      <c r="H12" s="34"/>
    </row>
    <row r="13" s="34" customFormat="true" ht="12.75" hidden="false" customHeight="false" outlineLevel="0" collapsed="false">
      <c r="A13" s="256" t="s">
        <v>430</v>
      </c>
      <c r="B13" s="138" t="s">
        <v>517</v>
      </c>
      <c r="C13" s="236" t="n">
        <v>15853</v>
      </c>
      <c r="D13" s="236" t="n">
        <v>14275</v>
      </c>
      <c r="E13" s="236" t="n">
        <v>1578</v>
      </c>
      <c r="F13" s="236" t="n">
        <v>633</v>
      </c>
      <c r="G13" s="236" t="n">
        <v>14803</v>
      </c>
      <c r="H13" s="236" t="n">
        <v>1047</v>
      </c>
      <c r="I13" s="169"/>
      <c r="J13" s="257"/>
      <c r="K13" s="169"/>
      <c r="L13" s="169"/>
      <c r="M13" s="169"/>
      <c r="N13" s="169"/>
      <c r="O13" s="169"/>
    </row>
    <row r="14" s="34" customFormat="true" ht="12.75" hidden="false" customHeight="false" outlineLevel="0" collapsed="false">
      <c r="A14" s="256" t="s">
        <v>432</v>
      </c>
      <c r="B14" s="138" t="s">
        <v>433</v>
      </c>
      <c r="C14" s="236" t="n">
        <v>261923</v>
      </c>
      <c r="D14" s="236" t="n">
        <v>243922</v>
      </c>
      <c r="E14" s="236" t="n">
        <v>18000</v>
      </c>
      <c r="F14" s="236" t="n">
        <v>9904</v>
      </c>
      <c r="G14" s="236" t="n">
        <v>257458</v>
      </c>
      <c r="H14" s="236" t="n">
        <v>4428</v>
      </c>
      <c r="I14" s="169"/>
      <c r="J14" s="257"/>
      <c r="K14" s="169"/>
      <c r="L14" s="169"/>
      <c r="M14" s="169"/>
      <c r="N14" s="169"/>
      <c r="O14" s="169"/>
    </row>
    <row r="15" s="34" customFormat="true" ht="12.75" hidden="false" customHeight="false" outlineLevel="0" collapsed="false">
      <c r="A15" s="256" t="s">
        <v>434</v>
      </c>
      <c r="B15" s="138" t="s">
        <v>435</v>
      </c>
      <c r="C15" s="236" t="n">
        <v>203536</v>
      </c>
      <c r="D15" s="236" t="n">
        <v>189914</v>
      </c>
      <c r="E15" s="236" t="n">
        <v>13622</v>
      </c>
      <c r="F15" s="236" t="n">
        <v>7622</v>
      </c>
      <c r="G15" s="236" t="n">
        <v>200605</v>
      </c>
      <c r="H15" s="236" t="n">
        <v>2902</v>
      </c>
      <c r="I15" s="169"/>
      <c r="J15" s="257"/>
      <c r="K15" s="169"/>
      <c r="L15" s="169"/>
      <c r="M15" s="169"/>
      <c r="N15" s="169"/>
      <c r="O15" s="169"/>
    </row>
    <row r="16" s="34" customFormat="true" ht="12.75" hidden="false" customHeight="false" outlineLevel="0" collapsed="false">
      <c r="A16" s="256" t="s">
        <v>518</v>
      </c>
      <c r="B16" s="138" t="s">
        <v>519</v>
      </c>
      <c r="C16" s="236" t="n">
        <v>2377</v>
      </c>
      <c r="D16" s="236" t="n">
        <v>2288</v>
      </c>
      <c r="E16" s="236" t="n">
        <v>89</v>
      </c>
      <c r="F16" s="236" t="n">
        <v>40</v>
      </c>
      <c r="G16" s="236" t="n">
        <v>2370</v>
      </c>
      <c r="H16" s="236" t="n">
        <v>7</v>
      </c>
      <c r="I16" s="169"/>
      <c r="J16" s="257"/>
      <c r="K16" s="169"/>
      <c r="L16" s="169"/>
      <c r="M16" s="169"/>
      <c r="N16" s="169"/>
      <c r="O16" s="169"/>
    </row>
    <row r="17" s="34" customFormat="true" ht="12.75" hidden="false" customHeight="false" outlineLevel="0" collapsed="false">
      <c r="A17" s="256" t="s">
        <v>436</v>
      </c>
      <c r="B17" s="138" t="s">
        <v>437</v>
      </c>
      <c r="C17" s="236" t="n">
        <v>187665</v>
      </c>
      <c r="D17" s="236" t="n">
        <v>175271</v>
      </c>
      <c r="E17" s="236" t="n">
        <v>12394</v>
      </c>
      <c r="F17" s="236" t="n">
        <v>7142</v>
      </c>
      <c r="G17" s="236" t="n">
        <v>184786</v>
      </c>
      <c r="H17" s="236" t="n">
        <v>2850</v>
      </c>
      <c r="I17" s="257"/>
      <c r="J17" s="257"/>
      <c r="K17" s="169"/>
      <c r="L17" s="169"/>
      <c r="M17" s="169"/>
      <c r="N17" s="169"/>
      <c r="O17" s="169"/>
    </row>
    <row r="18" s="34" customFormat="true" ht="12.75" hidden="false" customHeight="false" outlineLevel="0" collapsed="false">
      <c r="A18" s="258" t="s">
        <v>520</v>
      </c>
      <c r="B18" s="138" t="s">
        <v>521</v>
      </c>
      <c r="C18" s="236" t="n">
        <v>20836</v>
      </c>
      <c r="D18" s="236" t="n">
        <v>16997</v>
      </c>
      <c r="E18" s="236" t="n">
        <v>3839</v>
      </c>
      <c r="F18" s="236" t="n">
        <v>677</v>
      </c>
      <c r="G18" s="236" t="n">
        <v>20268</v>
      </c>
      <c r="H18" s="236" t="n">
        <v>550</v>
      </c>
      <c r="I18" s="169"/>
      <c r="J18" s="257"/>
      <c r="K18" s="169"/>
      <c r="L18" s="169"/>
      <c r="M18" s="169"/>
      <c r="N18" s="169"/>
      <c r="O18" s="169"/>
    </row>
    <row r="19" s="34" customFormat="true" ht="12.75" hidden="false" customHeight="false" outlineLevel="0" collapsed="false">
      <c r="A19" s="256" t="s">
        <v>522</v>
      </c>
      <c r="B19" s="138" t="s">
        <v>523</v>
      </c>
      <c r="C19" s="236" t="n">
        <v>2942</v>
      </c>
      <c r="D19" s="236" t="n">
        <v>2551</v>
      </c>
      <c r="E19" s="236" t="n">
        <v>391</v>
      </c>
      <c r="F19" s="236" t="n">
        <v>71</v>
      </c>
      <c r="G19" s="236" t="n">
        <v>2901</v>
      </c>
      <c r="H19" s="236" t="n">
        <v>41</v>
      </c>
      <c r="I19" s="169"/>
      <c r="J19" s="257"/>
      <c r="K19" s="169"/>
      <c r="L19" s="169"/>
      <c r="M19" s="169"/>
      <c r="N19" s="169"/>
      <c r="O19" s="169"/>
    </row>
    <row r="20" s="34" customFormat="true" ht="12.75" hidden="false" customHeight="false" outlineLevel="0" collapsed="false">
      <c r="A20" s="256" t="s">
        <v>524</v>
      </c>
      <c r="B20" s="138" t="s">
        <v>525</v>
      </c>
      <c r="C20" s="236" t="n">
        <v>11918</v>
      </c>
      <c r="D20" s="236" t="n">
        <v>11265</v>
      </c>
      <c r="E20" s="236" t="n">
        <v>653</v>
      </c>
      <c r="F20" s="236" t="n">
        <v>397</v>
      </c>
      <c r="G20" s="236" t="n">
        <v>11828</v>
      </c>
      <c r="H20" s="236" t="n">
        <v>90</v>
      </c>
      <c r="I20" s="169"/>
      <c r="J20" s="257"/>
      <c r="K20" s="169"/>
      <c r="L20" s="169"/>
      <c r="M20" s="169"/>
      <c r="N20" s="169"/>
      <c r="O20" s="169"/>
    </row>
    <row r="21" s="34" customFormat="true" ht="12.75" hidden="false" customHeight="false" outlineLevel="0" collapsed="false">
      <c r="A21" s="256" t="n">
        <v>19</v>
      </c>
      <c r="B21" s="138" t="s">
        <v>526</v>
      </c>
      <c r="C21" s="236" t="n">
        <v>17</v>
      </c>
      <c r="D21" s="236" t="s">
        <v>527</v>
      </c>
      <c r="E21" s="236" t="s">
        <v>527</v>
      </c>
      <c r="F21" s="236" t="s">
        <v>528</v>
      </c>
      <c r="G21" s="236" t="n">
        <v>17</v>
      </c>
      <c r="H21" s="236" t="s">
        <v>528</v>
      </c>
      <c r="I21" s="169"/>
      <c r="J21" s="257"/>
      <c r="K21" s="169"/>
      <c r="L21" s="169"/>
      <c r="M21" s="169"/>
      <c r="N21" s="169"/>
      <c r="O21" s="169"/>
    </row>
    <row r="22" s="34" customFormat="true" ht="12.75" hidden="false" customHeight="false" outlineLevel="0" collapsed="false">
      <c r="A22" s="256" t="n">
        <v>20</v>
      </c>
      <c r="B22" s="138" t="s">
        <v>529</v>
      </c>
      <c r="C22" s="236" t="n">
        <v>4099</v>
      </c>
      <c r="D22" s="236" t="n">
        <v>3872</v>
      </c>
      <c r="E22" s="236" t="n">
        <v>227</v>
      </c>
      <c r="F22" s="236" t="n">
        <v>126</v>
      </c>
      <c r="G22" s="236" t="n">
        <v>4042</v>
      </c>
      <c r="H22" s="236" t="n">
        <v>57</v>
      </c>
      <c r="I22" s="169"/>
      <c r="J22" s="257"/>
      <c r="K22" s="169"/>
      <c r="L22" s="169"/>
      <c r="M22" s="169"/>
      <c r="N22" s="169"/>
      <c r="O22" s="169"/>
    </row>
    <row r="23" s="34" customFormat="true" ht="12.75" hidden="false" customHeight="false" outlineLevel="0" collapsed="false">
      <c r="A23" s="256" t="n">
        <v>21</v>
      </c>
      <c r="B23" s="138" t="s">
        <v>530</v>
      </c>
      <c r="C23" s="236" t="n">
        <v>1952</v>
      </c>
      <c r="D23" s="236" t="s">
        <v>527</v>
      </c>
      <c r="E23" s="236" t="s">
        <v>527</v>
      </c>
      <c r="F23" s="236" t="n">
        <v>67</v>
      </c>
      <c r="G23" s="236" t="n">
        <v>1922</v>
      </c>
      <c r="H23" s="236" t="n">
        <v>30</v>
      </c>
      <c r="I23" s="169"/>
      <c r="J23" s="257"/>
      <c r="K23" s="169"/>
      <c r="L23" s="169"/>
      <c r="M23" s="169"/>
      <c r="N23" s="169"/>
      <c r="O23" s="169"/>
    </row>
    <row r="24" s="34" customFormat="true" ht="25.5" hidden="false" customHeight="false" outlineLevel="0" collapsed="false">
      <c r="A24" s="256" t="s">
        <v>531</v>
      </c>
      <c r="B24" s="139" t="s">
        <v>532</v>
      </c>
      <c r="C24" s="236" t="n">
        <v>27585</v>
      </c>
      <c r="D24" s="236" t="n">
        <v>26303</v>
      </c>
      <c r="E24" s="236" t="n">
        <v>1282</v>
      </c>
      <c r="F24" s="236" t="n">
        <v>1020</v>
      </c>
      <c r="G24" s="236" t="n">
        <v>27187</v>
      </c>
      <c r="H24" s="236" t="n">
        <v>396</v>
      </c>
      <c r="I24" s="169"/>
      <c r="J24" s="257"/>
      <c r="K24" s="169"/>
      <c r="L24" s="169"/>
      <c r="M24" s="169"/>
      <c r="N24" s="169"/>
      <c r="O24" s="169"/>
    </row>
    <row r="25" s="34" customFormat="true" ht="12.75" hidden="false" customHeight="false" outlineLevel="0" collapsed="false">
      <c r="A25" s="256" t="s">
        <v>533</v>
      </c>
      <c r="B25" s="138" t="s">
        <v>534</v>
      </c>
      <c r="C25" s="236" t="n">
        <v>35938</v>
      </c>
      <c r="D25" s="236" t="n">
        <v>34283</v>
      </c>
      <c r="E25" s="236" t="n">
        <v>1655</v>
      </c>
      <c r="F25" s="236" t="n">
        <v>1448</v>
      </c>
      <c r="G25" s="236" t="n">
        <v>35275</v>
      </c>
      <c r="H25" s="236" t="n">
        <v>662</v>
      </c>
      <c r="I25" s="169"/>
      <c r="J25" s="257"/>
      <c r="K25" s="169"/>
      <c r="L25" s="169"/>
      <c r="M25" s="169"/>
      <c r="N25" s="169"/>
      <c r="O25" s="169"/>
    </row>
    <row r="26" s="34" customFormat="true" ht="12.75" hidden="false" customHeight="false" outlineLevel="0" collapsed="false">
      <c r="A26" s="256" t="n">
        <v>26</v>
      </c>
      <c r="B26" s="138" t="s">
        <v>535</v>
      </c>
      <c r="C26" s="236" t="n">
        <v>18310</v>
      </c>
      <c r="D26" s="236" t="n">
        <v>17307</v>
      </c>
      <c r="E26" s="236" t="n">
        <v>1003</v>
      </c>
      <c r="F26" s="236" t="n">
        <v>585</v>
      </c>
      <c r="G26" s="236" t="n">
        <v>18070</v>
      </c>
      <c r="H26" s="236" t="n">
        <v>236</v>
      </c>
      <c r="I26" s="169"/>
      <c r="J26" s="257"/>
      <c r="K26" s="169"/>
      <c r="L26" s="169"/>
      <c r="M26" s="169"/>
      <c r="N26" s="169"/>
      <c r="O26" s="169"/>
    </row>
    <row r="27" s="34" customFormat="true" ht="12.75" hidden="false" customHeight="false" outlineLevel="0" collapsed="false">
      <c r="A27" s="256" t="n">
        <v>27</v>
      </c>
      <c r="B27" s="138" t="s">
        <v>536</v>
      </c>
      <c r="C27" s="236" t="n">
        <v>6605</v>
      </c>
      <c r="D27" s="236" t="n">
        <v>6146</v>
      </c>
      <c r="E27" s="236" t="n">
        <v>459</v>
      </c>
      <c r="F27" s="236" t="n">
        <v>277</v>
      </c>
      <c r="G27" s="236" t="n">
        <v>6545</v>
      </c>
      <c r="H27" s="236" t="n">
        <v>60</v>
      </c>
      <c r="I27" s="169"/>
      <c r="J27" s="257"/>
      <c r="K27" s="169"/>
      <c r="L27" s="169"/>
      <c r="M27" s="169"/>
      <c r="N27" s="169"/>
      <c r="O27" s="169"/>
    </row>
    <row r="28" s="34" customFormat="true" ht="12.75" hidden="false" customHeight="false" outlineLevel="0" collapsed="false">
      <c r="A28" s="256" t="n">
        <v>28</v>
      </c>
      <c r="B28" s="138" t="s">
        <v>537</v>
      </c>
      <c r="C28" s="236" t="n">
        <v>22838</v>
      </c>
      <c r="D28" s="236" t="n">
        <v>22008</v>
      </c>
      <c r="E28" s="236" t="n">
        <v>830</v>
      </c>
      <c r="F28" s="236" t="n">
        <v>1169</v>
      </c>
      <c r="G28" s="236" t="n">
        <v>22563</v>
      </c>
      <c r="H28" s="236" t="n">
        <v>274</v>
      </c>
      <c r="I28" s="169"/>
      <c r="J28" s="257"/>
      <c r="K28" s="169"/>
      <c r="L28" s="169"/>
      <c r="M28" s="169"/>
      <c r="N28" s="169"/>
      <c r="O28" s="169"/>
    </row>
    <row r="29" s="34" customFormat="true" ht="12.75" hidden="false" customHeight="false" outlineLevel="0" collapsed="false">
      <c r="A29" s="256" t="s">
        <v>538</v>
      </c>
      <c r="B29" s="138" t="s">
        <v>539</v>
      </c>
      <c r="C29" s="236" t="n">
        <v>18554</v>
      </c>
      <c r="D29" s="236" t="n">
        <v>18106</v>
      </c>
      <c r="E29" s="236" t="n">
        <v>448</v>
      </c>
      <c r="F29" s="236" t="n">
        <v>673</v>
      </c>
      <c r="G29" s="236" t="n">
        <v>18386</v>
      </c>
      <c r="H29" s="236" t="n">
        <v>165</v>
      </c>
      <c r="I29" s="169"/>
      <c r="J29" s="257"/>
      <c r="K29" s="169"/>
      <c r="L29" s="169"/>
      <c r="M29" s="169"/>
      <c r="N29" s="169"/>
      <c r="O29" s="169"/>
    </row>
    <row r="30" s="34" customFormat="true" ht="25.5" hidden="false" customHeight="true" outlineLevel="0" collapsed="false">
      <c r="A30" s="256" t="s">
        <v>540</v>
      </c>
      <c r="B30" s="139" t="s">
        <v>541</v>
      </c>
      <c r="C30" s="236" t="n">
        <v>16071</v>
      </c>
      <c r="D30" s="236" t="n">
        <v>14590</v>
      </c>
      <c r="E30" s="236" t="n">
        <v>1481</v>
      </c>
      <c r="F30" s="236" t="n">
        <v>632</v>
      </c>
      <c r="G30" s="236" t="n">
        <v>15782</v>
      </c>
      <c r="H30" s="236" t="n">
        <v>289</v>
      </c>
      <c r="I30" s="169"/>
      <c r="J30" s="257"/>
      <c r="K30" s="169"/>
      <c r="L30" s="169"/>
      <c r="M30" s="169"/>
      <c r="N30" s="169"/>
      <c r="O30" s="169"/>
    </row>
    <row r="31" s="34" customFormat="true" ht="12.75" hidden="false" customHeight="false" outlineLevel="0" collapsed="false">
      <c r="A31" s="256" t="s">
        <v>542</v>
      </c>
      <c r="B31" s="138" t="s">
        <v>543</v>
      </c>
      <c r="C31" s="236" t="n">
        <v>4858</v>
      </c>
      <c r="D31" s="236" t="n">
        <v>4263</v>
      </c>
      <c r="E31" s="236" t="n">
        <v>595</v>
      </c>
      <c r="F31" s="236" t="n">
        <v>262</v>
      </c>
      <c r="G31" s="236" t="n">
        <v>4850</v>
      </c>
      <c r="H31" s="236" t="n">
        <v>8</v>
      </c>
      <c r="I31" s="169"/>
      <c r="J31" s="257"/>
      <c r="K31" s="169"/>
      <c r="L31" s="169"/>
      <c r="M31" s="169"/>
      <c r="N31" s="169"/>
      <c r="O31" s="169"/>
    </row>
    <row r="32" s="34" customFormat="true" ht="25.5" hidden="false" customHeight="false" outlineLevel="0" collapsed="false">
      <c r="A32" s="256" t="s">
        <v>544</v>
      </c>
      <c r="B32" s="139" t="s">
        <v>545</v>
      </c>
      <c r="C32" s="236" t="n">
        <v>8636</v>
      </c>
      <c r="D32" s="236" t="n">
        <v>8092</v>
      </c>
      <c r="E32" s="236" t="n">
        <v>544</v>
      </c>
      <c r="F32" s="236" t="n">
        <v>178</v>
      </c>
      <c r="G32" s="236" t="n">
        <v>8599</v>
      </c>
      <c r="H32" s="236" t="n">
        <v>37</v>
      </c>
      <c r="I32" s="257"/>
      <c r="J32" s="257"/>
      <c r="K32" s="169"/>
      <c r="L32" s="169"/>
      <c r="M32" s="169"/>
      <c r="N32" s="169"/>
      <c r="O32" s="169"/>
    </row>
    <row r="33" s="34" customFormat="true" ht="12.75" hidden="false" customHeight="false" outlineLevel="0" collapsed="false">
      <c r="A33" s="256" t="s">
        <v>438</v>
      </c>
      <c r="B33" s="138" t="s">
        <v>439</v>
      </c>
      <c r="C33" s="236" t="n">
        <v>58387</v>
      </c>
      <c r="D33" s="236" t="n">
        <v>54008</v>
      </c>
      <c r="E33" s="236" t="n">
        <v>4378</v>
      </c>
      <c r="F33" s="236" t="n">
        <v>2282</v>
      </c>
      <c r="G33" s="236" t="n">
        <v>56853</v>
      </c>
      <c r="H33" s="236" t="n">
        <v>1526</v>
      </c>
      <c r="I33" s="169"/>
      <c r="J33" s="257"/>
      <c r="K33" s="169"/>
      <c r="L33" s="169"/>
      <c r="M33" s="169"/>
      <c r="N33" s="169"/>
      <c r="O33" s="169"/>
    </row>
    <row r="34" s="34" customFormat="true" ht="12.75" hidden="false" customHeight="false" outlineLevel="0" collapsed="false">
      <c r="A34" s="256" t="s">
        <v>546</v>
      </c>
      <c r="B34" s="138" t="s">
        <v>547</v>
      </c>
      <c r="C34" s="236" t="n">
        <v>16832</v>
      </c>
      <c r="D34" s="236" t="n">
        <v>16047</v>
      </c>
      <c r="E34" s="236" t="n">
        <v>785</v>
      </c>
      <c r="F34" s="236" t="n">
        <v>477</v>
      </c>
      <c r="G34" s="236" t="n">
        <v>16299</v>
      </c>
      <c r="H34" s="236" t="n">
        <v>531</v>
      </c>
      <c r="I34" s="169"/>
      <c r="J34" s="257"/>
      <c r="K34" s="169"/>
      <c r="L34" s="169"/>
      <c r="M34" s="169"/>
      <c r="N34" s="169"/>
      <c r="O34" s="169"/>
    </row>
    <row r="35" s="34" customFormat="true" ht="25.5" hidden="false" customHeight="false" outlineLevel="0" collapsed="false">
      <c r="A35" s="256" t="n">
        <v>43</v>
      </c>
      <c r="B35" s="139" t="s">
        <v>548</v>
      </c>
      <c r="C35" s="236" t="n">
        <v>41555</v>
      </c>
      <c r="D35" s="236" t="n">
        <v>37961</v>
      </c>
      <c r="E35" s="236" t="n">
        <v>3593</v>
      </c>
      <c r="F35" s="236" t="n">
        <v>1805</v>
      </c>
      <c r="G35" s="236" t="n">
        <v>40554</v>
      </c>
      <c r="H35" s="236" t="n">
        <v>995</v>
      </c>
      <c r="I35" s="169"/>
      <c r="J35" s="257"/>
      <c r="K35" s="169"/>
      <c r="L35" s="169"/>
      <c r="M35" s="169"/>
      <c r="N35" s="169"/>
      <c r="O35" s="169"/>
    </row>
    <row r="36" s="34" customFormat="true" ht="12.75" hidden="false" customHeight="false" outlineLevel="0" collapsed="false">
      <c r="A36" s="256" t="s">
        <v>440</v>
      </c>
      <c r="B36" s="138" t="s">
        <v>441</v>
      </c>
      <c r="C36" s="236" t="n">
        <v>504380</v>
      </c>
      <c r="D36" s="236" t="n">
        <v>323654</v>
      </c>
      <c r="E36" s="236" t="n">
        <v>168811</v>
      </c>
      <c r="F36" s="236" t="n">
        <v>15343</v>
      </c>
      <c r="G36" s="236" t="n">
        <v>493556</v>
      </c>
      <c r="H36" s="236" t="n">
        <v>10771</v>
      </c>
      <c r="I36" s="169"/>
      <c r="J36" s="257"/>
      <c r="K36" s="169"/>
      <c r="L36" s="169"/>
      <c r="M36" s="169"/>
      <c r="N36" s="169"/>
      <c r="O36" s="169"/>
    </row>
    <row r="37" s="34" customFormat="true" ht="12.75" hidden="false" customHeight="false" outlineLevel="0" collapsed="false">
      <c r="A37" s="256" t="s">
        <v>442</v>
      </c>
      <c r="B37" s="138" t="s">
        <v>443</v>
      </c>
      <c r="C37" s="236" t="n">
        <v>150536</v>
      </c>
      <c r="D37" s="236" t="n">
        <v>103693</v>
      </c>
      <c r="E37" s="236" t="n">
        <v>46841</v>
      </c>
      <c r="F37" s="236" t="n">
        <v>5770</v>
      </c>
      <c r="G37" s="236" t="n">
        <v>146828</v>
      </c>
      <c r="H37" s="236" t="n">
        <v>3679</v>
      </c>
      <c r="I37" s="169"/>
      <c r="J37" s="257"/>
      <c r="K37" s="169"/>
      <c r="L37" s="169"/>
      <c r="M37" s="169"/>
      <c r="N37" s="169"/>
      <c r="O37" s="169"/>
    </row>
    <row r="38" s="34" customFormat="true" ht="12.75" hidden="false" customHeight="false" outlineLevel="0" collapsed="false">
      <c r="A38" s="256" t="s">
        <v>549</v>
      </c>
      <c r="B38" s="138" t="s">
        <v>550</v>
      </c>
      <c r="C38" s="236" t="n">
        <v>93009</v>
      </c>
      <c r="D38" s="236" t="n">
        <v>60247</v>
      </c>
      <c r="E38" s="236" t="n">
        <v>32760</v>
      </c>
      <c r="F38" s="236" t="n">
        <v>3998</v>
      </c>
      <c r="G38" s="236" t="n">
        <v>92089</v>
      </c>
      <c r="H38" s="236" t="n">
        <v>911</v>
      </c>
      <c r="I38" s="169"/>
      <c r="J38" s="257"/>
      <c r="K38" s="169"/>
      <c r="L38" s="169"/>
      <c r="M38" s="169"/>
      <c r="N38" s="169"/>
      <c r="O38" s="169"/>
    </row>
    <row r="39" s="34" customFormat="true" ht="12.75" hidden="false" customHeight="false" outlineLevel="0" collapsed="false">
      <c r="A39" s="256" t="n">
        <v>45</v>
      </c>
      <c r="B39" s="138" t="s">
        <v>551</v>
      </c>
      <c r="C39" s="236" t="n">
        <v>17241</v>
      </c>
      <c r="D39" s="236" t="n">
        <v>15752</v>
      </c>
      <c r="E39" s="236" t="n">
        <v>1489</v>
      </c>
      <c r="F39" s="236" t="n">
        <v>1440</v>
      </c>
      <c r="G39" s="236" t="n">
        <v>17082</v>
      </c>
      <c r="H39" s="236" t="n">
        <v>156</v>
      </c>
      <c r="I39" s="169"/>
      <c r="J39" s="257"/>
      <c r="K39" s="169"/>
      <c r="L39" s="169"/>
      <c r="M39" s="169"/>
      <c r="N39" s="169"/>
      <c r="O39" s="169"/>
    </row>
    <row r="40" s="34" customFormat="true" ht="12.75" hidden="false" customHeight="false" outlineLevel="0" collapsed="false">
      <c r="A40" s="256" t="n">
        <v>46</v>
      </c>
      <c r="B40" s="138" t="s">
        <v>552</v>
      </c>
      <c r="C40" s="236" t="n">
        <v>19856</v>
      </c>
      <c r="D40" s="236" t="n">
        <v>16964</v>
      </c>
      <c r="E40" s="236" t="n">
        <v>2891</v>
      </c>
      <c r="F40" s="236" t="n">
        <v>671</v>
      </c>
      <c r="G40" s="236" t="n">
        <v>19627</v>
      </c>
      <c r="H40" s="236" t="n">
        <v>227</v>
      </c>
      <c r="I40" s="169"/>
      <c r="J40" s="257"/>
      <c r="K40" s="169"/>
      <c r="L40" s="169"/>
      <c r="M40" s="169"/>
      <c r="N40" s="169"/>
      <c r="O40" s="169"/>
    </row>
    <row r="41" s="34" customFormat="true" ht="12.75" hidden="false" customHeight="true" outlineLevel="0" collapsed="false">
      <c r="A41" s="256" t="n">
        <v>47</v>
      </c>
      <c r="B41" s="138" t="s">
        <v>553</v>
      </c>
      <c r="C41" s="236" t="n">
        <v>55912</v>
      </c>
      <c r="D41" s="236" t="n">
        <v>27531</v>
      </c>
      <c r="E41" s="236" t="n">
        <v>28380</v>
      </c>
      <c r="F41" s="236" t="n">
        <v>1887</v>
      </c>
      <c r="G41" s="236" t="n">
        <v>55380</v>
      </c>
      <c r="H41" s="236" t="n">
        <v>528</v>
      </c>
      <c r="I41" s="169"/>
      <c r="J41" s="257"/>
      <c r="K41" s="169"/>
      <c r="L41" s="169"/>
      <c r="M41" s="169"/>
      <c r="N41" s="169"/>
      <c r="O41" s="169"/>
    </row>
    <row r="42" s="34" customFormat="true" ht="12.75" hidden="false" customHeight="true" outlineLevel="0" collapsed="false">
      <c r="A42" s="256" t="s">
        <v>554</v>
      </c>
      <c r="B42" s="138" t="s">
        <v>555</v>
      </c>
      <c r="C42" s="236" t="n">
        <v>36457</v>
      </c>
      <c r="D42" s="236" t="n">
        <v>31245</v>
      </c>
      <c r="E42" s="236" t="n">
        <v>5212</v>
      </c>
      <c r="F42" s="236" t="n">
        <v>808</v>
      </c>
      <c r="G42" s="236" t="n">
        <v>35890</v>
      </c>
      <c r="H42" s="236" t="n">
        <v>562</v>
      </c>
      <c r="I42" s="169"/>
      <c r="J42" s="257"/>
      <c r="K42" s="169"/>
      <c r="L42" s="169"/>
      <c r="M42" s="169"/>
      <c r="N42" s="169"/>
      <c r="O42" s="169"/>
    </row>
    <row r="43" s="34" customFormat="true" ht="12.75" hidden="false" customHeight="false" outlineLevel="0" collapsed="false">
      <c r="A43" s="256" t="s">
        <v>556</v>
      </c>
      <c r="B43" s="138" t="s">
        <v>557</v>
      </c>
      <c r="C43" s="236" t="n">
        <v>21070</v>
      </c>
      <c r="D43" s="236" t="n">
        <v>12201</v>
      </c>
      <c r="E43" s="236" t="n">
        <v>8869</v>
      </c>
      <c r="F43" s="236" t="n">
        <v>964</v>
      </c>
      <c r="G43" s="236" t="n">
        <v>18849</v>
      </c>
      <c r="H43" s="236" t="n">
        <v>2206</v>
      </c>
      <c r="I43" s="169"/>
      <c r="J43" s="257"/>
      <c r="K43" s="169"/>
      <c r="L43" s="169"/>
      <c r="M43" s="169"/>
      <c r="N43" s="169"/>
      <c r="O43" s="169"/>
    </row>
    <row r="44" s="34" customFormat="true" ht="12.75" hidden="false" customHeight="true" outlineLevel="0" collapsed="false">
      <c r="A44" s="256" t="s">
        <v>444</v>
      </c>
      <c r="B44" s="138" t="s">
        <v>445</v>
      </c>
      <c r="C44" s="236" t="n">
        <v>13593</v>
      </c>
      <c r="D44" s="236" t="n">
        <v>11637</v>
      </c>
      <c r="E44" s="236" t="n">
        <v>1955</v>
      </c>
      <c r="F44" s="236" t="n">
        <v>315</v>
      </c>
      <c r="G44" s="236" t="n">
        <v>13381</v>
      </c>
      <c r="H44" s="236" t="n">
        <v>211</v>
      </c>
      <c r="I44" s="169"/>
      <c r="J44" s="257"/>
      <c r="K44" s="169"/>
      <c r="L44" s="169"/>
      <c r="M44" s="169"/>
      <c r="N44" s="169"/>
      <c r="O44" s="169"/>
    </row>
    <row r="45" s="34" customFormat="true" ht="12.75" hidden="false" customHeight="false" outlineLevel="0" collapsed="false">
      <c r="A45" s="256" t="s">
        <v>558</v>
      </c>
      <c r="B45" s="138" t="s">
        <v>559</v>
      </c>
      <c r="C45" s="236" t="n">
        <v>2907</v>
      </c>
      <c r="D45" s="236" t="n">
        <v>2126</v>
      </c>
      <c r="E45" s="236" t="n">
        <v>781</v>
      </c>
      <c r="F45" s="236" t="n">
        <v>99</v>
      </c>
      <c r="G45" s="236" t="n">
        <v>2881</v>
      </c>
      <c r="H45" s="236" t="n">
        <v>26</v>
      </c>
      <c r="I45" s="169"/>
      <c r="J45" s="257"/>
      <c r="K45" s="169"/>
      <c r="L45" s="169"/>
      <c r="M45" s="169"/>
      <c r="N45" s="169"/>
      <c r="O45" s="169"/>
    </row>
    <row r="46" s="34" customFormat="true" ht="12.75" hidden="false" customHeight="false" outlineLevel="0" collapsed="false">
      <c r="A46" s="256" t="n">
        <v>61</v>
      </c>
      <c r="B46" s="138" t="s">
        <v>560</v>
      </c>
      <c r="C46" s="236" t="n">
        <v>2069</v>
      </c>
      <c r="D46" s="236" t="n">
        <v>1816</v>
      </c>
      <c r="E46" s="236" t="n">
        <v>253</v>
      </c>
      <c r="F46" s="236" t="n">
        <v>22</v>
      </c>
      <c r="G46" s="236" t="n">
        <v>2061</v>
      </c>
      <c r="H46" s="236" t="n">
        <v>8</v>
      </c>
      <c r="I46" s="169"/>
      <c r="J46" s="257"/>
      <c r="K46" s="169"/>
      <c r="L46" s="169"/>
      <c r="M46" s="169"/>
      <c r="N46" s="169"/>
      <c r="O46" s="169"/>
    </row>
    <row r="47" s="34" customFormat="true" ht="12.75" hidden="false" customHeight="false" outlineLevel="0" collapsed="false">
      <c r="A47" s="256" t="s">
        <v>561</v>
      </c>
      <c r="B47" s="138" t="s">
        <v>562</v>
      </c>
      <c r="C47" s="236" t="n">
        <v>8617</v>
      </c>
      <c r="D47" s="236" t="n">
        <v>7695</v>
      </c>
      <c r="E47" s="236" t="n">
        <v>921</v>
      </c>
      <c r="F47" s="236" t="n">
        <v>194</v>
      </c>
      <c r="G47" s="236" t="n">
        <v>8439</v>
      </c>
      <c r="H47" s="236" t="n">
        <v>177</v>
      </c>
      <c r="I47" s="169"/>
      <c r="J47" s="257"/>
      <c r="K47" s="169"/>
      <c r="L47" s="169"/>
      <c r="M47" s="169"/>
      <c r="N47" s="169"/>
      <c r="O47" s="169"/>
    </row>
    <row r="48" s="34" customFormat="true" ht="12.75" hidden="false" customHeight="false" outlineLevel="0" collapsed="false">
      <c r="A48" s="256" t="s">
        <v>446</v>
      </c>
      <c r="B48" s="138" t="s">
        <v>563</v>
      </c>
      <c r="C48" s="236" t="n">
        <v>13559</v>
      </c>
      <c r="D48" s="236" t="n">
        <v>9493</v>
      </c>
      <c r="E48" s="236" t="n">
        <v>4065</v>
      </c>
      <c r="F48" s="236" t="n">
        <v>626</v>
      </c>
      <c r="G48" s="236" t="n">
        <v>13511</v>
      </c>
      <c r="H48" s="236" t="n">
        <v>47</v>
      </c>
      <c r="I48" s="169"/>
      <c r="J48" s="257"/>
      <c r="K48" s="169"/>
      <c r="L48" s="169"/>
      <c r="M48" s="169"/>
      <c r="N48" s="169"/>
      <c r="O48" s="169"/>
    </row>
    <row r="49" s="34" customFormat="true" ht="12.75" hidden="false" customHeight="true" outlineLevel="0" collapsed="false">
      <c r="A49" s="256" t="n">
        <v>64</v>
      </c>
      <c r="B49" s="138" t="s">
        <v>564</v>
      </c>
      <c r="C49" s="236" t="n">
        <v>9764</v>
      </c>
      <c r="D49" s="236" t="n">
        <v>7041</v>
      </c>
      <c r="E49" s="236" t="n">
        <v>2722</v>
      </c>
      <c r="F49" s="236" t="n">
        <v>480</v>
      </c>
      <c r="G49" s="236" t="n">
        <v>9748</v>
      </c>
      <c r="H49" s="236" t="n">
        <v>16</v>
      </c>
      <c r="I49" s="169"/>
      <c r="J49" s="257"/>
      <c r="K49" s="169"/>
      <c r="L49" s="169"/>
      <c r="M49" s="169"/>
      <c r="N49" s="169"/>
      <c r="O49" s="169"/>
    </row>
    <row r="50" s="34" customFormat="true" ht="26.25" hidden="false" customHeight="true" outlineLevel="0" collapsed="false">
      <c r="A50" s="256" t="s">
        <v>565</v>
      </c>
      <c r="B50" s="139" t="s">
        <v>566</v>
      </c>
      <c r="C50" s="236" t="n">
        <v>3795</v>
      </c>
      <c r="D50" s="236" t="n">
        <v>2452</v>
      </c>
      <c r="E50" s="236" t="n">
        <v>1343</v>
      </c>
      <c r="F50" s="236" t="n">
        <v>146</v>
      </c>
      <c r="G50" s="236" t="n">
        <v>3763</v>
      </c>
      <c r="H50" s="236" t="n">
        <v>31</v>
      </c>
      <c r="I50" s="169"/>
      <c r="J50" s="257"/>
      <c r="K50" s="169"/>
      <c r="L50" s="169"/>
      <c r="M50" s="169"/>
      <c r="N50" s="169"/>
      <c r="O50" s="169"/>
    </row>
    <row r="51" s="34" customFormat="true" ht="12.75" hidden="false" customHeight="false" outlineLevel="0" collapsed="false">
      <c r="A51" s="256" t="s">
        <v>448</v>
      </c>
      <c r="B51" s="138" t="s">
        <v>449</v>
      </c>
      <c r="C51" s="236" t="n">
        <v>5803</v>
      </c>
      <c r="D51" s="236" t="n">
        <v>4533</v>
      </c>
      <c r="E51" s="236" t="n">
        <v>1270</v>
      </c>
      <c r="F51" s="236" t="n">
        <v>145</v>
      </c>
      <c r="G51" s="236" t="n">
        <v>5718</v>
      </c>
      <c r="H51" s="236" t="n">
        <v>83</v>
      </c>
      <c r="I51" s="169"/>
      <c r="J51" s="257"/>
      <c r="K51" s="169"/>
      <c r="L51" s="169"/>
      <c r="M51" s="169"/>
      <c r="N51" s="169"/>
      <c r="O51" s="169"/>
    </row>
    <row r="52" s="34" customFormat="true" ht="25.5" hidden="false" customHeight="false" outlineLevel="0" collapsed="false">
      <c r="A52" s="256" t="s">
        <v>450</v>
      </c>
      <c r="B52" s="139" t="s">
        <v>567</v>
      </c>
      <c r="C52" s="236" t="n">
        <v>88103</v>
      </c>
      <c r="D52" s="236" t="n">
        <v>68197</v>
      </c>
      <c r="E52" s="236" t="n">
        <v>19906</v>
      </c>
      <c r="F52" s="236" t="n">
        <v>1420</v>
      </c>
      <c r="G52" s="236" t="n">
        <v>84394</v>
      </c>
      <c r="H52" s="236" t="n">
        <v>3704</v>
      </c>
      <c r="I52" s="169"/>
      <c r="J52" s="257"/>
      <c r="K52" s="169"/>
      <c r="L52" s="169"/>
      <c r="M52" s="169"/>
      <c r="N52" s="169"/>
      <c r="O52" s="169"/>
    </row>
    <row r="53" s="34" customFormat="true" ht="12.75" hidden="false" customHeight="false" outlineLevel="0" collapsed="false">
      <c r="A53" s="256" t="s">
        <v>568</v>
      </c>
      <c r="B53" s="138" t="s">
        <v>569</v>
      </c>
      <c r="C53" s="236" t="n">
        <v>29509</v>
      </c>
      <c r="D53" s="236" t="n">
        <v>22507</v>
      </c>
      <c r="E53" s="236" t="n">
        <v>7002</v>
      </c>
      <c r="F53" s="236" t="n">
        <v>952</v>
      </c>
      <c r="G53" s="236" t="n">
        <v>28922</v>
      </c>
      <c r="H53" s="236" t="n">
        <v>585</v>
      </c>
      <c r="I53" s="169"/>
      <c r="J53" s="257"/>
      <c r="K53" s="169"/>
      <c r="L53" s="169"/>
      <c r="M53" s="169"/>
      <c r="N53" s="169"/>
      <c r="O53" s="169"/>
    </row>
    <row r="54" s="34" customFormat="true" ht="12.75" hidden="false" customHeight="true" outlineLevel="0" collapsed="false">
      <c r="A54" s="256" t="s">
        <v>570</v>
      </c>
      <c r="B54" s="138" t="s">
        <v>571</v>
      </c>
      <c r="C54" s="236" t="n">
        <v>22587</v>
      </c>
      <c r="D54" s="236" t="n">
        <v>17154</v>
      </c>
      <c r="E54" s="236" t="n">
        <v>5433</v>
      </c>
      <c r="F54" s="236" t="n">
        <v>747</v>
      </c>
      <c r="G54" s="236" t="n">
        <v>22314</v>
      </c>
      <c r="H54" s="236" t="n">
        <v>272</v>
      </c>
      <c r="I54" s="169"/>
      <c r="J54" s="257"/>
      <c r="K54" s="169"/>
      <c r="L54" s="169"/>
      <c r="M54" s="169"/>
      <c r="N54" s="169"/>
      <c r="O54" s="169"/>
    </row>
    <row r="55" s="34" customFormat="true" ht="12.75" hidden="false" customHeight="false" outlineLevel="0" collapsed="false">
      <c r="A55" s="256" t="n">
        <v>72</v>
      </c>
      <c r="B55" s="138" t="s">
        <v>572</v>
      </c>
      <c r="C55" s="236" t="n">
        <v>4221</v>
      </c>
      <c r="D55" s="236" t="n">
        <v>3294</v>
      </c>
      <c r="E55" s="236" t="n">
        <v>927</v>
      </c>
      <c r="F55" s="236" t="n">
        <v>70</v>
      </c>
      <c r="G55" s="236" t="n">
        <v>3940</v>
      </c>
      <c r="H55" s="236" t="n">
        <v>280</v>
      </c>
      <c r="I55" s="169"/>
      <c r="J55" s="257"/>
      <c r="K55" s="169"/>
      <c r="L55" s="169"/>
      <c r="M55" s="169"/>
      <c r="N55" s="169"/>
      <c r="O55" s="169"/>
    </row>
    <row r="56" s="34" customFormat="true" ht="12.75" hidden="false" customHeight="true" outlineLevel="0" collapsed="false">
      <c r="A56" s="256" t="s">
        <v>573</v>
      </c>
      <c r="B56" s="138" t="s">
        <v>574</v>
      </c>
      <c r="C56" s="236" t="n">
        <v>2701</v>
      </c>
      <c r="D56" s="236" t="n">
        <v>2059</v>
      </c>
      <c r="E56" s="236" t="n">
        <v>642</v>
      </c>
      <c r="F56" s="236" t="n">
        <v>135</v>
      </c>
      <c r="G56" s="236" t="n">
        <v>2668</v>
      </c>
      <c r="H56" s="236" t="n">
        <v>33</v>
      </c>
      <c r="I56" s="169"/>
      <c r="J56" s="257"/>
      <c r="K56" s="169"/>
      <c r="L56" s="169"/>
      <c r="M56" s="169"/>
      <c r="N56" s="169"/>
      <c r="O56" s="169"/>
    </row>
    <row r="57" s="34" customFormat="true" ht="12.75" hidden="false" customHeight="false" outlineLevel="0" collapsed="false">
      <c r="A57" s="256" t="s">
        <v>575</v>
      </c>
      <c r="B57" s="138" t="s">
        <v>576</v>
      </c>
      <c r="C57" s="236" t="n">
        <v>58594</v>
      </c>
      <c r="D57" s="236" t="n">
        <v>45690</v>
      </c>
      <c r="E57" s="236" t="n">
        <v>12904</v>
      </c>
      <c r="F57" s="236" t="n">
        <v>468</v>
      </c>
      <c r="G57" s="236" t="n">
        <v>55472</v>
      </c>
      <c r="H57" s="236" t="n">
        <v>3119</v>
      </c>
      <c r="I57" s="169"/>
      <c r="J57" s="257"/>
      <c r="K57" s="169"/>
      <c r="L57" s="169"/>
      <c r="M57" s="169"/>
      <c r="N57" s="169"/>
      <c r="O57" s="169"/>
    </row>
    <row r="58" s="34" customFormat="true" ht="12.75" hidden="false" customHeight="false" outlineLevel="0" collapsed="false">
      <c r="A58" s="256" t="s">
        <v>577</v>
      </c>
      <c r="B58" s="138" t="s">
        <v>578</v>
      </c>
      <c r="C58" s="236" t="n">
        <v>30113</v>
      </c>
      <c r="D58" s="236" t="n">
        <v>28036</v>
      </c>
      <c r="E58" s="236" t="n">
        <v>2077</v>
      </c>
      <c r="F58" s="236" t="n">
        <v>61</v>
      </c>
      <c r="G58" s="236" t="n">
        <v>27948</v>
      </c>
      <c r="H58" s="236" t="n">
        <v>2164</v>
      </c>
      <c r="I58" s="169"/>
      <c r="J58" s="257"/>
      <c r="K58" s="169"/>
      <c r="L58" s="169"/>
      <c r="M58" s="169"/>
      <c r="N58" s="169"/>
      <c r="O58" s="169"/>
    </row>
    <row r="59" s="34" customFormat="true" ht="25.5" hidden="false" customHeight="false" outlineLevel="0" collapsed="false">
      <c r="A59" s="256" t="s">
        <v>452</v>
      </c>
      <c r="B59" s="139" t="s">
        <v>453</v>
      </c>
      <c r="C59" s="236" t="n">
        <v>204113</v>
      </c>
      <c r="D59" s="236" t="n">
        <v>108810</v>
      </c>
      <c r="E59" s="236" t="n">
        <v>83392</v>
      </c>
      <c r="F59" s="236" t="n">
        <v>6199</v>
      </c>
      <c r="G59" s="236" t="n">
        <v>201631</v>
      </c>
      <c r="H59" s="236" t="n">
        <v>2471</v>
      </c>
      <c r="I59" s="169"/>
      <c r="J59" s="257"/>
      <c r="K59" s="169"/>
      <c r="L59" s="169"/>
      <c r="M59" s="169"/>
      <c r="N59" s="169"/>
      <c r="O59" s="169"/>
    </row>
    <row r="60" s="34" customFormat="true" ht="12.75" hidden="false" customHeight="true" outlineLevel="0" collapsed="false">
      <c r="A60" s="256" t="s">
        <v>579</v>
      </c>
      <c r="B60" s="138" t="s">
        <v>580</v>
      </c>
      <c r="C60" s="236" t="n">
        <v>53919</v>
      </c>
      <c r="D60" s="236" t="n">
        <v>34723</v>
      </c>
      <c r="E60" s="236" t="n">
        <v>19196</v>
      </c>
      <c r="F60" s="236" t="n">
        <v>976</v>
      </c>
      <c r="G60" s="236" t="n">
        <v>53796</v>
      </c>
      <c r="H60" s="236" t="n">
        <v>121</v>
      </c>
      <c r="I60" s="169"/>
      <c r="J60" s="257"/>
      <c r="K60" s="169"/>
      <c r="L60" s="169"/>
      <c r="M60" s="169"/>
      <c r="N60" s="169"/>
      <c r="O60" s="169"/>
    </row>
    <row r="61" s="34" customFormat="true" ht="12.75" hidden="false" customHeight="true" outlineLevel="0" collapsed="false">
      <c r="A61" s="259" t="s">
        <v>581</v>
      </c>
      <c r="B61" s="138" t="s">
        <v>582</v>
      </c>
      <c r="C61" s="236" t="n">
        <v>40828</v>
      </c>
      <c r="D61" s="236" t="n">
        <v>24294</v>
      </c>
      <c r="E61" s="236" t="n">
        <v>16534</v>
      </c>
      <c r="F61" s="236" t="n">
        <v>599</v>
      </c>
      <c r="G61" s="236" t="n">
        <v>40716</v>
      </c>
      <c r="H61" s="236" t="n">
        <v>111</v>
      </c>
      <c r="I61" s="169"/>
      <c r="J61" s="257"/>
      <c r="K61" s="169"/>
      <c r="L61" s="169"/>
      <c r="M61" s="169"/>
      <c r="N61" s="169"/>
      <c r="O61" s="169"/>
    </row>
    <row r="62" s="34" customFormat="true" ht="12.75" hidden="false" customHeight="false" outlineLevel="0" collapsed="false">
      <c r="A62" s="256" t="s">
        <v>583</v>
      </c>
      <c r="B62" s="138" t="s">
        <v>584</v>
      </c>
      <c r="C62" s="236" t="n">
        <v>33337</v>
      </c>
      <c r="D62" s="236" t="n">
        <v>18718</v>
      </c>
      <c r="E62" s="236" t="n">
        <v>14578</v>
      </c>
      <c r="F62" s="236" t="n">
        <v>1438</v>
      </c>
      <c r="G62" s="236" t="n">
        <v>32609</v>
      </c>
      <c r="H62" s="236" t="n">
        <v>726</v>
      </c>
      <c r="I62" s="169"/>
      <c r="J62" s="257"/>
      <c r="K62" s="169"/>
      <c r="L62" s="169"/>
      <c r="M62" s="169"/>
      <c r="N62" s="169"/>
      <c r="O62" s="169"/>
    </row>
    <row r="63" s="34" customFormat="true" ht="12.75" hidden="false" customHeight="false" outlineLevel="0" collapsed="false">
      <c r="A63" s="256" t="s">
        <v>585</v>
      </c>
      <c r="B63" s="138" t="s">
        <v>586</v>
      </c>
      <c r="C63" s="236" t="n">
        <v>116857</v>
      </c>
      <c r="D63" s="236" t="n">
        <v>55369</v>
      </c>
      <c r="E63" s="236" t="n">
        <v>49618</v>
      </c>
      <c r="F63" s="236" t="n">
        <v>3785</v>
      </c>
      <c r="G63" s="236" t="n">
        <v>115226</v>
      </c>
      <c r="H63" s="236" t="n">
        <v>1624</v>
      </c>
      <c r="I63" s="169"/>
      <c r="J63" s="257"/>
      <c r="K63" s="169"/>
      <c r="L63" s="169"/>
      <c r="M63" s="169"/>
      <c r="N63" s="169"/>
      <c r="O63" s="169"/>
    </row>
    <row r="64" s="34" customFormat="true" ht="12.75" hidden="false" customHeight="false" outlineLevel="0" collapsed="false">
      <c r="A64" s="256" t="n">
        <v>86</v>
      </c>
      <c r="B64" s="138" t="s">
        <v>587</v>
      </c>
      <c r="C64" s="236" t="n">
        <v>59065</v>
      </c>
      <c r="D64" s="236" t="n">
        <v>36470</v>
      </c>
      <c r="E64" s="236" t="n">
        <v>22594</v>
      </c>
      <c r="F64" s="236" t="n">
        <v>2240</v>
      </c>
      <c r="G64" s="236" t="n">
        <v>57733</v>
      </c>
      <c r="H64" s="236" t="n">
        <v>1328</v>
      </c>
      <c r="I64" s="169"/>
      <c r="J64" s="257"/>
      <c r="K64" s="169"/>
      <c r="L64" s="169"/>
      <c r="M64" s="169"/>
      <c r="N64" s="169"/>
      <c r="O64" s="169"/>
    </row>
    <row r="65" s="34" customFormat="true" ht="12.75" hidden="false" customHeight="true" outlineLevel="0" collapsed="false">
      <c r="A65" s="256" t="s">
        <v>588</v>
      </c>
      <c r="B65" s="138" t="s">
        <v>589</v>
      </c>
      <c r="C65" s="236" t="n">
        <v>57792</v>
      </c>
      <c r="D65" s="236" t="n">
        <v>18899</v>
      </c>
      <c r="E65" s="236" t="n">
        <v>27024</v>
      </c>
      <c r="F65" s="236" t="n">
        <v>1545</v>
      </c>
      <c r="G65" s="236" t="n">
        <v>57493</v>
      </c>
      <c r="H65" s="236" t="n">
        <v>296</v>
      </c>
      <c r="I65" s="169"/>
      <c r="J65" s="257"/>
      <c r="K65" s="169"/>
      <c r="L65" s="169"/>
      <c r="M65" s="169"/>
      <c r="N65" s="169"/>
      <c r="O65" s="169"/>
    </row>
    <row r="66" s="34" customFormat="true" ht="25.5" hidden="false" customHeight="false" outlineLevel="0" collapsed="false">
      <c r="A66" s="256" t="s">
        <v>454</v>
      </c>
      <c r="B66" s="260" t="s">
        <v>590</v>
      </c>
      <c r="C66" s="236" t="n">
        <v>28673</v>
      </c>
      <c r="D66" s="236" t="n">
        <v>17291</v>
      </c>
      <c r="E66" s="236" t="n">
        <v>11382</v>
      </c>
      <c r="F66" s="236" t="n">
        <v>868</v>
      </c>
      <c r="G66" s="236" t="n">
        <v>28093</v>
      </c>
      <c r="H66" s="236" t="n">
        <v>576</v>
      </c>
      <c r="I66" s="169"/>
      <c r="J66" s="257"/>
      <c r="K66" s="169"/>
      <c r="L66" s="169"/>
      <c r="M66" s="169"/>
      <c r="N66" s="169"/>
      <c r="O66" s="169"/>
    </row>
    <row r="67" s="34" customFormat="true" ht="12.75" hidden="false" customHeight="false" outlineLevel="0" collapsed="false">
      <c r="A67" s="256" t="s">
        <v>591</v>
      </c>
      <c r="B67" s="138" t="s">
        <v>592</v>
      </c>
      <c r="C67" s="236" t="n">
        <v>6977</v>
      </c>
      <c r="D67" s="236" t="n">
        <v>5189</v>
      </c>
      <c r="E67" s="236" t="n">
        <v>1788</v>
      </c>
      <c r="F67" s="236" t="n">
        <v>209</v>
      </c>
      <c r="G67" s="236" t="n">
        <v>6610</v>
      </c>
      <c r="H67" s="236" t="n">
        <v>366</v>
      </c>
      <c r="I67" s="169"/>
      <c r="J67" s="257"/>
      <c r="K67" s="169"/>
      <c r="L67" s="169"/>
      <c r="M67" s="169"/>
      <c r="N67" s="169"/>
      <c r="O67" s="169"/>
    </row>
    <row r="68" s="34" customFormat="true" ht="12.75" hidden="false" customHeight="false" outlineLevel="0" collapsed="false">
      <c r="A68" s="256" t="s">
        <v>593</v>
      </c>
      <c r="B68" s="138" t="s">
        <v>594</v>
      </c>
      <c r="C68" s="236" t="n">
        <v>21394</v>
      </c>
      <c r="D68" s="236" t="n">
        <v>11972</v>
      </c>
      <c r="E68" s="236" t="n">
        <v>9422</v>
      </c>
      <c r="F68" s="236" t="n">
        <v>659</v>
      </c>
      <c r="G68" s="236" t="n">
        <v>21205</v>
      </c>
      <c r="H68" s="236" t="n">
        <v>187</v>
      </c>
      <c r="I68" s="169"/>
      <c r="J68" s="257"/>
      <c r="K68" s="169"/>
      <c r="L68" s="169"/>
      <c r="M68" s="169"/>
      <c r="N68" s="169"/>
      <c r="O68" s="169"/>
    </row>
    <row r="69" s="34" customFormat="true" ht="26.25" hidden="false" customHeight="true" outlineLevel="0" collapsed="false">
      <c r="A69" s="256" t="s">
        <v>595</v>
      </c>
      <c r="B69" s="139" t="s">
        <v>596</v>
      </c>
      <c r="C69" s="236" t="n">
        <v>302</v>
      </c>
      <c r="D69" s="236" t="n">
        <v>130</v>
      </c>
      <c r="E69" s="236" t="n">
        <v>172</v>
      </c>
      <c r="F69" s="236" t="s">
        <v>528</v>
      </c>
      <c r="G69" s="236" t="n">
        <v>278</v>
      </c>
      <c r="H69" s="236" t="n">
        <v>23</v>
      </c>
      <c r="I69" s="169"/>
      <c r="J69" s="257"/>
      <c r="K69" s="169"/>
      <c r="L69" s="169"/>
      <c r="M69" s="169"/>
      <c r="N69" s="169"/>
      <c r="O69" s="169"/>
    </row>
    <row r="70" s="34" customFormat="true" ht="12.75" hidden="false" customHeight="true" outlineLevel="0" collapsed="false">
      <c r="A70" s="256" t="s">
        <v>597</v>
      </c>
      <c r="B70" s="138" t="s">
        <v>598</v>
      </c>
      <c r="C70" s="236" t="s">
        <v>528</v>
      </c>
      <c r="D70" s="236" t="s">
        <v>528</v>
      </c>
      <c r="E70" s="236" t="s">
        <v>528</v>
      </c>
      <c r="F70" s="236" t="s">
        <v>528</v>
      </c>
      <c r="G70" s="236" t="s">
        <v>528</v>
      </c>
      <c r="H70" s="236" t="s">
        <v>528</v>
      </c>
      <c r="I70" s="169"/>
      <c r="J70" s="257"/>
      <c r="K70" s="169"/>
      <c r="L70" s="169"/>
      <c r="M70" s="169"/>
      <c r="N70" s="169"/>
      <c r="O70" s="169"/>
    </row>
    <row r="71" s="243" customFormat="true" ht="23.25" hidden="false" customHeight="true" outlineLevel="0" collapsed="false">
      <c r="A71" s="261"/>
      <c r="B71" s="262" t="s">
        <v>599</v>
      </c>
      <c r="C71" s="148" t="n">
        <v>782163</v>
      </c>
      <c r="D71" s="148" t="n">
        <v>581854</v>
      </c>
      <c r="E71" s="148" t="n">
        <v>188393</v>
      </c>
      <c r="F71" s="148" t="n">
        <v>25880</v>
      </c>
      <c r="G71" s="148" t="n">
        <v>765824</v>
      </c>
      <c r="H71" s="148" t="n">
        <v>16246</v>
      </c>
      <c r="I71" s="205"/>
      <c r="J71" s="263"/>
      <c r="K71" s="264"/>
      <c r="L71" s="264"/>
      <c r="M71" s="264"/>
      <c r="N71" s="264"/>
      <c r="O71" s="264"/>
    </row>
    <row r="72" customFormat="false" ht="12.75" hidden="false" customHeight="false" outlineLevel="0" collapsed="false">
      <c r="A72" s="222" t="s">
        <v>456</v>
      </c>
      <c r="B72" s="222"/>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5" t="s">
        <v>601</v>
      </c>
      <c r="B74" s="265"/>
      <c r="C74" s="265"/>
      <c r="D74" s="265"/>
      <c r="E74" s="265"/>
      <c r="F74" s="265"/>
      <c r="G74" s="265"/>
      <c r="H74" s="265"/>
    </row>
    <row r="75" customFormat="false" ht="15" hidden="false" customHeight="true" outlineLevel="0" collapsed="false">
      <c r="A75" s="265" t="s">
        <v>505</v>
      </c>
      <c r="B75" s="265"/>
      <c r="C75" s="265"/>
      <c r="D75" s="265"/>
      <c r="E75" s="265"/>
      <c r="F75" s="265"/>
      <c r="G75" s="265"/>
      <c r="H75" s="265"/>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5" t="s">
        <v>506</v>
      </c>
      <c r="B76" s="265"/>
      <c r="C76" s="265"/>
      <c r="D76" s="265"/>
      <c r="E76" s="265"/>
      <c r="F76" s="265"/>
      <c r="G76" s="265"/>
      <c r="H76" s="265"/>
    </row>
    <row r="77" customFormat="false" ht="12.75" hidden="false" customHeight="false" outlineLevel="0" collapsed="false">
      <c r="A77" s="158"/>
      <c r="B77" s="248"/>
      <c r="C77" s="158"/>
      <c r="D77" s="158"/>
      <c r="E77" s="158"/>
      <c r="F77" s="158"/>
      <c r="G77" s="158"/>
      <c r="H77" s="158"/>
    </row>
    <row r="78" customFormat="false" ht="12.75" hidden="false" customHeight="true" outlineLevel="0" collapsed="false">
      <c r="A78" s="249" t="s">
        <v>507</v>
      </c>
      <c r="B78" s="250" t="s">
        <v>508</v>
      </c>
      <c r="C78" s="251" t="s">
        <v>509</v>
      </c>
      <c r="D78" s="252" t="s">
        <v>510</v>
      </c>
      <c r="E78" s="252"/>
      <c r="F78" s="252"/>
      <c r="G78" s="252"/>
      <c r="H78" s="252"/>
    </row>
    <row r="79" customFormat="false" ht="9.75" hidden="false" customHeight="true" outlineLevel="0" collapsed="false">
      <c r="A79" s="249"/>
      <c r="B79" s="250"/>
      <c r="C79" s="251"/>
      <c r="D79" s="232" t="s">
        <v>511</v>
      </c>
      <c r="E79" s="232" t="s">
        <v>512</v>
      </c>
      <c r="F79" s="232" t="s">
        <v>513</v>
      </c>
      <c r="G79" s="163" t="s">
        <v>514</v>
      </c>
      <c r="H79" s="164" t="s">
        <v>515</v>
      </c>
    </row>
    <row r="80" customFormat="false" ht="17.25" hidden="false" customHeight="true" outlineLevel="0" collapsed="false">
      <c r="A80" s="249"/>
      <c r="B80" s="250"/>
      <c r="C80" s="251"/>
      <c r="D80" s="232"/>
      <c r="E80" s="232"/>
      <c r="F80" s="232"/>
      <c r="G80" s="163"/>
      <c r="H80" s="164"/>
    </row>
    <row r="81" customFormat="false" ht="9.75" hidden="false" customHeight="true" outlineLevel="0" collapsed="false">
      <c r="A81" s="249"/>
      <c r="B81" s="250"/>
      <c r="C81" s="251"/>
      <c r="D81" s="232"/>
      <c r="E81" s="232"/>
      <c r="F81" s="232"/>
      <c r="G81" s="253" t="s">
        <v>516</v>
      </c>
      <c r="H81" s="253"/>
    </row>
    <row r="82" customFormat="false" ht="12.75" hidden="false" customHeight="false" outlineLevel="0" collapsed="false">
      <c r="A82" s="249"/>
      <c r="B82" s="250"/>
      <c r="C82" s="251"/>
      <c r="D82" s="232"/>
      <c r="E82" s="232"/>
      <c r="F82" s="232"/>
      <c r="G82" s="253"/>
      <c r="H82" s="253"/>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4"/>
      <c r="B85" s="255"/>
      <c r="C85" s="34"/>
      <c r="D85" s="34"/>
      <c r="E85" s="34"/>
      <c r="F85" s="34"/>
      <c r="G85" s="34"/>
      <c r="H85" s="34"/>
    </row>
    <row r="86" s="34" customFormat="true" ht="12.75" hidden="false" customHeight="false" outlineLevel="0" collapsed="false">
      <c r="A86" s="256" t="s">
        <v>430</v>
      </c>
      <c r="B86" s="138" t="s">
        <v>517</v>
      </c>
      <c r="C86" s="236" t="n">
        <v>10407</v>
      </c>
      <c r="D86" s="236" t="n">
        <v>9941</v>
      </c>
      <c r="E86" s="236" t="n">
        <v>466</v>
      </c>
      <c r="F86" s="236" t="n">
        <v>464</v>
      </c>
      <c r="G86" s="236" t="n">
        <v>9800</v>
      </c>
      <c r="H86" s="236" t="n">
        <v>604</v>
      </c>
      <c r="I86" s="169"/>
      <c r="J86" s="257"/>
      <c r="K86" s="169"/>
      <c r="L86" s="169"/>
      <c r="M86" s="169"/>
      <c r="N86" s="169"/>
      <c r="O86" s="169"/>
    </row>
    <row r="87" s="34" customFormat="true" ht="12.75" hidden="false" customHeight="false" outlineLevel="0" collapsed="false">
      <c r="A87" s="256" t="s">
        <v>432</v>
      </c>
      <c r="B87" s="138" t="s">
        <v>433</v>
      </c>
      <c r="C87" s="236" t="n">
        <v>194138</v>
      </c>
      <c r="D87" s="236" t="n">
        <v>189512</v>
      </c>
      <c r="E87" s="236" t="n">
        <v>4625</v>
      </c>
      <c r="F87" s="236" t="n">
        <v>8126</v>
      </c>
      <c r="G87" s="236" t="n">
        <v>190569</v>
      </c>
      <c r="H87" s="236" t="n">
        <v>3545</v>
      </c>
      <c r="I87" s="169"/>
      <c r="J87" s="257"/>
      <c r="K87" s="169"/>
      <c r="L87" s="169"/>
      <c r="M87" s="169"/>
      <c r="N87" s="169"/>
      <c r="O87" s="169"/>
    </row>
    <row r="88" s="34" customFormat="true" ht="12.75" hidden="false" customHeight="false" outlineLevel="0" collapsed="false">
      <c r="A88" s="256" t="s">
        <v>434</v>
      </c>
      <c r="B88" s="138" t="s">
        <v>435</v>
      </c>
      <c r="C88" s="236" t="n">
        <v>142574</v>
      </c>
      <c r="D88" s="236" t="n">
        <v>139812</v>
      </c>
      <c r="E88" s="236" t="n">
        <v>2762</v>
      </c>
      <c r="F88" s="236" t="n">
        <v>6003</v>
      </c>
      <c r="G88" s="236" t="n">
        <v>140479</v>
      </c>
      <c r="H88" s="236" t="n">
        <v>2078</v>
      </c>
      <c r="I88" s="169"/>
      <c r="J88" s="257"/>
      <c r="K88" s="169"/>
      <c r="L88" s="169"/>
      <c r="M88" s="169"/>
      <c r="N88" s="169"/>
      <c r="O88" s="169"/>
    </row>
    <row r="89" s="34" customFormat="true" ht="12.75" hidden="false" customHeight="false" outlineLevel="0" collapsed="false">
      <c r="A89" s="256" t="s">
        <v>518</v>
      </c>
      <c r="B89" s="138" t="s">
        <v>519</v>
      </c>
      <c r="C89" s="236" t="n">
        <v>2098</v>
      </c>
      <c r="D89" s="236" t="n">
        <v>2080</v>
      </c>
      <c r="E89" s="236" t="n">
        <v>18</v>
      </c>
      <c r="F89" s="236" t="n">
        <v>31</v>
      </c>
      <c r="G89" s="236" t="s">
        <v>527</v>
      </c>
      <c r="H89" s="236" t="s">
        <v>527</v>
      </c>
      <c r="I89" s="169"/>
      <c r="J89" s="257"/>
      <c r="K89" s="169"/>
      <c r="L89" s="169"/>
      <c r="M89" s="169"/>
      <c r="N89" s="169"/>
      <c r="O89" s="169"/>
    </row>
    <row r="90" s="34" customFormat="true" ht="12.75" hidden="false" customHeight="false" outlineLevel="0" collapsed="false">
      <c r="A90" s="256" t="s">
        <v>436</v>
      </c>
      <c r="B90" s="138" t="s">
        <v>437</v>
      </c>
      <c r="C90" s="236" t="n">
        <v>130506</v>
      </c>
      <c r="D90" s="236" t="n">
        <v>128213</v>
      </c>
      <c r="E90" s="236" t="n">
        <v>2293</v>
      </c>
      <c r="F90" s="236" t="n">
        <v>5635</v>
      </c>
      <c r="G90" s="236" t="n">
        <v>128450</v>
      </c>
      <c r="H90" s="236" t="n">
        <v>2039</v>
      </c>
      <c r="I90" s="257"/>
      <c r="J90" s="257"/>
      <c r="K90" s="169"/>
      <c r="L90" s="169"/>
      <c r="M90" s="169"/>
      <c r="N90" s="169"/>
      <c r="O90" s="169"/>
    </row>
    <row r="91" s="34" customFormat="true" ht="12.75" hidden="false" customHeight="false" outlineLevel="0" collapsed="false">
      <c r="A91" s="258" t="s">
        <v>520</v>
      </c>
      <c r="B91" s="138" t="s">
        <v>521</v>
      </c>
      <c r="C91" s="236" t="n">
        <v>9186</v>
      </c>
      <c r="D91" s="236" t="n">
        <v>8889</v>
      </c>
      <c r="E91" s="236" t="n">
        <v>297</v>
      </c>
      <c r="F91" s="236" t="n">
        <v>356</v>
      </c>
      <c r="G91" s="236" t="n">
        <v>8832</v>
      </c>
      <c r="H91" s="236" t="n">
        <v>346</v>
      </c>
      <c r="I91" s="169"/>
      <c r="J91" s="257"/>
      <c r="K91" s="169"/>
      <c r="L91" s="169"/>
      <c r="M91" s="169"/>
      <c r="N91" s="169"/>
      <c r="O91" s="169"/>
    </row>
    <row r="92" s="34" customFormat="true" ht="12.75" hidden="false" customHeight="false" outlineLevel="0" collapsed="false">
      <c r="A92" s="256" t="s">
        <v>522</v>
      </c>
      <c r="B92" s="138" t="s">
        <v>523</v>
      </c>
      <c r="C92" s="236" t="n">
        <v>1206</v>
      </c>
      <c r="D92" s="236" t="n">
        <v>1176</v>
      </c>
      <c r="E92" s="236" t="n">
        <v>30</v>
      </c>
      <c r="F92" s="236" t="n">
        <v>40</v>
      </c>
      <c r="G92" s="236" t="n">
        <v>1183</v>
      </c>
      <c r="H92" s="236" t="n">
        <v>23</v>
      </c>
      <c r="I92" s="169"/>
      <c r="J92" s="257"/>
      <c r="K92" s="169"/>
      <c r="L92" s="169"/>
      <c r="M92" s="169"/>
      <c r="N92" s="169"/>
      <c r="O92" s="169"/>
    </row>
    <row r="93" s="34" customFormat="true" ht="12.75" hidden="false" customHeight="false" outlineLevel="0" collapsed="false">
      <c r="A93" s="256" t="s">
        <v>524</v>
      </c>
      <c r="B93" s="138" t="s">
        <v>525</v>
      </c>
      <c r="C93" s="236" t="n">
        <v>8786</v>
      </c>
      <c r="D93" s="236" t="n">
        <v>8607</v>
      </c>
      <c r="E93" s="236" t="n">
        <v>179</v>
      </c>
      <c r="F93" s="236" t="n">
        <v>261</v>
      </c>
      <c r="G93" s="236" t="n">
        <v>8711</v>
      </c>
      <c r="H93" s="236" t="n">
        <v>75</v>
      </c>
      <c r="I93" s="169"/>
      <c r="J93" s="257"/>
      <c r="K93" s="169"/>
      <c r="L93" s="169"/>
      <c r="M93" s="169"/>
      <c r="N93" s="169"/>
      <c r="O93" s="169"/>
    </row>
    <row r="94" s="34" customFormat="true" ht="12.75" hidden="false" customHeight="false" outlineLevel="0" collapsed="false">
      <c r="A94" s="256" t="n">
        <v>19</v>
      </c>
      <c r="B94" s="138" t="s">
        <v>526</v>
      </c>
      <c r="C94" s="236" t="n">
        <v>12</v>
      </c>
      <c r="D94" s="236" t="s">
        <v>527</v>
      </c>
      <c r="E94" s="236" t="s">
        <v>527</v>
      </c>
      <c r="F94" s="236" t="s">
        <v>528</v>
      </c>
      <c r="G94" s="236" t="n">
        <v>12</v>
      </c>
      <c r="H94" s="236" t="s">
        <v>528</v>
      </c>
      <c r="I94" s="169"/>
      <c r="J94" s="257"/>
      <c r="K94" s="169"/>
      <c r="L94" s="169"/>
      <c r="M94" s="169"/>
      <c r="N94" s="169"/>
      <c r="O94" s="169"/>
    </row>
    <row r="95" s="34" customFormat="true" ht="12.75" hidden="false" customHeight="false" outlineLevel="0" collapsed="false">
      <c r="A95" s="256" t="n">
        <v>20</v>
      </c>
      <c r="B95" s="138" t="s">
        <v>529</v>
      </c>
      <c r="C95" s="236" t="n">
        <v>2758</v>
      </c>
      <c r="D95" s="236" t="n">
        <v>2706</v>
      </c>
      <c r="E95" s="236" t="n">
        <v>52</v>
      </c>
      <c r="F95" s="236" t="n">
        <v>88</v>
      </c>
      <c r="G95" s="236" t="n">
        <v>2727</v>
      </c>
      <c r="H95" s="236" t="n">
        <v>31</v>
      </c>
      <c r="I95" s="169"/>
      <c r="J95" s="257"/>
      <c r="K95" s="169"/>
      <c r="L95" s="169"/>
      <c r="M95" s="169"/>
      <c r="N95" s="169"/>
      <c r="O95" s="169"/>
    </row>
    <row r="96" s="34" customFormat="true" ht="12.75" hidden="false" customHeight="false" outlineLevel="0" collapsed="false">
      <c r="A96" s="256" t="n">
        <v>21</v>
      </c>
      <c r="B96" s="138" t="s">
        <v>530</v>
      </c>
      <c r="C96" s="236" t="n">
        <v>862</v>
      </c>
      <c r="D96" s="236" t="s">
        <v>527</v>
      </c>
      <c r="E96" s="236" t="s">
        <v>527</v>
      </c>
      <c r="F96" s="236" t="n">
        <v>38</v>
      </c>
      <c r="G96" s="236" t="n">
        <v>850</v>
      </c>
      <c r="H96" s="236" t="n">
        <v>12</v>
      </c>
      <c r="I96" s="169"/>
      <c r="J96" s="257"/>
      <c r="K96" s="169"/>
      <c r="L96" s="169"/>
      <c r="M96" s="169"/>
      <c r="N96" s="169"/>
      <c r="O96" s="169"/>
    </row>
    <row r="97" s="34" customFormat="true" ht="25.5" hidden="false" customHeight="false" outlineLevel="0" collapsed="false">
      <c r="A97" s="256" t="s">
        <v>531</v>
      </c>
      <c r="B97" s="139" t="s">
        <v>532</v>
      </c>
      <c r="C97" s="236" t="n">
        <v>19853</v>
      </c>
      <c r="D97" s="236" t="n">
        <v>19549</v>
      </c>
      <c r="E97" s="236" t="n">
        <v>304</v>
      </c>
      <c r="F97" s="236" t="n">
        <v>804</v>
      </c>
      <c r="G97" s="236" t="n">
        <v>19557</v>
      </c>
      <c r="H97" s="236" t="n">
        <v>295</v>
      </c>
      <c r="I97" s="169"/>
      <c r="J97" s="257"/>
      <c r="K97" s="169"/>
      <c r="L97" s="169"/>
      <c r="M97" s="169"/>
      <c r="N97" s="169"/>
      <c r="O97" s="169"/>
    </row>
    <row r="98" s="34" customFormat="true" ht="12.75" hidden="false" customHeight="false" outlineLevel="0" collapsed="false">
      <c r="A98" s="256" t="s">
        <v>533</v>
      </c>
      <c r="B98" s="138" t="s">
        <v>534</v>
      </c>
      <c r="C98" s="236" t="n">
        <v>28936</v>
      </c>
      <c r="D98" s="236" t="n">
        <v>28536</v>
      </c>
      <c r="E98" s="236" t="n">
        <v>400</v>
      </c>
      <c r="F98" s="236" t="n">
        <v>1290</v>
      </c>
      <c r="G98" s="236" t="n">
        <v>28434</v>
      </c>
      <c r="H98" s="236" t="n">
        <v>501</v>
      </c>
      <c r="I98" s="169"/>
      <c r="J98" s="257"/>
      <c r="K98" s="169"/>
      <c r="L98" s="169"/>
      <c r="M98" s="169"/>
      <c r="N98" s="169"/>
      <c r="O98" s="169"/>
    </row>
    <row r="99" s="34" customFormat="true" ht="12.75" hidden="false" customHeight="false" outlineLevel="0" collapsed="false">
      <c r="A99" s="256" t="n">
        <v>26</v>
      </c>
      <c r="B99" s="138" t="s">
        <v>535</v>
      </c>
      <c r="C99" s="236" t="n">
        <v>11676</v>
      </c>
      <c r="D99" s="236" t="n">
        <v>11426</v>
      </c>
      <c r="E99" s="236" t="n">
        <v>250</v>
      </c>
      <c r="F99" s="236" t="n">
        <v>448</v>
      </c>
      <c r="G99" s="236" t="n">
        <v>11521</v>
      </c>
      <c r="H99" s="236" t="n">
        <v>152</v>
      </c>
      <c r="I99" s="169"/>
      <c r="J99" s="257"/>
      <c r="K99" s="169"/>
      <c r="L99" s="169"/>
      <c r="M99" s="169"/>
      <c r="N99" s="169"/>
      <c r="O99" s="169"/>
    </row>
    <row r="100" s="34" customFormat="true" ht="12.75" hidden="false" customHeight="false" outlineLevel="0" collapsed="false">
      <c r="A100" s="256" t="n">
        <v>27</v>
      </c>
      <c r="B100" s="138" t="s">
        <v>536</v>
      </c>
      <c r="C100" s="236" t="n">
        <v>3862</v>
      </c>
      <c r="D100" s="236" t="n">
        <v>3742</v>
      </c>
      <c r="E100" s="236" t="n">
        <v>120</v>
      </c>
      <c r="F100" s="236" t="n">
        <v>244</v>
      </c>
      <c r="G100" s="236" t="n">
        <v>3819</v>
      </c>
      <c r="H100" s="236" t="n">
        <v>43</v>
      </c>
      <c r="I100" s="169"/>
      <c r="J100" s="257"/>
      <c r="K100" s="169"/>
      <c r="L100" s="169"/>
      <c r="M100" s="169"/>
      <c r="N100" s="169"/>
      <c r="O100" s="169"/>
    </row>
    <row r="101" s="34" customFormat="true" ht="12.75" hidden="false" customHeight="false" outlineLevel="0" collapsed="false">
      <c r="A101" s="256" t="n">
        <v>28</v>
      </c>
      <c r="B101" s="138" t="s">
        <v>537</v>
      </c>
      <c r="C101" s="236" t="n">
        <v>18959</v>
      </c>
      <c r="D101" s="236" t="n">
        <v>18738</v>
      </c>
      <c r="E101" s="236" t="n">
        <v>221</v>
      </c>
      <c r="F101" s="236" t="n">
        <v>1043</v>
      </c>
      <c r="G101" s="236" t="n">
        <v>18718</v>
      </c>
      <c r="H101" s="236" t="n">
        <v>240</v>
      </c>
      <c r="I101" s="169"/>
      <c r="J101" s="257"/>
      <c r="K101" s="169"/>
      <c r="L101" s="169"/>
      <c r="M101" s="169"/>
      <c r="N101" s="169"/>
      <c r="O101" s="169"/>
    </row>
    <row r="102" s="34" customFormat="true" ht="12.75" hidden="false" customHeight="false" outlineLevel="0" collapsed="false">
      <c r="A102" s="256" t="s">
        <v>538</v>
      </c>
      <c r="B102" s="138" t="s">
        <v>539</v>
      </c>
      <c r="C102" s="236" t="n">
        <v>13916</v>
      </c>
      <c r="D102" s="236" t="n">
        <v>13828</v>
      </c>
      <c r="E102" s="236" t="n">
        <v>88</v>
      </c>
      <c r="F102" s="236" t="n">
        <v>573</v>
      </c>
      <c r="G102" s="236" t="n">
        <v>13786</v>
      </c>
      <c r="H102" s="236" t="n">
        <v>127</v>
      </c>
      <c r="I102" s="169"/>
      <c r="J102" s="257"/>
      <c r="K102" s="169"/>
      <c r="L102" s="169"/>
      <c r="M102" s="169"/>
      <c r="N102" s="169"/>
      <c r="O102" s="169"/>
    </row>
    <row r="103" s="34" customFormat="true" ht="25.5" hidden="false" customHeight="true" outlineLevel="0" collapsed="false">
      <c r="A103" s="256" t="s">
        <v>540</v>
      </c>
      <c r="B103" s="139" t="s">
        <v>541</v>
      </c>
      <c r="C103" s="236" t="n">
        <v>10494</v>
      </c>
      <c r="D103" s="236" t="n">
        <v>10162</v>
      </c>
      <c r="E103" s="236" t="n">
        <v>332</v>
      </c>
      <c r="F103" s="236" t="n">
        <v>450</v>
      </c>
      <c r="G103" s="236" t="n">
        <v>10300</v>
      </c>
      <c r="H103" s="236" t="n">
        <v>194</v>
      </c>
      <c r="I103" s="169"/>
      <c r="J103" s="257"/>
      <c r="K103" s="169"/>
      <c r="L103" s="169"/>
      <c r="M103" s="169"/>
      <c r="N103" s="169"/>
      <c r="O103" s="169"/>
    </row>
    <row r="104" s="34" customFormat="true" ht="12.75" hidden="false" customHeight="false" outlineLevel="0" collapsed="false">
      <c r="A104" s="256" t="s">
        <v>542</v>
      </c>
      <c r="B104" s="138" t="s">
        <v>543</v>
      </c>
      <c r="C104" s="236" t="n">
        <v>3189</v>
      </c>
      <c r="D104" s="236" t="n">
        <v>2909</v>
      </c>
      <c r="E104" s="236" t="n">
        <v>280</v>
      </c>
      <c r="F104" s="236" t="n">
        <v>187</v>
      </c>
      <c r="G104" s="236" t="s">
        <v>527</v>
      </c>
      <c r="H104" s="236" t="s">
        <v>527</v>
      </c>
      <c r="I104" s="169"/>
      <c r="J104" s="257"/>
      <c r="K104" s="169"/>
      <c r="L104" s="169"/>
      <c r="M104" s="169"/>
      <c r="N104" s="169"/>
      <c r="O104" s="169"/>
    </row>
    <row r="105" s="34" customFormat="true" ht="25.5" hidden="false" customHeight="false" outlineLevel="0" collapsed="false">
      <c r="A105" s="256" t="s">
        <v>544</v>
      </c>
      <c r="B105" s="139" t="s">
        <v>545</v>
      </c>
      <c r="C105" s="236" t="n">
        <v>6781</v>
      </c>
      <c r="D105" s="236" t="n">
        <v>6610</v>
      </c>
      <c r="E105" s="236" t="n">
        <v>171</v>
      </c>
      <c r="F105" s="236" t="n">
        <v>150</v>
      </c>
      <c r="G105" s="236" t="n">
        <v>6752</v>
      </c>
      <c r="H105" s="236" t="n">
        <v>29</v>
      </c>
      <c r="I105" s="257"/>
      <c r="J105" s="257"/>
      <c r="K105" s="169"/>
      <c r="L105" s="169"/>
      <c r="M105" s="169"/>
      <c r="N105" s="169"/>
      <c r="O105" s="169"/>
    </row>
    <row r="106" s="34" customFormat="true" ht="12.75" hidden="false" customHeight="false" outlineLevel="0" collapsed="false">
      <c r="A106" s="256" t="s">
        <v>438</v>
      </c>
      <c r="B106" s="138" t="s">
        <v>439</v>
      </c>
      <c r="C106" s="236" t="n">
        <v>51564</v>
      </c>
      <c r="D106" s="236" t="n">
        <v>49700</v>
      </c>
      <c r="E106" s="236" t="n">
        <v>1863</v>
      </c>
      <c r="F106" s="236" t="n">
        <v>2123</v>
      </c>
      <c r="G106" s="236" t="n">
        <v>50090</v>
      </c>
      <c r="H106" s="236" t="n">
        <v>1467</v>
      </c>
      <c r="I106" s="169"/>
      <c r="J106" s="257"/>
      <c r="K106" s="169"/>
      <c r="L106" s="169"/>
      <c r="M106" s="169"/>
      <c r="N106" s="169"/>
      <c r="O106" s="169"/>
    </row>
    <row r="107" s="34" customFormat="true" ht="12.75" hidden="false" customHeight="false" outlineLevel="0" collapsed="false">
      <c r="A107" s="256" t="s">
        <v>546</v>
      </c>
      <c r="B107" s="138" t="s">
        <v>547</v>
      </c>
      <c r="C107" s="236" t="n">
        <v>15321</v>
      </c>
      <c r="D107" s="236" t="n">
        <v>15005</v>
      </c>
      <c r="E107" s="236" t="n">
        <v>316</v>
      </c>
      <c r="F107" s="236" t="n">
        <v>450</v>
      </c>
      <c r="G107" s="236" t="n">
        <v>14796</v>
      </c>
      <c r="H107" s="236" t="n">
        <v>523</v>
      </c>
      <c r="I107" s="169"/>
      <c r="J107" s="257"/>
      <c r="K107" s="169"/>
      <c r="L107" s="169"/>
      <c r="M107" s="169"/>
      <c r="N107" s="169"/>
      <c r="O107" s="169"/>
    </row>
    <row r="108" s="34" customFormat="true" ht="25.5" hidden="false" customHeight="false" outlineLevel="0" collapsed="false">
      <c r="A108" s="256" t="n">
        <v>43</v>
      </c>
      <c r="B108" s="139" t="s">
        <v>548</v>
      </c>
      <c r="C108" s="236" t="n">
        <v>36243</v>
      </c>
      <c r="D108" s="236" t="n">
        <v>34695</v>
      </c>
      <c r="E108" s="236" t="n">
        <v>1547</v>
      </c>
      <c r="F108" s="236" t="n">
        <v>1673</v>
      </c>
      <c r="G108" s="236" t="n">
        <v>35294</v>
      </c>
      <c r="H108" s="236" t="n">
        <v>944</v>
      </c>
      <c r="I108" s="169"/>
      <c r="J108" s="257"/>
      <c r="K108" s="169"/>
      <c r="L108" s="169"/>
      <c r="M108" s="169"/>
      <c r="N108" s="169"/>
      <c r="O108" s="169"/>
    </row>
    <row r="109" s="34" customFormat="true" ht="12.75" hidden="false" customHeight="false" outlineLevel="0" collapsed="false">
      <c r="A109" s="256" t="s">
        <v>440</v>
      </c>
      <c r="B109" s="138" t="s">
        <v>441</v>
      </c>
      <c r="C109" s="236" t="n">
        <v>198527</v>
      </c>
      <c r="D109" s="236" t="n">
        <v>164643</v>
      </c>
      <c r="E109" s="236" t="n">
        <v>26710</v>
      </c>
      <c r="F109" s="236" t="n">
        <v>6849</v>
      </c>
      <c r="G109" s="236" t="n">
        <v>191930</v>
      </c>
      <c r="H109" s="236" t="n">
        <v>6563</v>
      </c>
      <c r="I109" s="169"/>
      <c r="J109" s="257"/>
      <c r="K109" s="169"/>
      <c r="L109" s="169"/>
      <c r="M109" s="169"/>
      <c r="N109" s="169"/>
      <c r="O109" s="169"/>
    </row>
    <row r="110" s="34" customFormat="true" ht="12.75" hidden="false" customHeight="false" outlineLevel="0" collapsed="false">
      <c r="A110" s="256" t="s">
        <v>442</v>
      </c>
      <c r="B110" s="138" t="s">
        <v>443</v>
      </c>
      <c r="C110" s="236" t="n">
        <v>75202</v>
      </c>
      <c r="D110" s="236" t="n">
        <v>67278</v>
      </c>
      <c r="E110" s="236" t="n">
        <v>7922</v>
      </c>
      <c r="F110" s="236" t="n">
        <v>3373</v>
      </c>
      <c r="G110" s="236" t="n">
        <v>72739</v>
      </c>
      <c r="H110" s="236" t="n">
        <v>2443</v>
      </c>
      <c r="I110" s="169"/>
      <c r="J110" s="257"/>
      <c r="K110" s="169"/>
      <c r="L110" s="169"/>
      <c r="M110" s="169"/>
      <c r="N110" s="169"/>
      <c r="O110" s="169"/>
    </row>
    <row r="111" s="34" customFormat="true" ht="12.75" hidden="false" customHeight="false" outlineLevel="0" collapsed="false">
      <c r="A111" s="256" t="s">
        <v>549</v>
      </c>
      <c r="B111" s="138" t="s">
        <v>550</v>
      </c>
      <c r="C111" s="236" t="n">
        <v>40357</v>
      </c>
      <c r="D111" s="236" t="n">
        <v>36689</v>
      </c>
      <c r="E111" s="236" t="n">
        <v>3666</v>
      </c>
      <c r="F111" s="236" t="n">
        <v>2343</v>
      </c>
      <c r="G111" s="236" t="n">
        <v>39815</v>
      </c>
      <c r="H111" s="236" t="n">
        <v>538</v>
      </c>
      <c r="I111" s="169"/>
      <c r="J111" s="257"/>
      <c r="K111" s="169"/>
      <c r="L111" s="169"/>
      <c r="M111" s="169"/>
      <c r="N111" s="169"/>
      <c r="O111" s="169"/>
    </row>
    <row r="112" s="34" customFormat="true" ht="12.75" hidden="false" customHeight="false" outlineLevel="0" collapsed="false">
      <c r="A112" s="256" t="n">
        <v>45</v>
      </c>
      <c r="B112" s="138" t="s">
        <v>551</v>
      </c>
      <c r="C112" s="236" t="n">
        <v>13616</v>
      </c>
      <c r="D112" s="236" t="n">
        <v>13064</v>
      </c>
      <c r="E112" s="236" t="n">
        <v>552</v>
      </c>
      <c r="F112" s="236" t="n">
        <v>1224</v>
      </c>
      <c r="G112" s="236" t="n">
        <v>13484</v>
      </c>
      <c r="H112" s="236" t="n">
        <v>130</v>
      </c>
      <c r="I112" s="169"/>
      <c r="J112" s="257"/>
      <c r="K112" s="169"/>
      <c r="L112" s="169"/>
      <c r="M112" s="169"/>
      <c r="N112" s="169"/>
      <c r="O112" s="169"/>
    </row>
    <row r="113" s="34" customFormat="true" ht="12.75" hidden="false" customHeight="false" outlineLevel="0" collapsed="false">
      <c r="A113" s="256" t="n">
        <v>46</v>
      </c>
      <c r="B113" s="138" t="s">
        <v>552</v>
      </c>
      <c r="C113" s="236" t="n">
        <v>12718</v>
      </c>
      <c r="D113" s="236" t="n">
        <v>12089</v>
      </c>
      <c r="E113" s="236" t="n">
        <v>628</v>
      </c>
      <c r="F113" s="236" t="n">
        <v>445</v>
      </c>
      <c r="G113" s="236" t="n">
        <v>12576</v>
      </c>
      <c r="H113" s="236" t="n">
        <v>141</v>
      </c>
      <c r="I113" s="169"/>
      <c r="J113" s="257"/>
      <c r="K113" s="169"/>
      <c r="L113" s="169"/>
      <c r="M113" s="169"/>
      <c r="N113" s="169"/>
      <c r="O113" s="169"/>
    </row>
    <row r="114" s="34" customFormat="true" ht="12.75" hidden="false" customHeight="true" outlineLevel="0" collapsed="false">
      <c r="A114" s="256" t="n">
        <v>47</v>
      </c>
      <c r="B114" s="138" t="s">
        <v>553</v>
      </c>
      <c r="C114" s="236" t="n">
        <v>14023</v>
      </c>
      <c r="D114" s="236" t="n">
        <v>11536</v>
      </c>
      <c r="E114" s="236" t="n">
        <v>2486</v>
      </c>
      <c r="F114" s="236" t="n">
        <v>674</v>
      </c>
      <c r="G114" s="236" t="n">
        <v>13755</v>
      </c>
      <c r="H114" s="236" t="n">
        <v>267</v>
      </c>
      <c r="I114" s="169"/>
      <c r="J114" s="257"/>
      <c r="K114" s="169"/>
      <c r="L114" s="169"/>
      <c r="M114" s="169"/>
      <c r="N114" s="169"/>
      <c r="O114" s="169"/>
    </row>
    <row r="115" s="34" customFormat="true" ht="12.75" hidden="false" customHeight="true" outlineLevel="0" collapsed="false">
      <c r="A115" s="256" t="s">
        <v>554</v>
      </c>
      <c r="B115" s="138" t="s">
        <v>555</v>
      </c>
      <c r="C115" s="236" t="n">
        <v>27659</v>
      </c>
      <c r="D115" s="236" t="n">
        <v>25647</v>
      </c>
      <c r="E115" s="236" t="n">
        <v>2012</v>
      </c>
      <c r="F115" s="236" t="n">
        <v>577</v>
      </c>
      <c r="G115" s="236" t="n">
        <v>27140</v>
      </c>
      <c r="H115" s="236" t="n">
        <v>515</v>
      </c>
      <c r="I115" s="169"/>
      <c r="J115" s="257"/>
      <c r="K115" s="169"/>
      <c r="L115" s="169"/>
      <c r="M115" s="169"/>
      <c r="N115" s="169"/>
      <c r="O115" s="169"/>
    </row>
    <row r="116" s="34" customFormat="true" ht="12.75" hidden="false" customHeight="false" outlineLevel="0" collapsed="false">
      <c r="A116" s="256" t="s">
        <v>556</v>
      </c>
      <c r="B116" s="138" t="s">
        <v>557</v>
      </c>
      <c r="C116" s="236" t="n">
        <v>7186</v>
      </c>
      <c r="D116" s="236" t="n">
        <v>4942</v>
      </c>
      <c r="E116" s="236" t="n">
        <v>2244</v>
      </c>
      <c r="F116" s="236" t="n">
        <v>453</v>
      </c>
      <c r="G116" s="236" t="n">
        <v>5784</v>
      </c>
      <c r="H116" s="236" t="n">
        <v>1390</v>
      </c>
      <c r="I116" s="169"/>
      <c r="J116" s="257"/>
      <c r="K116" s="169"/>
      <c r="L116" s="169"/>
      <c r="M116" s="169"/>
      <c r="N116" s="169"/>
      <c r="O116" s="169"/>
    </row>
    <row r="117" s="34" customFormat="true" ht="12.75" hidden="false" customHeight="true" outlineLevel="0" collapsed="false">
      <c r="A117" s="256" t="s">
        <v>444</v>
      </c>
      <c r="B117" s="138" t="s">
        <v>445</v>
      </c>
      <c r="C117" s="236" t="n">
        <v>8214</v>
      </c>
      <c r="D117" s="236" t="n">
        <v>7590</v>
      </c>
      <c r="E117" s="236" t="n">
        <v>623</v>
      </c>
      <c r="F117" s="236" t="n">
        <v>221</v>
      </c>
      <c r="G117" s="236" t="n">
        <v>8075</v>
      </c>
      <c r="H117" s="236" t="n">
        <v>138</v>
      </c>
      <c r="I117" s="169"/>
      <c r="J117" s="257"/>
      <c r="K117" s="169"/>
      <c r="L117" s="169"/>
      <c r="M117" s="169"/>
      <c r="N117" s="169"/>
      <c r="O117" s="169"/>
    </row>
    <row r="118" s="34" customFormat="true" ht="12.75" hidden="false" customHeight="false" outlineLevel="0" collapsed="false">
      <c r="A118" s="256" t="s">
        <v>558</v>
      </c>
      <c r="B118" s="138" t="s">
        <v>559</v>
      </c>
      <c r="C118" s="236" t="n">
        <v>1357</v>
      </c>
      <c r="D118" s="236" t="n">
        <v>1117</v>
      </c>
      <c r="E118" s="236" t="n">
        <v>240</v>
      </c>
      <c r="F118" s="236" t="n">
        <v>50</v>
      </c>
      <c r="G118" s="236" t="n">
        <v>1344</v>
      </c>
      <c r="H118" s="236" t="n">
        <v>13</v>
      </c>
      <c r="I118" s="169"/>
      <c r="J118" s="257"/>
      <c r="K118" s="169"/>
      <c r="L118" s="169"/>
      <c r="M118" s="169"/>
      <c r="N118" s="169"/>
      <c r="O118" s="169"/>
    </row>
    <row r="119" s="34" customFormat="true" ht="12.75" hidden="false" customHeight="false" outlineLevel="0" collapsed="false">
      <c r="A119" s="256" t="n">
        <v>61</v>
      </c>
      <c r="B119" s="138" t="s">
        <v>560</v>
      </c>
      <c r="C119" s="236" t="n">
        <v>1264</v>
      </c>
      <c r="D119" s="236" t="n">
        <v>1213</v>
      </c>
      <c r="E119" s="236" t="n">
        <v>51</v>
      </c>
      <c r="F119" s="236" t="n">
        <v>11</v>
      </c>
      <c r="G119" s="236" t="n">
        <v>1260</v>
      </c>
      <c r="H119" s="236" t="n">
        <v>4</v>
      </c>
      <c r="I119" s="169"/>
      <c r="J119" s="257"/>
      <c r="K119" s="169"/>
      <c r="L119" s="169"/>
      <c r="M119" s="169"/>
      <c r="N119" s="169"/>
      <c r="O119" s="169"/>
    </row>
    <row r="120" s="34" customFormat="true" ht="12.75" hidden="false" customHeight="false" outlineLevel="0" collapsed="false">
      <c r="A120" s="256" t="s">
        <v>561</v>
      </c>
      <c r="B120" s="138" t="s">
        <v>562</v>
      </c>
      <c r="C120" s="236" t="n">
        <v>5593</v>
      </c>
      <c r="D120" s="236" t="n">
        <v>5260</v>
      </c>
      <c r="E120" s="236" t="n">
        <v>332</v>
      </c>
      <c r="F120" s="236" t="n">
        <v>160</v>
      </c>
      <c r="G120" s="236" t="n">
        <v>5471</v>
      </c>
      <c r="H120" s="236" t="n">
        <v>121</v>
      </c>
      <c r="I120" s="169"/>
      <c r="J120" s="257"/>
      <c r="K120" s="169"/>
      <c r="L120" s="169"/>
      <c r="M120" s="169"/>
      <c r="N120" s="169"/>
      <c r="O120" s="169"/>
    </row>
    <row r="121" s="34" customFormat="true" ht="12.75" hidden="false" customHeight="false" outlineLevel="0" collapsed="false">
      <c r="A121" s="256" t="s">
        <v>446</v>
      </c>
      <c r="B121" s="138" t="s">
        <v>563</v>
      </c>
      <c r="C121" s="236" t="n">
        <v>4090</v>
      </c>
      <c r="D121" s="236" t="n">
        <v>3769</v>
      </c>
      <c r="E121" s="236" t="n">
        <v>321</v>
      </c>
      <c r="F121" s="236" t="n">
        <v>309</v>
      </c>
      <c r="G121" s="236" t="n">
        <v>4073</v>
      </c>
      <c r="H121" s="236" t="n">
        <v>17</v>
      </c>
      <c r="I121" s="169"/>
      <c r="J121" s="257"/>
      <c r="K121" s="169"/>
      <c r="L121" s="169"/>
      <c r="M121" s="169"/>
      <c r="N121" s="169"/>
      <c r="O121" s="169"/>
    </row>
    <row r="122" s="34" customFormat="true" ht="12.75" hidden="false" customHeight="true" outlineLevel="0" collapsed="false">
      <c r="A122" s="256" t="n">
        <v>64</v>
      </c>
      <c r="B122" s="138" t="s">
        <v>564</v>
      </c>
      <c r="C122" s="236" t="n">
        <v>2750</v>
      </c>
      <c r="D122" s="236" t="n">
        <v>2630</v>
      </c>
      <c r="E122" s="236" t="n">
        <v>120</v>
      </c>
      <c r="F122" s="236" t="n">
        <v>221</v>
      </c>
      <c r="G122" s="236" t="n">
        <v>2747</v>
      </c>
      <c r="H122" s="236" t="n">
        <v>3</v>
      </c>
      <c r="I122" s="169"/>
      <c r="J122" s="257"/>
      <c r="K122" s="169"/>
      <c r="L122" s="169"/>
      <c r="M122" s="169"/>
      <c r="N122" s="169"/>
      <c r="O122" s="169"/>
    </row>
    <row r="123" s="34" customFormat="true" ht="26.25" hidden="false" customHeight="true" outlineLevel="0" collapsed="false">
      <c r="A123" s="256" t="s">
        <v>565</v>
      </c>
      <c r="B123" s="139" t="s">
        <v>566</v>
      </c>
      <c r="C123" s="236" t="n">
        <v>1340</v>
      </c>
      <c r="D123" s="236" t="n">
        <v>1139</v>
      </c>
      <c r="E123" s="236" t="n">
        <v>201</v>
      </c>
      <c r="F123" s="236" t="n">
        <v>88</v>
      </c>
      <c r="G123" s="236" t="n">
        <v>1326</v>
      </c>
      <c r="H123" s="236" t="n">
        <v>14</v>
      </c>
      <c r="I123" s="169"/>
      <c r="J123" s="257"/>
      <c r="K123" s="169"/>
      <c r="L123" s="169"/>
      <c r="M123" s="169"/>
      <c r="N123" s="169"/>
      <c r="O123" s="169"/>
    </row>
    <row r="124" s="34" customFormat="true" ht="12.75" hidden="false" customHeight="false" outlineLevel="0" collapsed="false">
      <c r="A124" s="256" t="s">
        <v>448</v>
      </c>
      <c r="B124" s="138" t="s">
        <v>449</v>
      </c>
      <c r="C124" s="236" t="n">
        <v>2709</v>
      </c>
      <c r="D124" s="236" t="n">
        <v>2298</v>
      </c>
      <c r="E124" s="236" t="n">
        <v>411</v>
      </c>
      <c r="F124" s="236" t="n">
        <v>63</v>
      </c>
      <c r="G124" s="236" t="n">
        <v>2654</v>
      </c>
      <c r="H124" s="236" t="n">
        <v>53</v>
      </c>
      <c r="I124" s="169"/>
      <c r="J124" s="257"/>
      <c r="K124" s="169"/>
      <c r="L124" s="169"/>
      <c r="M124" s="169"/>
      <c r="N124" s="169"/>
      <c r="O124" s="169"/>
    </row>
    <row r="125" s="34" customFormat="true" ht="25.5" hidden="false" customHeight="false" outlineLevel="0" collapsed="false">
      <c r="A125" s="256" t="s">
        <v>450</v>
      </c>
      <c r="B125" s="139" t="s">
        <v>567</v>
      </c>
      <c r="C125" s="236" t="n">
        <v>47063</v>
      </c>
      <c r="D125" s="236" t="n">
        <v>42502</v>
      </c>
      <c r="E125" s="236" t="n">
        <v>4561</v>
      </c>
      <c r="F125" s="236" t="n">
        <v>582</v>
      </c>
      <c r="G125" s="236" t="n">
        <v>44555</v>
      </c>
      <c r="H125" s="236" t="n">
        <v>2504</v>
      </c>
      <c r="I125" s="169"/>
      <c r="J125" s="257"/>
      <c r="K125" s="169"/>
      <c r="L125" s="169"/>
      <c r="M125" s="169"/>
      <c r="N125" s="169"/>
      <c r="O125" s="169"/>
    </row>
    <row r="126" s="34" customFormat="true" ht="12.75" hidden="false" customHeight="false" outlineLevel="0" collapsed="false">
      <c r="A126" s="256" t="s">
        <v>568</v>
      </c>
      <c r="B126" s="138" t="s">
        <v>569</v>
      </c>
      <c r="C126" s="236" t="n">
        <v>12003</v>
      </c>
      <c r="D126" s="236" t="n">
        <v>10762</v>
      </c>
      <c r="E126" s="236" t="n">
        <v>1241</v>
      </c>
      <c r="F126" s="236" t="n">
        <v>340</v>
      </c>
      <c r="G126" s="236" t="n">
        <v>11670</v>
      </c>
      <c r="H126" s="236" t="n">
        <v>332</v>
      </c>
      <c r="I126" s="169"/>
      <c r="J126" s="257"/>
      <c r="K126" s="169"/>
      <c r="L126" s="169"/>
      <c r="M126" s="169"/>
      <c r="N126" s="169"/>
      <c r="O126" s="169"/>
    </row>
    <row r="127" s="34" customFormat="true" ht="12.75" hidden="false" customHeight="true" outlineLevel="0" collapsed="false">
      <c r="A127" s="256" t="s">
        <v>570</v>
      </c>
      <c r="B127" s="138" t="s">
        <v>571</v>
      </c>
      <c r="C127" s="236" t="n">
        <v>8589</v>
      </c>
      <c r="D127" s="236" t="n">
        <v>7873</v>
      </c>
      <c r="E127" s="236" t="n">
        <v>716</v>
      </c>
      <c r="F127" s="236" t="n">
        <v>266</v>
      </c>
      <c r="G127" s="236" t="n">
        <v>8450</v>
      </c>
      <c r="H127" s="236" t="n">
        <v>138</v>
      </c>
      <c r="I127" s="169"/>
      <c r="J127" s="257"/>
      <c r="K127" s="169"/>
      <c r="L127" s="169"/>
      <c r="M127" s="169"/>
      <c r="N127" s="169"/>
      <c r="O127" s="169"/>
    </row>
    <row r="128" s="34" customFormat="true" ht="12.75" hidden="false" customHeight="false" outlineLevel="0" collapsed="false">
      <c r="A128" s="256" t="n">
        <v>72</v>
      </c>
      <c r="B128" s="138" t="s">
        <v>572</v>
      </c>
      <c r="C128" s="236" t="n">
        <v>2370</v>
      </c>
      <c r="D128" s="236" t="n">
        <v>2004</v>
      </c>
      <c r="E128" s="236" t="n">
        <v>366</v>
      </c>
      <c r="F128" s="236" t="n">
        <v>39</v>
      </c>
      <c r="G128" s="236" t="n">
        <v>2191</v>
      </c>
      <c r="H128" s="236" t="n">
        <v>179</v>
      </c>
      <c r="I128" s="169"/>
      <c r="J128" s="257"/>
      <c r="K128" s="169"/>
      <c r="L128" s="169"/>
      <c r="M128" s="169"/>
      <c r="N128" s="169"/>
      <c r="O128" s="169"/>
    </row>
    <row r="129" s="34" customFormat="true" ht="12.75" hidden="false" customHeight="true" outlineLevel="0" collapsed="false">
      <c r="A129" s="256" t="s">
        <v>573</v>
      </c>
      <c r="B129" s="138" t="s">
        <v>574</v>
      </c>
      <c r="C129" s="236" t="n">
        <v>1044</v>
      </c>
      <c r="D129" s="236" t="n">
        <v>885</v>
      </c>
      <c r="E129" s="236" t="n">
        <v>159</v>
      </c>
      <c r="F129" s="236" t="n">
        <v>35</v>
      </c>
      <c r="G129" s="236" t="n">
        <v>1029</v>
      </c>
      <c r="H129" s="236" t="n">
        <v>15</v>
      </c>
      <c r="I129" s="169"/>
      <c r="J129" s="257"/>
      <c r="K129" s="169"/>
      <c r="L129" s="169"/>
      <c r="M129" s="169"/>
      <c r="N129" s="169"/>
      <c r="O129" s="169"/>
    </row>
    <row r="130" s="34" customFormat="true" ht="12.75" hidden="false" customHeight="false" outlineLevel="0" collapsed="false">
      <c r="A130" s="256" t="s">
        <v>575</v>
      </c>
      <c r="B130" s="138" t="s">
        <v>576</v>
      </c>
      <c r="C130" s="236" t="n">
        <v>35060</v>
      </c>
      <c r="D130" s="236" t="n">
        <v>31740</v>
      </c>
      <c r="E130" s="236" t="n">
        <v>3320</v>
      </c>
      <c r="F130" s="236" t="n">
        <v>242</v>
      </c>
      <c r="G130" s="236" t="n">
        <v>32885</v>
      </c>
      <c r="H130" s="236" t="n">
        <v>2172</v>
      </c>
      <c r="I130" s="169"/>
      <c r="J130" s="257"/>
      <c r="K130" s="169"/>
      <c r="L130" s="169"/>
      <c r="M130" s="169"/>
      <c r="N130" s="169"/>
      <c r="O130" s="169"/>
    </row>
    <row r="131" s="34" customFormat="true" ht="12.75" hidden="false" customHeight="false" outlineLevel="0" collapsed="false">
      <c r="A131" s="256" t="s">
        <v>577</v>
      </c>
      <c r="B131" s="138" t="s">
        <v>578</v>
      </c>
      <c r="C131" s="236" t="n">
        <v>21442</v>
      </c>
      <c r="D131" s="236" t="n">
        <v>20451</v>
      </c>
      <c r="E131" s="236" t="n">
        <v>991</v>
      </c>
      <c r="F131" s="236" t="n">
        <v>18</v>
      </c>
      <c r="G131" s="236" t="n">
        <v>19771</v>
      </c>
      <c r="H131" s="236" t="n">
        <v>1670</v>
      </c>
      <c r="I131" s="169"/>
      <c r="J131" s="257"/>
      <c r="K131" s="169"/>
      <c r="L131" s="169"/>
      <c r="M131" s="169"/>
      <c r="N131" s="169"/>
      <c r="O131" s="169"/>
    </row>
    <row r="132" s="34" customFormat="true" ht="25.5" hidden="false" customHeight="false" outlineLevel="0" collapsed="false">
      <c r="A132" s="256" t="s">
        <v>452</v>
      </c>
      <c r="B132" s="139" t="s">
        <v>453</v>
      </c>
      <c r="C132" s="236" t="n">
        <v>51914</v>
      </c>
      <c r="D132" s="236" t="n">
        <v>33978</v>
      </c>
      <c r="E132" s="236" t="n">
        <v>10765</v>
      </c>
      <c r="F132" s="236" t="n">
        <v>1969</v>
      </c>
      <c r="G132" s="236" t="n">
        <v>50790</v>
      </c>
      <c r="H132" s="236" t="n">
        <v>1119</v>
      </c>
      <c r="I132" s="169"/>
      <c r="J132" s="257"/>
      <c r="K132" s="169"/>
      <c r="L132" s="169"/>
      <c r="M132" s="169"/>
      <c r="N132" s="169"/>
      <c r="O132" s="169"/>
    </row>
    <row r="133" s="34" customFormat="true" ht="12.75" hidden="false" customHeight="true" outlineLevel="0" collapsed="false">
      <c r="A133" s="256" t="s">
        <v>579</v>
      </c>
      <c r="B133" s="138" t="s">
        <v>580</v>
      </c>
      <c r="C133" s="236" t="n">
        <v>16325</v>
      </c>
      <c r="D133" s="236" t="n">
        <v>13173</v>
      </c>
      <c r="E133" s="236" t="n">
        <v>3152</v>
      </c>
      <c r="F133" s="236" t="n">
        <v>338</v>
      </c>
      <c r="G133" s="236" t="n">
        <v>16283</v>
      </c>
      <c r="H133" s="236" t="n">
        <v>42</v>
      </c>
      <c r="I133" s="169"/>
      <c r="J133" s="257"/>
      <c r="K133" s="169"/>
      <c r="L133" s="169"/>
      <c r="M133" s="169"/>
      <c r="N133" s="169"/>
      <c r="O133" s="169"/>
    </row>
    <row r="134" s="34" customFormat="true" ht="12.75" hidden="false" customHeight="true" outlineLevel="0" collapsed="false">
      <c r="A134" s="259" t="s">
        <v>581</v>
      </c>
      <c r="B134" s="138" t="s">
        <v>582</v>
      </c>
      <c r="C134" s="236" t="n">
        <v>13646</v>
      </c>
      <c r="D134" s="236" t="n">
        <v>10604</v>
      </c>
      <c r="E134" s="236" t="n">
        <v>3042</v>
      </c>
      <c r="F134" s="236" t="n">
        <v>251</v>
      </c>
      <c r="G134" s="236" t="n">
        <v>13609</v>
      </c>
      <c r="H134" s="236" t="n">
        <v>37</v>
      </c>
      <c r="I134" s="169"/>
      <c r="J134" s="257"/>
      <c r="K134" s="169"/>
      <c r="L134" s="169"/>
      <c r="M134" s="169"/>
      <c r="N134" s="169"/>
      <c r="O134" s="169"/>
    </row>
    <row r="135" s="34" customFormat="true" ht="12.75" hidden="false" customHeight="false" outlineLevel="0" collapsed="false">
      <c r="A135" s="256" t="s">
        <v>583</v>
      </c>
      <c r="B135" s="138" t="s">
        <v>584</v>
      </c>
      <c r="C135" s="236" t="n">
        <v>9775</v>
      </c>
      <c r="D135" s="236" t="n">
        <v>7092</v>
      </c>
      <c r="E135" s="236" t="n">
        <v>2659</v>
      </c>
      <c r="F135" s="236" t="n">
        <v>734</v>
      </c>
      <c r="G135" s="236" t="n">
        <v>9402</v>
      </c>
      <c r="H135" s="236" t="n">
        <v>372</v>
      </c>
      <c r="I135" s="169"/>
      <c r="J135" s="257"/>
      <c r="K135" s="169"/>
      <c r="L135" s="169"/>
      <c r="M135" s="169"/>
      <c r="N135" s="169"/>
      <c r="O135" s="169"/>
    </row>
    <row r="136" s="34" customFormat="true" ht="12.75" hidden="false" customHeight="false" outlineLevel="0" collapsed="false">
      <c r="A136" s="256" t="s">
        <v>585</v>
      </c>
      <c r="B136" s="138" t="s">
        <v>586</v>
      </c>
      <c r="C136" s="236" t="n">
        <v>25814</v>
      </c>
      <c r="D136" s="236" t="n">
        <v>13713</v>
      </c>
      <c r="E136" s="236" t="n">
        <v>4954</v>
      </c>
      <c r="F136" s="236" t="n">
        <v>897</v>
      </c>
      <c r="G136" s="236" t="n">
        <v>25105</v>
      </c>
      <c r="H136" s="236" t="n">
        <v>705</v>
      </c>
      <c r="I136" s="169"/>
      <c r="J136" s="257"/>
      <c r="K136" s="169"/>
      <c r="L136" s="169"/>
      <c r="M136" s="169"/>
      <c r="N136" s="169"/>
      <c r="O136" s="169"/>
    </row>
    <row r="137" s="34" customFormat="true" ht="12.75" hidden="false" customHeight="false" outlineLevel="0" collapsed="false">
      <c r="A137" s="256" t="n">
        <v>86</v>
      </c>
      <c r="B137" s="138" t="s">
        <v>587</v>
      </c>
      <c r="C137" s="236" t="n">
        <v>10474</v>
      </c>
      <c r="D137" s="236" t="n">
        <v>8630</v>
      </c>
      <c r="E137" s="236" t="n">
        <v>1844</v>
      </c>
      <c r="F137" s="236" t="n">
        <v>458</v>
      </c>
      <c r="G137" s="236" t="n">
        <v>9819</v>
      </c>
      <c r="H137" s="236" t="n">
        <v>653</v>
      </c>
      <c r="I137" s="169"/>
      <c r="J137" s="257"/>
      <c r="K137" s="169"/>
      <c r="L137" s="169"/>
      <c r="M137" s="169"/>
      <c r="N137" s="169"/>
      <c r="O137" s="169"/>
    </row>
    <row r="138" s="34" customFormat="true" ht="12.75" hidden="false" customHeight="true" outlineLevel="0" collapsed="false">
      <c r="A138" s="256" t="s">
        <v>588</v>
      </c>
      <c r="B138" s="138" t="s">
        <v>589</v>
      </c>
      <c r="C138" s="236" t="n">
        <v>15340</v>
      </c>
      <c r="D138" s="236" t="n">
        <v>5083</v>
      </c>
      <c r="E138" s="236" t="n">
        <v>3110</v>
      </c>
      <c r="F138" s="236" t="n">
        <v>439</v>
      </c>
      <c r="G138" s="236" t="n">
        <v>15286</v>
      </c>
      <c r="H138" s="236" t="n">
        <v>52</v>
      </c>
      <c r="I138" s="169"/>
      <c r="J138" s="257"/>
      <c r="K138" s="169"/>
      <c r="L138" s="169"/>
      <c r="M138" s="169"/>
      <c r="N138" s="169"/>
      <c r="O138" s="169"/>
    </row>
    <row r="139" s="34" customFormat="true" ht="25.5" hidden="false" customHeight="false" outlineLevel="0" collapsed="false">
      <c r="A139" s="256" t="s">
        <v>454</v>
      </c>
      <c r="B139" s="260" t="s">
        <v>590</v>
      </c>
      <c r="C139" s="236" t="n">
        <v>9335</v>
      </c>
      <c r="D139" s="236" t="n">
        <v>7228</v>
      </c>
      <c r="E139" s="236" t="n">
        <v>2107</v>
      </c>
      <c r="F139" s="236" t="n">
        <v>332</v>
      </c>
      <c r="G139" s="236" t="n">
        <v>9044</v>
      </c>
      <c r="H139" s="236" t="n">
        <v>289</v>
      </c>
      <c r="I139" s="169"/>
      <c r="J139" s="257"/>
      <c r="K139" s="169"/>
      <c r="L139" s="169"/>
      <c r="M139" s="169"/>
      <c r="N139" s="169"/>
      <c r="O139" s="169"/>
    </row>
    <row r="140" s="34" customFormat="true" ht="12.75" hidden="false" customHeight="false" outlineLevel="0" collapsed="false">
      <c r="A140" s="256" t="s">
        <v>591</v>
      </c>
      <c r="B140" s="138" t="s">
        <v>592</v>
      </c>
      <c r="C140" s="236" t="n">
        <v>3327</v>
      </c>
      <c r="D140" s="236" t="n">
        <v>2731</v>
      </c>
      <c r="E140" s="236" t="n">
        <v>596</v>
      </c>
      <c r="F140" s="236" t="n">
        <v>109</v>
      </c>
      <c r="G140" s="236" t="n">
        <v>3113</v>
      </c>
      <c r="H140" s="236" t="n">
        <v>214</v>
      </c>
      <c r="I140" s="169"/>
      <c r="J140" s="257"/>
      <c r="K140" s="169"/>
      <c r="L140" s="169"/>
      <c r="M140" s="169"/>
      <c r="N140" s="169"/>
      <c r="O140" s="169"/>
    </row>
    <row r="141" s="34" customFormat="true" ht="12.75" hidden="false" customHeight="false" outlineLevel="0" collapsed="false">
      <c r="A141" s="256" t="s">
        <v>593</v>
      </c>
      <c r="B141" s="138" t="s">
        <v>594</v>
      </c>
      <c r="C141" s="236" t="n">
        <v>5925</v>
      </c>
      <c r="D141" s="236" t="n">
        <v>4448</v>
      </c>
      <c r="E141" s="236" t="n">
        <v>1477</v>
      </c>
      <c r="F141" s="236" t="n">
        <v>223</v>
      </c>
      <c r="G141" s="236" t="n">
        <v>5857</v>
      </c>
      <c r="H141" s="236" t="n">
        <v>67</v>
      </c>
      <c r="I141" s="169"/>
      <c r="J141" s="257"/>
      <c r="K141" s="169"/>
      <c r="L141" s="169"/>
      <c r="M141" s="169"/>
      <c r="N141" s="169"/>
      <c r="O141" s="169"/>
    </row>
    <row r="142" s="34" customFormat="true" ht="26.25" hidden="false" customHeight="true" outlineLevel="0" collapsed="false">
      <c r="A142" s="256" t="s">
        <v>595</v>
      </c>
      <c r="B142" s="139" t="s">
        <v>596</v>
      </c>
      <c r="C142" s="236" t="n">
        <v>83</v>
      </c>
      <c r="D142" s="236" t="n">
        <v>49</v>
      </c>
      <c r="E142" s="236" t="n">
        <v>34</v>
      </c>
      <c r="F142" s="236" t="s">
        <v>528</v>
      </c>
      <c r="G142" s="236" t="n">
        <v>74</v>
      </c>
      <c r="H142" s="236" t="n">
        <v>8</v>
      </c>
      <c r="I142" s="169"/>
      <c r="J142" s="257"/>
      <c r="K142" s="169"/>
      <c r="L142" s="169"/>
      <c r="M142" s="169"/>
      <c r="N142" s="169"/>
      <c r="O142" s="169"/>
    </row>
    <row r="143" s="34" customFormat="true" ht="12.75" hidden="false" customHeight="true" outlineLevel="0" collapsed="false">
      <c r="A143" s="256" t="s">
        <v>597</v>
      </c>
      <c r="B143" s="138" t="s">
        <v>598</v>
      </c>
      <c r="C143" s="236" t="s">
        <v>528</v>
      </c>
      <c r="D143" s="236" t="s">
        <v>528</v>
      </c>
      <c r="E143" s="236" t="s">
        <v>528</v>
      </c>
      <c r="F143" s="236" t="s">
        <v>528</v>
      </c>
      <c r="G143" s="236" t="s">
        <v>528</v>
      </c>
      <c r="H143" s="236" t="s">
        <v>528</v>
      </c>
      <c r="I143" s="169"/>
      <c r="J143" s="257"/>
      <c r="K143" s="169"/>
      <c r="L143" s="169"/>
      <c r="M143" s="169"/>
      <c r="N143" s="169"/>
      <c r="O143" s="169"/>
    </row>
    <row r="144" s="243" customFormat="true" ht="23.25" hidden="false" customHeight="true" outlineLevel="0" collapsed="false">
      <c r="A144" s="261"/>
      <c r="B144" s="262" t="s">
        <v>599</v>
      </c>
      <c r="C144" s="148" t="n">
        <v>403075</v>
      </c>
      <c r="D144" s="148" t="n">
        <v>364098</v>
      </c>
      <c r="E144" s="148" t="n">
        <v>31802</v>
      </c>
      <c r="F144" s="148" t="n">
        <v>15439</v>
      </c>
      <c r="G144" s="148" t="n">
        <v>392302</v>
      </c>
      <c r="H144" s="148" t="n">
        <v>10712</v>
      </c>
      <c r="I144" s="205"/>
      <c r="J144" s="263"/>
      <c r="K144" s="264"/>
      <c r="L144" s="264"/>
      <c r="M144" s="264"/>
      <c r="N144" s="264"/>
      <c r="O144" s="264"/>
    </row>
    <row r="145" customFormat="false" ht="12.75" hidden="false" customHeight="false" outlineLevel="0" collapsed="false">
      <c r="A145" s="222" t="s">
        <v>456</v>
      </c>
      <c r="B145" s="222"/>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5" t="s">
        <v>601</v>
      </c>
      <c r="B147" s="265"/>
      <c r="C147" s="265"/>
      <c r="D147" s="265"/>
      <c r="E147" s="265"/>
      <c r="F147" s="265"/>
      <c r="G147" s="265"/>
      <c r="H147" s="265"/>
    </row>
    <row r="148" customFormat="false" ht="14.25" hidden="false" customHeight="true" outlineLevel="0" collapsed="false">
      <c r="A148" s="265" t="s">
        <v>505</v>
      </c>
      <c r="B148" s="265"/>
      <c r="C148" s="265"/>
      <c r="D148" s="265"/>
      <c r="E148" s="265"/>
      <c r="F148" s="265"/>
      <c r="G148" s="265"/>
      <c r="H148" s="265"/>
    </row>
    <row r="149" customFormat="false" ht="14.25" hidden="false" customHeight="true" outlineLevel="0" collapsed="false">
      <c r="A149" s="265" t="s">
        <v>506</v>
      </c>
      <c r="B149" s="265"/>
      <c r="C149" s="265"/>
      <c r="D149" s="265"/>
      <c r="E149" s="265"/>
      <c r="F149" s="265"/>
      <c r="G149" s="265"/>
      <c r="H149" s="265"/>
    </row>
    <row r="150" customFormat="false" ht="12.75" hidden="false" customHeight="false" outlineLevel="0" collapsed="false">
      <c r="A150" s="158"/>
      <c r="B150" s="248"/>
      <c r="C150" s="158"/>
      <c r="D150" s="158"/>
      <c r="E150" s="158"/>
      <c r="F150" s="158"/>
      <c r="G150" s="158"/>
      <c r="H150" s="158"/>
    </row>
    <row r="151" customFormat="false" ht="12.75" hidden="false" customHeight="true" outlineLevel="0" collapsed="false">
      <c r="A151" s="249" t="s">
        <v>507</v>
      </c>
      <c r="B151" s="250" t="s">
        <v>508</v>
      </c>
      <c r="C151" s="251" t="s">
        <v>509</v>
      </c>
      <c r="D151" s="252" t="s">
        <v>510</v>
      </c>
      <c r="E151" s="252"/>
      <c r="F151" s="252"/>
      <c r="G151" s="252"/>
      <c r="H151" s="252"/>
    </row>
    <row r="152" customFormat="false" ht="9.75" hidden="false" customHeight="true" outlineLevel="0" collapsed="false">
      <c r="A152" s="249"/>
      <c r="B152" s="250"/>
      <c r="C152" s="251"/>
      <c r="D152" s="232" t="s">
        <v>511</v>
      </c>
      <c r="E152" s="232" t="s">
        <v>512</v>
      </c>
      <c r="F152" s="232" t="s">
        <v>513</v>
      </c>
      <c r="G152" s="163" t="s">
        <v>514</v>
      </c>
      <c r="H152" s="164" t="s">
        <v>515</v>
      </c>
    </row>
    <row r="153" customFormat="false" ht="17.25" hidden="false" customHeight="true" outlineLevel="0" collapsed="false">
      <c r="A153" s="249"/>
      <c r="B153" s="250"/>
      <c r="C153" s="251"/>
      <c r="D153" s="232"/>
      <c r="E153" s="232"/>
      <c r="F153" s="232"/>
      <c r="G153" s="163"/>
      <c r="H153" s="164"/>
    </row>
    <row r="154" customFormat="false" ht="9.75" hidden="false" customHeight="true" outlineLevel="0" collapsed="false">
      <c r="A154" s="249"/>
      <c r="B154" s="250"/>
      <c r="C154" s="251"/>
      <c r="D154" s="232"/>
      <c r="E154" s="232"/>
      <c r="F154" s="232"/>
      <c r="G154" s="253" t="s">
        <v>516</v>
      </c>
      <c r="H154" s="253"/>
    </row>
    <row r="155" customFormat="false" ht="12.75" hidden="false" customHeight="false" outlineLevel="0" collapsed="false">
      <c r="A155" s="249"/>
      <c r="B155" s="250"/>
      <c r="C155" s="251"/>
      <c r="D155" s="232"/>
      <c r="E155" s="232"/>
      <c r="F155" s="232"/>
      <c r="G155" s="253"/>
      <c r="H155" s="253"/>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4"/>
      <c r="B158" s="255"/>
      <c r="C158" s="34"/>
      <c r="D158" s="193"/>
      <c r="E158" s="34"/>
      <c r="F158" s="34"/>
      <c r="G158" s="34"/>
      <c r="H158" s="34"/>
    </row>
    <row r="159" s="34" customFormat="true" ht="12.75" hidden="false" customHeight="false" outlineLevel="0" collapsed="false">
      <c r="A159" s="256" t="s">
        <v>430</v>
      </c>
      <c r="B159" s="138" t="s">
        <v>517</v>
      </c>
      <c r="C159" s="236" t="n">
        <v>5446</v>
      </c>
      <c r="D159" s="236" t="n">
        <v>4334</v>
      </c>
      <c r="E159" s="236" t="n">
        <v>1112</v>
      </c>
      <c r="F159" s="236" t="n">
        <v>169</v>
      </c>
      <c r="G159" s="236" t="n">
        <v>5003</v>
      </c>
      <c r="H159" s="236" t="n">
        <v>443</v>
      </c>
      <c r="I159" s="169"/>
      <c r="J159" s="257"/>
      <c r="K159" s="169"/>
      <c r="L159" s="169"/>
      <c r="M159" s="169"/>
      <c r="N159" s="169"/>
      <c r="O159" s="169"/>
    </row>
    <row r="160" s="34" customFormat="true" ht="12.75" hidden="false" customHeight="false" outlineLevel="0" collapsed="false">
      <c r="A160" s="256" t="s">
        <v>432</v>
      </c>
      <c r="B160" s="138" t="s">
        <v>433</v>
      </c>
      <c r="C160" s="236" t="n">
        <v>67785</v>
      </c>
      <c r="D160" s="236" t="n">
        <v>54410</v>
      </c>
      <c r="E160" s="236" t="n">
        <v>13375</v>
      </c>
      <c r="F160" s="236" t="n">
        <v>1778</v>
      </c>
      <c r="G160" s="236" t="n">
        <v>66889</v>
      </c>
      <c r="H160" s="236" t="n">
        <v>883</v>
      </c>
      <c r="I160" s="169"/>
      <c r="J160" s="257"/>
      <c r="K160" s="169"/>
      <c r="L160" s="169"/>
      <c r="M160" s="169"/>
      <c r="N160" s="169"/>
      <c r="O160" s="169"/>
    </row>
    <row r="161" s="34" customFormat="true" ht="12.75" hidden="false" customHeight="false" outlineLevel="0" collapsed="false">
      <c r="A161" s="256" t="s">
        <v>434</v>
      </c>
      <c r="B161" s="138" t="s">
        <v>435</v>
      </c>
      <c r="C161" s="236" t="n">
        <v>60962</v>
      </c>
      <c r="D161" s="236" t="n">
        <v>50102</v>
      </c>
      <c r="E161" s="236" t="n">
        <v>10860</v>
      </c>
      <c r="F161" s="236" t="n">
        <v>1619</v>
      </c>
      <c r="G161" s="236" t="n">
        <v>60126</v>
      </c>
      <c r="H161" s="236" t="n">
        <v>824</v>
      </c>
      <c r="I161" s="169"/>
      <c r="J161" s="257"/>
      <c r="K161" s="169"/>
      <c r="L161" s="169"/>
      <c r="M161" s="169"/>
      <c r="N161" s="169"/>
      <c r="O161" s="169"/>
    </row>
    <row r="162" s="34" customFormat="true" ht="12.75" hidden="false" customHeight="false" outlineLevel="0" collapsed="false">
      <c r="A162" s="256" t="s">
        <v>518</v>
      </c>
      <c r="B162" s="138" t="s">
        <v>519</v>
      </c>
      <c r="C162" s="236" t="n">
        <v>279</v>
      </c>
      <c r="D162" s="236" t="n">
        <v>208</v>
      </c>
      <c r="E162" s="236" t="n">
        <v>71</v>
      </c>
      <c r="F162" s="236" t="n">
        <v>9</v>
      </c>
      <c r="G162" s="236" t="s">
        <v>527</v>
      </c>
      <c r="H162" s="236" t="s">
        <v>527</v>
      </c>
      <c r="I162" s="169"/>
      <c r="J162" s="257"/>
      <c r="K162" s="169"/>
      <c r="L162" s="169"/>
      <c r="M162" s="169"/>
      <c r="N162" s="169"/>
      <c r="O162" s="169"/>
    </row>
    <row r="163" s="34" customFormat="true" ht="12.75" hidden="false" customHeight="false" outlineLevel="0" collapsed="false">
      <c r="A163" s="256" t="s">
        <v>436</v>
      </c>
      <c r="B163" s="138" t="s">
        <v>437</v>
      </c>
      <c r="C163" s="236" t="n">
        <v>57159</v>
      </c>
      <c r="D163" s="236" t="n">
        <v>47058</v>
      </c>
      <c r="E163" s="236" t="n">
        <v>10101</v>
      </c>
      <c r="F163" s="236" t="n">
        <v>1507</v>
      </c>
      <c r="G163" s="236" t="n">
        <v>56336</v>
      </c>
      <c r="H163" s="236" t="n">
        <v>811</v>
      </c>
      <c r="I163" s="257"/>
      <c r="J163" s="257"/>
      <c r="K163" s="169"/>
      <c r="L163" s="169"/>
      <c r="M163" s="169"/>
      <c r="N163" s="169"/>
      <c r="O163" s="169"/>
    </row>
    <row r="164" s="34" customFormat="true" ht="12.75" hidden="false" customHeight="false" outlineLevel="0" collapsed="false">
      <c r="A164" s="258" t="s">
        <v>520</v>
      </c>
      <c r="B164" s="138" t="s">
        <v>521</v>
      </c>
      <c r="C164" s="236" t="n">
        <v>11650</v>
      </c>
      <c r="D164" s="236" t="n">
        <v>8108</v>
      </c>
      <c r="E164" s="236" t="n">
        <v>3542</v>
      </c>
      <c r="F164" s="236" t="n">
        <v>321</v>
      </c>
      <c r="G164" s="236" t="n">
        <v>11436</v>
      </c>
      <c r="H164" s="236" t="n">
        <v>204</v>
      </c>
      <c r="I164" s="169"/>
      <c r="J164" s="257"/>
      <c r="K164" s="169"/>
      <c r="L164" s="169"/>
      <c r="M164" s="169"/>
      <c r="N164" s="169"/>
      <c r="O164" s="169"/>
    </row>
    <row r="165" s="34" customFormat="true" ht="12.75" hidden="false" customHeight="false" outlineLevel="0" collapsed="false">
      <c r="A165" s="256" t="s">
        <v>522</v>
      </c>
      <c r="B165" s="138" t="s">
        <v>523</v>
      </c>
      <c r="C165" s="236" t="n">
        <v>1736</v>
      </c>
      <c r="D165" s="236" t="n">
        <v>1375</v>
      </c>
      <c r="E165" s="236" t="n">
        <v>361</v>
      </c>
      <c r="F165" s="236" t="n">
        <v>31</v>
      </c>
      <c r="G165" s="236" t="n">
        <v>1718</v>
      </c>
      <c r="H165" s="236" t="n">
        <v>18</v>
      </c>
      <c r="I165" s="169"/>
      <c r="J165" s="257"/>
      <c r="K165" s="169"/>
      <c r="L165" s="169"/>
      <c r="M165" s="169"/>
      <c r="N165" s="169"/>
      <c r="O165" s="169"/>
    </row>
    <row r="166" s="34" customFormat="true" ht="12.75" hidden="false" customHeight="false" outlineLevel="0" collapsed="false">
      <c r="A166" s="256" t="s">
        <v>524</v>
      </c>
      <c r="B166" s="138" t="s">
        <v>525</v>
      </c>
      <c r="C166" s="236" t="n">
        <v>3132</v>
      </c>
      <c r="D166" s="236" t="n">
        <v>2658</v>
      </c>
      <c r="E166" s="236" t="n">
        <v>474</v>
      </c>
      <c r="F166" s="236" t="n">
        <v>136</v>
      </c>
      <c r="G166" s="236" t="n">
        <v>3117</v>
      </c>
      <c r="H166" s="236" t="n">
        <v>15</v>
      </c>
      <c r="I166" s="169"/>
      <c r="J166" s="257"/>
      <c r="K166" s="169"/>
      <c r="L166" s="169"/>
      <c r="M166" s="169"/>
      <c r="N166" s="169"/>
      <c r="O166" s="169"/>
    </row>
    <row r="167" s="34" customFormat="true" ht="12.75" hidden="false" customHeight="false" outlineLevel="0" collapsed="false">
      <c r="A167" s="256" t="n">
        <v>19</v>
      </c>
      <c r="B167" s="138" t="s">
        <v>526</v>
      </c>
      <c r="C167" s="236" t="n">
        <v>5</v>
      </c>
      <c r="D167" s="236" t="s">
        <v>527</v>
      </c>
      <c r="E167" s="236" t="s">
        <v>527</v>
      </c>
      <c r="F167" s="236" t="s">
        <v>528</v>
      </c>
      <c r="G167" s="236" t="n">
        <v>5</v>
      </c>
      <c r="H167" s="236" t="s">
        <v>528</v>
      </c>
      <c r="I167" s="169"/>
      <c r="J167" s="257"/>
      <c r="K167" s="169"/>
      <c r="L167" s="169"/>
      <c r="M167" s="169"/>
      <c r="N167" s="169"/>
      <c r="O167" s="169"/>
    </row>
    <row r="168" s="34" customFormat="true" ht="12.75" hidden="false" customHeight="false" outlineLevel="0" collapsed="false">
      <c r="A168" s="256" t="n">
        <v>20</v>
      </c>
      <c r="B168" s="138" t="s">
        <v>529</v>
      </c>
      <c r="C168" s="236" t="n">
        <v>1341</v>
      </c>
      <c r="D168" s="236" t="n">
        <v>1166</v>
      </c>
      <c r="E168" s="236" t="n">
        <v>175</v>
      </c>
      <c r="F168" s="236" t="n">
        <v>38</v>
      </c>
      <c r="G168" s="236" t="n">
        <v>1315</v>
      </c>
      <c r="H168" s="236" t="n">
        <v>26</v>
      </c>
      <c r="I168" s="169"/>
      <c r="J168" s="257"/>
      <c r="K168" s="169"/>
      <c r="L168" s="169"/>
      <c r="M168" s="169"/>
      <c r="N168" s="169"/>
      <c r="O168" s="169"/>
    </row>
    <row r="169" s="34" customFormat="true" ht="12.75" hidden="false" customHeight="false" outlineLevel="0" collapsed="false">
      <c r="A169" s="256" t="n">
        <v>21</v>
      </c>
      <c r="B169" s="138" t="s">
        <v>530</v>
      </c>
      <c r="C169" s="236" t="n">
        <v>1090</v>
      </c>
      <c r="D169" s="236" t="s">
        <v>527</v>
      </c>
      <c r="E169" s="236" t="s">
        <v>527</v>
      </c>
      <c r="F169" s="236" t="n">
        <v>29</v>
      </c>
      <c r="G169" s="236" t="n">
        <v>1072</v>
      </c>
      <c r="H169" s="236" t="n">
        <v>18</v>
      </c>
      <c r="I169" s="169"/>
      <c r="J169" s="257"/>
      <c r="K169" s="169"/>
      <c r="L169" s="169"/>
      <c r="M169" s="169"/>
      <c r="N169" s="169"/>
      <c r="O169" s="169"/>
    </row>
    <row r="170" s="34" customFormat="true" ht="25.5" hidden="false" customHeight="false" outlineLevel="0" collapsed="false">
      <c r="A170" s="256" t="s">
        <v>531</v>
      </c>
      <c r="B170" s="139" t="s">
        <v>532</v>
      </c>
      <c r="C170" s="236" t="n">
        <v>7732</v>
      </c>
      <c r="D170" s="236" t="n">
        <v>6754</v>
      </c>
      <c r="E170" s="236" t="n">
        <v>978</v>
      </c>
      <c r="F170" s="236" t="n">
        <v>216</v>
      </c>
      <c r="G170" s="236" t="n">
        <v>7630</v>
      </c>
      <c r="H170" s="236" t="n">
        <v>101</v>
      </c>
      <c r="I170" s="169"/>
      <c r="J170" s="257"/>
      <c r="K170" s="169"/>
      <c r="L170" s="169"/>
      <c r="M170" s="169"/>
      <c r="N170" s="169"/>
      <c r="O170" s="169"/>
    </row>
    <row r="171" s="34" customFormat="true" ht="12.75" hidden="false" customHeight="false" outlineLevel="0" collapsed="false">
      <c r="A171" s="256" t="s">
        <v>533</v>
      </c>
      <c r="B171" s="138" t="s">
        <v>534</v>
      </c>
      <c r="C171" s="236" t="n">
        <v>7002</v>
      </c>
      <c r="D171" s="236" t="n">
        <v>5747</v>
      </c>
      <c r="E171" s="236" t="n">
        <v>1255</v>
      </c>
      <c r="F171" s="236" t="n">
        <v>158</v>
      </c>
      <c r="G171" s="236" t="n">
        <v>6841</v>
      </c>
      <c r="H171" s="236" t="n">
        <v>161</v>
      </c>
      <c r="I171" s="169"/>
      <c r="J171" s="257"/>
      <c r="K171" s="169"/>
      <c r="L171" s="169"/>
      <c r="M171" s="169"/>
      <c r="N171" s="169"/>
      <c r="O171" s="169"/>
    </row>
    <row r="172" s="34" customFormat="true" ht="12.75" hidden="false" customHeight="false" outlineLevel="0" collapsed="false">
      <c r="A172" s="256" t="n">
        <v>26</v>
      </c>
      <c r="B172" s="138" t="s">
        <v>535</v>
      </c>
      <c r="C172" s="236" t="n">
        <v>6634</v>
      </c>
      <c r="D172" s="236" t="n">
        <v>5881</v>
      </c>
      <c r="E172" s="236" t="n">
        <v>753</v>
      </c>
      <c r="F172" s="236" t="n">
        <v>137</v>
      </c>
      <c r="G172" s="236" t="n">
        <v>6549</v>
      </c>
      <c r="H172" s="236" t="n">
        <v>84</v>
      </c>
      <c r="I172" s="169"/>
      <c r="J172" s="257"/>
      <c r="K172" s="169"/>
      <c r="L172" s="169"/>
      <c r="M172" s="169"/>
      <c r="N172" s="169"/>
      <c r="O172" s="169"/>
    </row>
    <row r="173" s="34" customFormat="true" ht="12.75" hidden="false" customHeight="false" outlineLevel="0" collapsed="false">
      <c r="A173" s="256" t="n">
        <v>27</v>
      </c>
      <c r="B173" s="138" t="s">
        <v>536</v>
      </c>
      <c r="C173" s="236" t="n">
        <v>2743</v>
      </c>
      <c r="D173" s="236" t="n">
        <v>2404</v>
      </c>
      <c r="E173" s="236" t="n">
        <v>339</v>
      </c>
      <c r="F173" s="236" t="n">
        <v>33</v>
      </c>
      <c r="G173" s="236" t="n">
        <v>2726</v>
      </c>
      <c r="H173" s="236" t="n">
        <v>17</v>
      </c>
      <c r="I173" s="169"/>
      <c r="J173" s="257"/>
      <c r="K173" s="169"/>
      <c r="L173" s="169"/>
      <c r="M173" s="169"/>
      <c r="N173" s="169"/>
      <c r="O173" s="169"/>
    </row>
    <row r="174" s="34" customFormat="true" ht="12.75" hidden="false" customHeight="false" outlineLevel="0" collapsed="false">
      <c r="A174" s="256" t="n">
        <v>28</v>
      </c>
      <c r="B174" s="138" t="s">
        <v>537</v>
      </c>
      <c r="C174" s="236" t="n">
        <v>3879</v>
      </c>
      <c r="D174" s="236" t="n">
        <v>3270</v>
      </c>
      <c r="E174" s="236" t="n">
        <v>609</v>
      </c>
      <c r="F174" s="236" t="n">
        <v>126</v>
      </c>
      <c r="G174" s="236" t="n">
        <v>3845</v>
      </c>
      <c r="H174" s="236" t="n">
        <v>34</v>
      </c>
      <c r="I174" s="169"/>
      <c r="J174" s="257"/>
      <c r="K174" s="169"/>
      <c r="L174" s="169"/>
      <c r="M174" s="169"/>
      <c r="N174" s="169"/>
      <c r="O174" s="169"/>
    </row>
    <row r="175" s="34" customFormat="true" ht="12.75" hidden="false" customHeight="false" outlineLevel="0" collapsed="false">
      <c r="A175" s="256" t="s">
        <v>538</v>
      </c>
      <c r="B175" s="138" t="s">
        <v>539</v>
      </c>
      <c r="C175" s="236" t="n">
        <v>4638</v>
      </c>
      <c r="D175" s="236" t="n">
        <v>4278</v>
      </c>
      <c r="E175" s="236" t="n">
        <v>360</v>
      </c>
      <c r="F175" s="236" t="n">
        <v>100</v>
      </c>
      <c r="G175" s="236" t="n">
        <v>4600</v>
      </c>
      <c r="H175" s="236" t="n">
        <v>38</v>
      </c>
      <c r="I175" s="169"/>
      <c r="J175" s="257"/>
      <c r="K175" s="169"/>
      <c r="L175" s="169"/>
      <c r="M175" s="169"/>
      <c r="N175" s="169"/>
      <c r="O175" s="169"/>
    </row>
    <row r="176" s="34" customFormat="true" ht="25.5" hidden="false" customHeight="true" outlineLevel="0" collapsed="false">
      <c r="A176" s="256" t="s">
        <v>540</v>
      </c>
      <c r="B176" s="139" t="s">
        <v>541</v>
      </c>
      <c r="C176" s="236" t="n">
        <v>5577</v>
      </c>
      <c r="D176" s="236" t="n">
        <v>4428</v>
      </c>
      <c r="E176" s="236" t="n">
        <v>1149</v>
      </c>
      <c r="F176" s="236" t="n">
        <v>182</v>
      </c>
      <c r="G176" s="236" t="n">
        <v>5482</v>
      </c>
      <c r="H176" s="236" t="n">
        <v>95</v>
      </c>
      <c r="I176" s="169"/>
      <c r="J176" s="257"/>
      <c r="K176" s="169"/>
      <c r="L176" s="169"/>
      <c r="M176" s="169"/>
      <c r="N176" s="169"/>
      <c r="O176" s="169"/>
    </row>
    <row r="177" s="34" customFormat="true" ht="12.75" hidden="false" customHeight="false" outlineLevel="0" collapsed="false">
      <c r="A177" s="256" t="s">
        <v>542</v>
      </c>
      <c r="B177" s="138" t="s">
        <v>543</v>
      </c>
      <c r="C177" s="236" t="n">
        <v>1669</v>
      </c>
      <c r="D177" s="236" t="n">
        <v>1354</v>
      </c>
      <c r="E177" s="236" t="n">
        <v>315</v>
      </c>
      <c r="F177" s="236" t="n">
        <v>75</v>
      </c>
      <c r="G177" s="236" t="s">
        <v>527</v>
      </c>
      <c r="H177" s="236" t="s">
        <v>527</v>
      </c>
      <c r="I177" s="169"/>
      <c r="J177" s="257"/>
      <c r="K177" s="169"/>
      <c r="L177" s="169"/>
      <c r="M177" s="169"/>
      <c r="N177" s="169"/>
      <c r="O177" s="169"/>
    </row>
    <row r="178" s="34" customFormat="true" ht="25.5" hidden="false" customHeight="false" outlineLevel="0" collapsed="false">
      <c r="A178" s="256" t="s">
        <v>544</v>
      </c>
      <c r="B178" s="139" t="s">
        <v>545</v>
      </c>
      <c r="C178" s="236" t="n">
        <v>1855</v>
      </c>
      <c r="D178" s="236" t="n">
        <v>1482</v>
      </c>
      <c r="E178" s="236" t="n">
        <v>373</v>
      </c>
      <c r="F178" s="236" t="n">
        <v>28</v>
      </c>
      <c r="G178" s="236" t="n">
        <v>1847</v>
      </c>
      <c r="H178" s="236" t="n">
        <v>8</v>
      </c>
      <c r="I178" s="257"/>
      <c r="J178" s="257"/>
      <c r="K178" s="169"/>
      <c r="L178" s="169"/>
      <c r="M178" s="169"/>
      <c r="N178" s="169"/>
      <c r="O178" s="169"/>
    </row>
    <row r="179" s="34" customFormat="true" ht="12.75" hidden="false" customHeight="false" outlineLevel="0" collapsed="false">
      <c r="A179" s="256" t="s">
        <v>438</v>
      </c>
      <c r="B179" s="138" t="s">
        <v>439</v>
      </c>
      <c r="C179" s="236" t="n">
        <v>6823</v>
      </c>
      <c r="D179" s="236" t="n">
        <v>4308</v>
      </c>
      <c r="E179" s="236" t="n">
        <v>2515</v>
      </c>
      <c r="F179" s="236" t="n">
        <v>159</v>
      </c>
      <c r="G179" s="236" t="n">
        <v>6763</v>
      </c>
      <c r="H179" s="236" t="n">
        <v>59</v>
      </c>
      <c r="I179" s="169"/>
      <c r="J179" s="257"/>
      <c r="K179" s="169"/>
      <c r="L179" s="169"/>
      <c r="M179" s="169"/>
      <c r="N179" s="169"/>
      <c r="O179" s="169"/>
    </row>
    <row r="180" s="34" customFormat="true" ht="12.75" hidden="false" customHeight="false" outlineLevel="0" collapsed="false">
      <c r="A180" s="256" t="s">
        <v>546</v>
      </c>
      <c r="B180" s="138" t="s">
        <v>547</v>
      </c>
      <c r="C180" s="236" t="n">
        <v>1511</v>
      </c>
      <c r="D180" s="236" t="n">
        <v>1042</v>
      </c>
      <c r="E180" s="236" t="n">
        <v>469</v>
      </c>
      <c r="F180" s="236" t="n">
        <v>27</v>
      </c>
      <c r="G180" s="236" t="n">
        <v>1503</v>
      </c>
      <c r="H180" s="236" t="n">
        <v>8</v>
      </c>
      <c r="I180" s="169"/>
      <c r="J180" s="257"/>
      <c r="K180" s="169"/>
      <c r="L180" s="169"/>
      <c r="M180" s="169"/>
      <c r="N180" s="169"/>
      <c r="O180" s="169"/>
    </row>
    <row r="181" s="34" customFormat="true" ht="25.5" hidden="false" customHeight="false" outlineLevel="0" collapsed="false">
      <c r="A181" s="256" t="n">
        <v>43</v>
      </c>
      <c r="B181" s="139" t="s">
        <v>548</v>
      </c>
      <c r="C181" s="236" t="n">
        <v>5312</v>
      </c>
      <c r="D181" s="236" t="n">
        <v>3266</v>
      </c>
      <c r="E181" s="236" t="n">
        <v>2046</v>
      </c>
      <c r="F181" s="236" t="n">
        <v>132</v>
      </c>
      <c r="G181" s="236" t="n">
        <v>5260</v>
      </c>
      <c r="H181" s="236" t="n">
        <v>51</v>
      </c>
      <c r="I181" s="169"/>
      <c r="J181" s="257"/>
      <c r="K181" s="169"/>
      <c r="L181" s="169"/>
      <c r="M181" s="169"/>
      <c r="N181" s="169"/>
      <c r="O181" s="169"/>
    </row>
    <row r="182" s="34" customFormat="true" ht="12.75" hidden="false" customHeight="false" outlineLevel="0" collapsed="false">
      <c r="A182" s="256" t="s">
        <v>440</v>
      </c>
      <c r="B182" s="138" t="s">
        <v>441</v>
      </c>
      <c r="C182" s="236" t="n">
        <v>305853</v>
      </c>
      <c r="D182" s="236" t="n">
        <v>159011</v>
      </c>
      <c r="E182" s="236" t="n">
        <v>142101</v>
      </c>
      <c r="F182" s="236" t="n">
        <v>8494</v>
      </c>
      <c r="G182" s="236" t="n">
        <v>301626</v>
      </c>
      <c r="H182" s="236" t="n">
        <v>4208</v>
      </c>
      <c r="I182" s="169"/>
      <c r="J182" s="257"/>
      <c r="K182" s="169"/>
      <c r="L182" s="169"/>
      <c r="M182" s="169"/>
      <c r="N182" s="169"/>
      <c r="O182" s="169"/>
    </row>
    <row r="183" s="34" customFormat="true" ht="12.75" hidden="false" customHeight="false" outlineLevel="0" collapsed="false">
      <c r="A183" s="256" t="s">
        <v>442</v>
      </c>
      <c r="B183" s="138" t="s">
        <v>443</v>
      </c>
      <c r="C183" s="236" t="n">
        <v>75334</v>
      </c>
      <c r="D183" s="236" t="n">
        <v>36415</v>
      </c>
      <c r="E183" s="236" t="n">
        <v>38919</v>
      </c>
      <c r="F183" s="236" t="n">
        <v>2397</v>
      </c>
      <c r="G183" s="236" t="n">
        <v>74089</v>
      </c>
      <c r="H183" s="236" t="n">
        <v>1236</v>
      </c>
      <c r="I183" s="169"/>
      <c r="J183" s="257"/>
      <c r="K183" s="169"/>
      <c r="L183" s="169"/>
      <c r="M183" s="169"/>
      <c r="N183" s="169"/>
      <c r="O183" s="169"/>
    </row>
    <row r="184" s="34" customFormat="true" ht="12.75" hidden="false" customHeight="false" outlineLevel="0" collapsed="false">
      <c r="A184" s="256" t="s">
        <v>549</v>
      </c>
      <c r="B184" s="138" t="s">
        <v>550</v>
      </c>
      <c r="C184" s="236" t="n">
        <v>52652</v>
      </c>
      <c r="D184" s="236" t="n">
        <v>23558</v>
      </c>
      <c r="E184" s="236" t="n">
        <v>29094</v>
      </c>
      <c r="F184" s="236" t="n">
        <v>1655</v>
      </c>
      <c r="G184" s="236" t="n">
        <v>52274</v>
      </c>
      <c r="H184" s="236" t="n">
        <v>373</v>
      </c>
      <c r="I184" s="169"/>
      <c r="J184" s="257"/>
      <c r="K184" s="169"/>
      <c r="L184" s="169"/>
      <c r="M184" s="169"/>
      <c r="N184" s="169"/>
      <c r="O184" s="169"/>
    </row>
    <row r="185" s="34" customFormat="true" ht="12.75" hidden="false" customHeight="false" outlineLevel="0" collapsed="false">
      <c r="A185" s="256" t="n">
        <v>45</v>
      </c>
      <c r="B185" s="138" t="s">
        <v>551</v>
      </c>
      <c r="C185" s="236" t="n">
        <v>3625</v>
      </c>
      <c r="D185" s="236" t="n">
        <v>2688</v>
      </c>
      <c r="E185" s="236" t="n">
        <v>937</v>
      </c>
      <c r="F185" s="236" t="n">
        <v>216</v>
      </c>
      <c r="G185" s="236" t="n">
        <v>3598</v>
      </c>
      <c r="H185" s="236" t="n">
        <v>26</v>
      </c>
      <c r="I185" s="169"/>
      <c r="J185" s="257"/>
      <c r="K185" s="169"/>
      <c r="L185" s="169"/>
      <c r="M185" s="169"/>
      <c r="N185" s="169"/>
      <c r="O185" s="169"/>
    </row>
    <row r="186" s="34" customFormat="true" ht="12.75" hidden="false" customHeight="false" outlineLevel="0" collapsed="false">
      <c r="A186" s="256" t="n">
        <v>46</v>
      </c>
      <c r="B186" s="138" t="s">
        <v>552</v>
      </c>
      <c r="C186" s="236" t="n">
        <v>7138</v>
      </c>
      <c r="D186" s="236" t="n">
        <v>4875</v>
      </c>
      <c r="E186" s="236" t="n">
        <v>2263</v>
      </c>
      <c r="F186" s="236" t="n">
        <v>226</v>
      </c>
      <c r="G186" s="236" t="n">
        <v>7051</v>
      </c>
      <c r="H186" s="236" t="n">
        <v>86</v>
      </c>
      <c r="I186" s="169"/>
      <c r="J186" s="257"/>
      <c r="K186" s="169"/>
      <c r="L186" s="169"/>
      <c r="M186" s="169"/>
      <c r="N186" s="169"/>
      <c r="O186" s="169"/>
    </row>
    <row r="187" s="34" customFormat="true" ht="12.75" hidden="false" customHeight="true" outlineLevel="0" collapsed="false">
      <c r="A187" s="256" t="n">
        <v>47</v>
      </c>
      <c r="B187" s="138" t="s">
        <v>553</v>
      </c>
      <c r="C187" s="236" t="n">
        <v>41889</v>
      </c>
      <c r="D187" s="236" t="n">
        <v>15995</v>
      </c>
      <c r="E187" s="236" t="n">
        <v>25894</v>
      </c>
      <c r="F187" s="236" t="n">
        <v>1213</v>
      </c>
      <c r="G187" s="236" t="n">
        <v>41625</v>
      </c>
      <c r="H187" s="236" t="n">
        <v>261</v>
      </c>
      <c r="I187" s="169"/>
      <c r="J187" s="257"/>
      <c r="K187" s="169"/>
      <c r="L187" s="169"/>
      <c r="M187" s="169"/>
      <c r="N187" s="169"/>
      <c r="O187" s="169"/>
    </row>
    <row r="188" s="34" customFormat="true" ht="12.75" hidden="false" customHeight="true" outlineLevel="0" collapsed="false">
      <c r="A188" s="256" t="s">
        <v>554</v>
      </c>
      <c r="B188" s="138" t="s">
        <v>555</v>
      </c>
      <c r="C188" s="236" t="n">
        <v>8798</v>
      </c>
      <c r="D188" s="236" t="n">
        <v>5598</v>
      </c>
      <c r="E188" s="236" t="n">
        <v>3200</v>
      </c>
      <c r="F188" s="236" t="n">
        <v>231</v>
      </c>
      <c r="G188" s="236" t="n">
        <v>8750</v>
      </c>
      <c r="H188" s="236" t="n">
        <v>47</v>
      </c>
      <c r="I188" s="169"/>
      <c r="J188" s="257"/>
      <c r="K188" s="169"/>
      <c r="L188" s="169"/>
      <c r="M188" s="169"/>
      <c r="N188" s="169"/>
      <c r="O188" s="169"/>
    </row>
    <row r="189" s="34" customFormat="true" ht="12.75" hidden="false" customHeight="false" outlineLevel="0" collapsed="false">
      <c r="A189" s="256" t="s">
        <v>556</v>
      </c>
      <c r="B189" s="138" t="s">
        <v>557</v>
      </c>
      <c r="C189" s="236" t="n">
        <v>13884</v>
      </c>
      <c r="D189" s="236" t="n">
        <v>7259</v>
      </c>
      <c r="E189" s="236" t="n">
        <v>6625</v>
      </c>
      <c r="F189" s="236" t="n">
        <v>511</v>
      </c>
      <c r="G189" s="236" t="n">
        <v>13065</v>
      </c>
      <c r="H189" s="236" t="n">
        <v>816</v>
      </c>
      <c r="I189" s="169"/>
      <c r="J189" s="257"/>
      <c r="K189" s="169"/>
      <c r="L189" s="169"/>
      <c r="M189" s="169"/>
      <c r="N189" s="169"/>
      <c r="O189" s="169"/>
    </row>
    <row r="190" s="34" customFormat="true" ht="12.75" hidden="false" customHeight="true" outlineLevel="0" collapsed="false">
      <c r="A190" s="256" t="s">
        <v>444</v>
      </c>
      <c r="B190" s="138" t="s">
        <v>445</v>
      </c>
      <c r="C190" s="236" t="n">
        <v>5379</v>
      </c>
      <c r="D190" s="236" t="n">
        <v>4047</v>
      </c>
      <c r="E190" s="236" t="n">
        <v>1332</v>
      </c>
      <c r="F190" s="236" t="n">
        <v>94</v>
      </c>
      <c r="G190" s="236" t="n">
        <v>5306</v>
      </c>
      <c r="H190" s="236" t="n">
        <v>73</v>
      </c>
      <c r="I190" s="169"/>
      <c r="J190" s="257"/>
      <c r="K190" s="169"/>
      <c r="L190" s="169"/>
      <c r="M190" s="169"/>
      <c r="N190" s="169"/>
      <c r="O190" s="169"/>
    </row>
    <row r="191" s="34" customFormat="true" ht="12.75" hidden="false" customHeight="false" outlineLevel="0" collapsed="false">
      <c r="A191" s="256" t="s">
        <v>558</v>
      </c>
      <c r="B191" s="138" t="s">
        <v>559</v>
      </c>
      <c r="C191" s="236" t="n">
        <v>1550</v>
      </c>
      <c r="D191" s="236" t="n">
        <v>1009</v>
      </c>
      <c r="E191" s="236" t="n">
        <v>541</v>
      </c>
      <c r="F191" s="236" t="n">
        <v>49</v>
      </c>
      <c r="G191" s="236" t="n">
        <v>1537</v>
      </c>
      <c r="H191" s="236" t="n">
        <v>13</v>
      </c>
      <c r="I191" s="169"/>
      <c r="J191" s="257"/>
      <c r="K191" s="169"/>
      <c r="L191" s="169"/>
      <c r="M191" s="169"/>
      <c r="N191" s="169"/>
      <c r="O191" s="169"/>
    </row>
    <row r="192" s="34" customFormat="true" ht="12.75" hidden="false" customHeight="false" outlineLevel="0" collapsed="false">
      <c r="A192" s="256" t="n">
        <v>61</v>
      </c>
      <c r="B192" s="138" t="s">
        <v>560</v>
      </c>
      <c r="C192" s="236" t="n">
        <v>805</v>
      </c>
      <c r="D192" s="236" t="n">
        <v>603</v>
      </c>
      <c r="E192" s="236" t="n">
        <v>202</v>
      </c>
      <c r="F192" s="236" t="n">
        <v>11</v>
      </c>
      <c r="G192" s="236" t="n">
        <v>801</v>
      </c>
      <c r="H192" s="236" t="n">
        <v>4</v>
      </c>
      <c r="I192" s="169"/>
      <c r="J192" s="257"/>
      <c r="K192" s="169"/>
      <c r="L192" s="169"/>
      <c r="M192" s="169"/>
      <c r="N192" s="169"/>
      <c r="O192" s="169"/>
    </row>
    <row r="193" s="34" customFormat="true" ht="12.75" hidden="false" customHeight="false" outlineLevel="0" collapsed="false">
      <c r="A193" s="256" t="s">
        <v>561</v>
      </c>
      <c r="B193" s="138" t="s">
        <v>562</v>
      </c>
      <c r="C193" s="236" t="n">
        <v>3024</v>
      </c>
      <c r="D193" s="236" t="n">
        <v>2435</v>
      </c>
      <c r="E193" s="236" t="n">
        <v>589</v>
      </c>
      <c r="F193" s="236" t="n">
        <v>34</v>
      </c>
      <c r="G193" s="236" t="n">
        <v>2968</v>
      </c>
      <c r="H193" s="236" t="n">
        <v>56</v>
      </c>
      <c r="I193" s="169"/>
      <c r="J193" s="257"/>
      <c r="K193" s="169"/>
      <c r="L193" s="169"/>
      <c r="M193" s="169"/>
      <c r="N193" s="169"/>
      <c r="O193" s="169"/>
    </row>
    <row r="194" s="34" customFormat="true" ht="12.75" hidden="false" customHeight="false" outlineLevel="0" collapsed="false">
      <c r="A194" s="256" t="s">
        <v>446</v>
      </c>
      <c r="B194" s="138" t="s">
        <v>563</v>
      </c>
      <c r="C194" s="236" t="n">
        <v>9469</v>
      </c>
      <c r="D194" s="236" t="n">
        <v>5724</v>
      </c>
      <c r="E194" s="236" t="n">
        <v>3744</v>
      </c>
      <c r="F194" s="236" t="n">
        <v>317</v>
      </c>
      <c r="G194" s="236" t="n">
        <v>9438</v>
      </c>
      <c r="H194" s="236" t="n">
        <v>30</v>
      </c>
      <c r="I194" s="169"/>
      <c r="J194" s="257"/>
      <c r="K194" s="169"/>
      <c r="L194" s="169"/>
      <c r="M194" s="169"/>
      <c r="N194" s="169"/>
      <c r="O194" s="169"/>
    </row>
    <row r="195" s="34" customFormat="true" ht="12.75" hidden="false" customHeight="true" outlineLevel="0" collapsed="false">
      <c r="A195" s="256" t="n">
        <v>64</v>
      </c>
      <c r="B195" s="138" t="s">
        <v>564</v>
      </c>
      <c r="C195" s="236" t="n">
        <v>7014</v>
      </c>
      <c r="D195" s="236" t="n">
        <v>4411</v>
      </c>
      <c r="E195" s="236" t="n">
        <v>2602</v>
      </c>
      <c r="F195" s="236" t="n">
        <v>259</v>
      </c>
      <c r="G195" s="236" t="n">
        <v>7001</v>
      </c>
      <c r="H195" s="236" t="n">
        <v>13</v>
      </c>
      <c r="I195" s="169"/>
      <c r="J195" s="257"/>
      <c r="K195" s="169"/>
      <c r="L195" s="169"/>
      <c r="M195" s="169"/>
      <c r="N195" s="169"/>
      <c r="O195" s="169"/>
    </row>
    <row r="196" s="34" customFormat="true" ht="26.25" hidden="false" customHeight="true" outlineLevel="0" collapsed="false">
      <c r="A196" s="256" t="s">
        <v>565</v>
      </c>
      <c r="B196" s="139" t="s">
        <v>566</v>
      </c>
      <c r="C196" s="236" t="n">
        <v>2455</v>
      </c>
      <c r="D196" s="236" t="n">
        <v>1313</v>
      </c>
      <c r="E196" s="236" t="n">
        <v>1142</v>
      </c>
      <c r="F196" s="236" t="n">
        <v>58</v>
      </c>
      <c r="G196" s="236" t="n">
        <v>2437</v>
      </c>
      <c r="H196" s="236" t="n">
        <v>17</v>
      </c>
      <c r="I196" s="169"/>
      <c r="J196" s="257"/>
      <c r="K196" s="169"/>
      <c r="L196" s="169"/>
      <c r="M196" s="169"/>
      <c r="N196" s="169"/>
      <c r="O196" s="169"/>
    </row>
    <row r="197" s="34" customFormat="true" ht="12.75" hidden="false" customHeight="false" outlineLevel="0" collapsed="false">
      <c r="A197" s="256" t="s">
        <v>448</v>
      </c>
      <c r="B197" s="138" t="s">
        <v>449</v>
      </c>
      <c r="C197" s="236" t="n">
        <v>3094</v>
      </c>
      <c r="D197" s="236" t="n">
        <v>2235</v>
      </c>
      <c r="E197" s="236" t="n">
        <v>859</v>
      </c>
      <c r="F197" s="236" t="n">
        <v>82</v>
      </c>
      <c r="G197" s="236" t="n">
        <v>3064</v>
      </c>
      <c r="H197" s="236" t="n">
        <v>30</v>
      </c>
      <c r="I197" s="169"/>
      <c r="J197" s="257"/>
      <c r="K197" s="169"/>
      <c r="L197" s="169"/>
      <c r="M197" s="169"/>
      <c r="N197" s="169"/>
      <c r="O197" s="169"/>
    </row>
    <row r="198" s="34" customFormat="true" ht="25.5" hidden="false" customHeight="false" outlineLevel="0" collapsed="false">
      <c r="A198" s="256" t="s">
        <v>450</v>
      </c>
      <c r="B198" s="139" t="s">
        <v>567</v>
      </c>
      <c r="C198" s="236" t="n">
        <v>41040</v>
      </c>
      <c r="D198" s="236" t="n">
        <v>25695</v>
      </c>
      <c r="E198" s="236" t="n">
        <v>15345</v>
      </c>
      <c r="F198" s="236" t="n">
        <v>838</v>
      </c>
      <c r="G198" s="236" t="n">
        <v>39839</v>
      </c>
      <c r="H198" s="236" t="n">
        <v>1200</v>
      </c>
      <c r="I198" s="169"/>
      <c r="J198" s="257"/>
      <c r="K198" s="169"/>
      <c r="L198" s="169"/>
      <c r="M198" s="169"/>
      <c r="N198" s="169"/>
      <c r="O198" s="169"/>
    </row>
    <row r="199" s="34" customFormat="true" ht="12.75" hidden="false" customHeight="false" outlineLevel="0" collapsed="false">
      <c r="A199" s="256" t="s">
        <v>568</v>
      </c>
      <c r="B199" s="138" t="s">
        <v>569</v>
      </c>
      <c r="C199" s="236" t="n">
        <v>17506</v>
      </c>
      <c r="D199" s="236" t="n">
        <v>11745</v>
      </c>
      <c r="E199" s="236" t="n">
        <v>5761</v>
      </c>
      <c r="F199" s="236" t="n">
        <v>612</v>
      </c>
      <c r="G199" s="236" t="n">
        <v>17252</v>
      </c>
      <c r="H199" s="236" t="n">
        <v>253</v>
      </c>
      <c r="I199" s="169"/>
      <c r="J199" s="257"/>
      <c r="K199" s="169"/>
      <c r="L199" s="169"/>
      <c r="M199" s="169"/>
      <c r="N199" s="169"/>
      <c r="O199" s="169"/>
    </row>
    <row r="200" s="34" customFormat="true" ht="12.75" hidden="false" customHeight="true" outlineLevel="0" collapsed="false">
      <c r="A200" s="256" t="s">
        <v>570</v>
      </c>
      <c r="B200" s="138" t="s">
        <v>571</v>
      </c>
      <c r="C200" s="236" t="n">
        <v>13998</v>
      </c>
      <c r="D200" s="236" t="n">
        <v>9281</v>
      </c>
      <c r="E200" s="236" t="n">
        <v>4717</v>
      </c>
      <c r="F200" s="236" t="n">
        <v>481</v>
      </c>
      <c r="G200" s="236" t="n">
        <v>13864</v>
      </c>
      <c r="H200" s="236" t="n">
        <v>134</v>
      </c>
      <c r="I200" s="169"/>
      <c r="J200" s="257"/>
      <c r="K200" s="169"/>
      <c r="L200" s="169"/>
      <c r="M200" s="169"/>
      <c r="N200" s="169"/>
      <c r="O200" s="169"/>
    </row>
    <row r="201" s="34" customFormat="true" ht="12.75" hidden="false" customHeight="false" outlineLevel="0" collapsed="false">
      <c r="A201" s="256" t="n">
        <v>72</v>
      </c>
      <c r="B201" s="138" t="s">
        <v>572</v>
      </c>
      <c r="C201" s="236" t="n">
        <v>1851</v>
      </c>
      <c r="D201" s="236" t="n">
        <v>1290</v>
      </c>
      <c r="E201" s="236" t="n">
        <v>561</v>
      </c>
      <c r="F201" s="236" t="n">
        <v>31</v>
      </c>
      <c r="G201" s="236" t="n">
        <v>1749</v>
      </c>
      <c r="H201" s="236" t="n">
        <v>101</v>
      </c>
      <c r="I201" s="169"/>
      <c r="J201" s="257"/>
      <c r="K201" s="169"/>
      <c r="L201" s="169"/>
      <c r="M201" s="169"/>
      <c r="N201" s="169"/>
      <c r="O201" s="169"/>
    </row>
    <row r="202" s="34" customFormat="true" ht="12.75" hidden="false" customHeight="true" outlineLevel="0" collapsed="false">
      <c r="A202" s="256" t="s">
        <v>573</v>
      </c>
      <c r="B202" s="138" t="s">
        <v>574</v>
      </c>
      <c r="C202" s="236" t="n">
        <v>1657</v>
      </c>
      <c r="D202" s="236" t="n">
        <v>1174</v>
      </c>
      <c r="E202" s="236" t="n">
        <v>483</v>
      </c>
      <c r="F202" s="236" t="n">
        <v>100</v>
      </c>
      <c r="G202" s="236" t="n">
        <v>1639</v>
      </c>
      <c r="H202" s="236" t="n">
        <v>18</v>
      </c>
      <c r="I202" s="169"/>
      <c r="J202" s="257"/>
      <c r="K202" s="169"/>
      <c r="L202" s="169"/>
      <c r="M202" s="169"/>
      <c r="N202" s="169"/>
      <c r="O202" s="169"/>
    </row>
    <row r="203" s="34" customFormat="true" ht="12.75" hidden="false" customHeight="false" outlineLevel="0" collapsed="false">
      <c r="A203" s="256" t="s">
        <v>575</v>
      </c>
      <c r="B203" s="138" t="s">
        <v>576</v>
      </c>
      <c r="C203" s="236" t="n">
        <v>23534</v>
      </c>
      <c r="D203" s="236" t="n">
        <v>13950</v>
      </c>
      <c r="E203" s="236" t="n">
        <v>9584</v>
      </c>
      <c r="F203" s="236" t="n">
        <v>226</v>
      </c>
      <c r="G203" s="236" t="n">
        <v>22587</v>
      </c>
      <c r="H203" s="236" t="n">
        <v>947</v>
      </c>
      <c r="I203" s="169"/>
      <c r="J203" s="257"/>
      <c r="K203" s="169"/>
      <c r="L203" s="169"/>
      <c r="M203" s="169"/>
      <c r="N203" s="169"/>
      <c r="O203" s="169"/>
    </row>
    <row r="204" s="34" customFormat="true" ht="12.75" hidden="false" customHeight="false" outlineLevel="0" collapsed="false">
      <c r="A204" s="256" t="s">
        <v>577</v>
      </c>
      <c r="B204" s="138" t="s">
        <v>578</v>
      </c>
      <c r="C204" s="236" t="n">
        <v>8671</v>
      </c>
      <c r="D204" s="236" t="n">
        <v>7585</v>
      </c>
      <c r="E204" s="236" t="n">
        <v>1086</v>
      </c>
      <c r="F204" s="236" t="n">
        <v>43</v>
      </c>
      <c r="G204" s="236" t="n">
        <v>8177</v>
      </c>
      <c r="H204" s="236" t="n">
        <v>494</v>
      </c>
      <c r="I204" s="169"/>
      <c r="J204" s="257"/>
      <c r="K204" s="169"/>
      <c r="L204" s="169"/>
      <c r="M204" s="169"/>
      <c r="N204" s="169"/>
      <c r="O204" s="169"/>
    </row>
    <row r="205" s="34" customFormat="true" ht="25.5" hidden="false" customHeight="false" outlineLevel="0" collapsed="false">
      <c r="A205" s="256" t="s">
        <v>452</v>
      </c>
      <c r="B205" s="139" t="s">
        <v>453</v>
      </c>
      <c r="C205" s="236" t="n">
        <v>152199</v>
      </c>
      <c r="D205" s="236" t="n">
        <v>74832</v>
      </c>
      <c r="E205" s="236" t="n">
        <v>72627</v>
      </c>
      <c r="F205" s="236" t="n">
        <v>4230</v>
      </c>
      <c r="G205" s="236" t="n">
        <v>150841</v>
      </c>
      <c r="H205" s="236" t="n">
        <v>1352</v>
      </c>
      <c r="I205" s="169"/>
      <c r="J205" s="257"/>
      <c r="K205" s="169"/>
      <c r="L205" s="169"/>
      <c r="M205" s="169"/>
      <c r="N205" s="169"/>
      <c r="O205" s="169"/>
    </row>
    <row r="206" s="34" customFormat="true" ht="12.75" hidden="false" customHeight="true" outlineLevel="0" collapsed="false">
      <c r="A206" s="256" t="s">
        <v>579</v>
      </c>
      <c r="B206" s="138" t="s">
        <v>580</v>
      </c>
      <c r="C206" s="236" t="n">
        <v>37594</v>
      </c>
      <c r="D206" s="236" t="n">
        <v>21550</v>
      </c>
      <c r="E206" s="236" t="n">
        <v>16044</v>
      </c>
      <c r="F206" s="236" t="n">
        <v>638</v>
      </c>
      <c r="G206" s="236" t="n">
        <v>37513</v>
      </c>
      <c r="H206" s="236" t="n">
        <v>79</v>
      </c>
      <c r="I206" s="169"/>
      <c r="J206" s="257"/>
      <c r="K206" s="169"/>
      <c r="L206" s="169"/>
      <c r="M206" s="169"/>
      <c r="N206" s="169"/>
      <c r="O206" s="169"/>
    </row>
    <row r="207" s="34" customFormat="true" ht="12.75" hidden="false" customHeight="true" outlineLevel="0" collapsed="false">
      <c r="A207" s="259" t="s">
        <v>581</v>
      </c>
      <c r="B207" s="138" t="s">
        <v>582</v>
      </c>
      <c r="C207" s="236" t="n">
        <v>27182</v>
      </c>
      <c r="D207" s="236" t="n">
        <v>13690</v>
      </c>
      <c r="E207" s="236" t="n">
        <v>13492</v>
      </c>
      <c r="F207" s="236" t="n">
        <v>348</v>
      </c>
      <c r="G207" s="236" t="n">
        <v>27107</v>
      </c>
      <c r="H207" s="236" t="n">
        <v>74</v>
      </c>
      <c r="I207" s="169"/>
      <c r="J207" s="257"/>
      <c r="K207" s="169"/>
      <c r="L207" s="169"/>
      <c r="M207" s="169"/>
      <c r="N207" s="169"/>
      <c r="O207" s="169"/>
    </row>
    <row r="208" s="34" customFormat="true" ht="12.75" hidden="false" customHeight="false" outlineLevel="0" collapsed="false">
      <c r="A208" s="256" t="s">
        <v>583</v>
      </c>
      <c r="B208" s="138" t="s">
        <v>584</v>
      </c>
      <c r="C208" s="236" t="n">
        <v>23562</v>
      </c>
      <c r="D208" s="236" t="n">
        <v>11626</v>
      </c>
      <c r="E208" s="236" t="n">
        <v>11919</v>
      </c>
      <c r="F208" s="236" t="n">
        <v>704</v>
      </c>
      <c r="G208" s="236" t="n">
        <v>23207</v>
      </c>
      <c r="H208" s="236" t="n">
        <v>354</v>
      </c>
      <c r="I208" s="169"/>
      <c r="J208" s="257"/>
      <c r="K208" s="169"/>
      <c r="L208" s="169"/>
      <c r="M208" s="169"/>
      <c r="N208" s="169"/>
      <c r="O208" s="169"/>
    </row>
    <row r="209" s="34" customFormat="true" ht="12.75" hidden="false" customHeight="false" outlineLevel="0" collapsed="false">
      <c r="A209" s="256" t="s">
        <v>585</v>
      </c>
      <c r="B209" s="138" t="s">
        <v>586</v>
      </c>
      <c r="C209" s="236" t="n">
        <v>91043</v>
      </c>
      <c r="D209" s="236" t="n">
        <v>41656</v>
      </c>
      <c r="E209" s="236" t="n">
        <v>44664</v>
      </c>
      <c r="F209" s="236" t="n">
        <v>2888</v>
      </c>
      <c r="G209" s="236" t="n">
        <v>90121</v>
      </c>
      <c r="H209" s="236" t="n">
        <v>919</v>
      </c>
      <c r="I209" s="169"/>
      <c r="J209" s="257"/>
      <c r="K209" s="169"/>
      <c r="L209" s="169"/>
      <c r="M209" s="169"/>
      <c r="N209" s="169"/>
      <c r="O209" s="169"/>
    </row>
    <row r="210" s="34" customFormat="true" ht="12.75" hidden="false" customHeight="false" outlineLevel="0" collapsed="false">
      <c r="A210" s="256" t="n">
        <v>86</v>
      </c>
      <c r="B210" s="138" t="s">
        <v>587</v>
      </c>
      <c r="C210" s="236" t="n">
        <v>48591</v>
      </c>
      <c r="D210" s="236" t="n">
        <v>27840</v>
      </c>
      <c r="E210" s="236" t="n">
        <v>20750</v>
      </c>
      <c r="F210" s="236" t="n">
        <v>1782</v>
      </c>
      <c r="G210" s="236" t="n">
        <v>47914</v>
      </c>
      <c r="H210" s="236" t="n">
        <v>675</v>
      </c>
      <c r="I210" s="169"/>
      <c r="J210" s="257"/>
      <c r="K210" s="169"/>
      <c r="L210" s="169"/>
      <c r="M210" s="169"/>
      <c r="N210" s="169"/>
      <c r="O210" s="169"/>
    </row>
    <row r="211" s="34" customFormat="true" ht="12.75" hidden="false" customHeight="true" outlineLevel="0" collapsed="false">
      <c r="A211" s="256" t="s">
        <v>588</v>
      </c>
      <c r="B211" s="138" t="s">
        <v>589</v>
      </c>
      <c r="C211" s="236" t="n">
        <v>42452</v>
      </c>
      <c r="D211" s="236" t="n">
        <v>13816</v>
      </c>
      <c r="E211" s="236" t="n">
        <v>23914</v>
      </c>
      <c r="F211" s="236" t="n">
        <v>1106</v>
      </c>
      <c r="G211" s="236" t="n">
        <v>42207</v>
      </c>
      <c r="H211" s="236" t="n">
        <v>244</v>
      </c>
      <c r="I211" s="169"/>
      <c r="J211" s="257"/>
      <c r="K211" s="169"/>
      <c r="L211" s="169"/>
      <c r="M211" s="169"/>
      <c r="N211" s="169"/>
      <c r="O211" s="169"/>
    </row>
    <row r="212" s="34" customFormat="true" ht="25.5" hidden="false" customHeight="false" outlineLevel="0" collapsed="false">
      <c r="A212" s="256" t="s">
        <v>454</v>
      </c>
      <c r="B212" s="260" t="s">
        <v>590</v>
      </c>
      <c r="C212" s="236" t="n">
        <v>19338</v>
      </c>
      <c r="D212" s="236" t="n">
        <v>10063</v>
      </c>
      <c r="E212" s="236" t="n">
        <v>9275</v>
      </c>
      <c r="F212" s="236" t="n">
        <v>536</v>
      </c>
      <c r="G212" s="236" t="n">
        <v>19049</v>
      </c>
      <c r="H212" s="236" t="n">
        <v>287</v>
      </c>
      <c r="I212" s="169"/>
      <c r="J212" s="257"/>
      <c r="K212" s="169"/>
      <c r="L212" s="169"/>
      <c r="M212" s="169"/>
      <c r="N212" s="169"/>
      <c r="O212" s="169"/>
    </row>
    <row r="213" s="34" customFormat="true" ht="12.75" hidden="false" customHeight="false" outlineLevel="0" collapsed="false">
      <c r="A213" s="256" t="s">
        <v>591</v>
      </c>
      <c r="B213" s="138" t="s">
        <v>592</v>
      </c>
      <c r="C213" s="236" t="n">
        <v>3650</v>
      </c>
      <c r="D213" s="236" t="n">
        <v>2458</v>
      </c>
      <c r="E213" s="236" t="n">
        <v>1192</v>
      </c>
      <c r="F213" s="236" t="n">
        <v>100</v>
      </c>
      <c r="G213" s="236" t="n">
        <v>3497</v>
      </c>
      <c r="H213" s="236" t="n">
        <v>152</v>
      </c>
      <c r="I213" s="169"/>
      <c r="J213" s="257"/>
      <c r="K213" s="169"/>
      <c r="L213" s="169"/>
      <c r="M213" s="169"/>
      <c r="N213" s="169"/>
      <c r="O213" s="169"/>
    </row>
    <row r="214" s="34" customFormat="true" ht="12.75" hidden="false" customHeight="false" outlineLevel="0" collapsed="false">
      <c r="A214" s="256" t="s">
        <v>593</v>
      </c>
      <c r="B214" s="138" t="s">
        <v>594</v>
      </c>
      <c r="C214" s="236" t="n">
        <v>15469</v>
      </c>
      <c r="D214" s="236" t="n">
        <v>7524</v>
      </c>
      <c r="E214" s="236" t="n">
        <v>7945</v>
      </c>
      <c r="F214" s="236" t="n">
        <v>436</v>
      </c>
      <c r="G214" s="236" t="n">
        <v>15348</v>
      </c>
      <c r="H214" s="236" t="n">
        <v>120</v>
      </c>
      <c r="I214" s="169"/>
      <c r="J214" s="257"/>
      <c r="K214" s="169"/>
      <c r="L214" s="169"/>
      <c r="M214" s="169"/>
      <c r="N214" s="169"/>
      <c r="O214" s="169"/>
    </row>
    <row r="215" s="34" customFormat="true" ht="26.25" hidden="false" customHeight="true" outlineLevel="0" collapsed="false">
      <c r="A215" s="256" t="s">
        <v>595</v>
      </c>
      <c r="B215" s="139" t="s">
        <v>596</v>
      </c>
      <c r="C215" s="236" t="n">
        <v>219</v>
      </c>
      <c r="D215" s="236" t="n">
        <v>81</v>
      </c>
      <c r="E215" s="236" t="n">
        <v>138</v>
      </c>
      <c r="F215" s="236" t="s">
        <v>528</v>
      </c>
      <c r="G215" s="236" t="n">
        <v>204</v>
      </c>
      <c r="H215" s="236" t="n">
        <v>15</v>
      </c>
      <c r="I215" s="169"/>
      <c r="J215" s="257"/>
      <c r="K215" s="169"/>
      <c r="L215" s="169"/>
      <c r="M215" s="169"/>
      <c r="N215" s="169"/>
      <c r="O215" s="169"/>
    </row>
    <row r="216" s="34" customFormat="true" ht="12.75" hidden="false" customHeight="true" outlineLevel="0" collapsed="false">
      <c r="A216" s="256" t="s">
        <v>597</v>
      </c>
      <c r="B216" s="138" t="s">
        <v>598</v>
      </c>
      <c r="C216" s="236" t="s">
        <v>528</v>
      </c>
      <c r="D216" s="236" t="s">
        <v>528</v>
      </c>
      <c r="E216" s="236" t="s">
        <v>528</v>
      </c>
      <c r="F216" s="236" t="s">
        <v>528</v>
      </c>
      <c r="G216" s="236" t="s">
        <v>528</v>
      </c>
      <c r="H216" s="236" t="s">
        <v>528</v>
      </c>
      <c r="I216" s="169"/>
      <c r="J216" s="257"/>
      <c r="K216" s="169"/>
      <c r="L216" s="169"/>
      <c r="M216" s="169"/>
      <c r="N216" s="169"/>
      <c r="O216" s="169"/>
    </row>
    <row r="217" s="243" customFormat="true" ht="23.25" hidden="false" customHeight="true" outlineLevel="0" collapsed="false">
      <c r="A217" s="261"/>
      <c r="B217" s="262" t="s">
        <v>599</v>
      </c>
      <c r="C217" s="148" t="n">
        <v>379088</v>
      </c>
      <c r="D217" s="148" t="n">
        <v>217756</v>
      </c>
      <c r="E217" s="148" t="n">
        <v>156591</v>
      </c>
      <c r="F217" s="148" t="n">
        <v>10441</v>
      </c>
      <c r="G217" s="148" t="n">
        <v>373522</v>
      </c>
      <c r="H217" s="148" t="n">
        <v>5534</v>
      </c>
      <c r="I217" s="205"/>
      <c r="J217" s="263"/>
      <c r="K217" s="264"/>
      <c r="L217" s="264"/>
      <c r="M217" s="264"/>
      <c r="N217" s="264"/>
      <c r="O217" s="264"/>
    </row>
    <row r="218" customFormat="false" ht="12.75" hidden="false" customHeight="false" outlineLevel="0" collapsed="false">
      <c r="A218" s="222" t="s">
        <v>456</v>
      </c>
      <c r="B218" s="222"/>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5"/>
    </row>
    <row r="539" customFormat="false" ht="12.75" hidden="false" customHeight="false" outlineLevel="0" collapsed="false">
      <c r="B539" s="255"/>
    </row>
    <row r="540" customFormat="false" ht="12.75" hidden="false" customHeight="false" outlineLevel="0" collapsed="false">
      <c r="B540" s="255"/>
    </row>
    <row r="541" customFormat="false" ht="12.75" hidden="false" customHeight="false" outlineLevel="0" collapsed="false">
      <c r="B541" s="255"/>
    </row>
    <row r="542" customFormat="false" ht="12.75" hidden="false" customHeight="false" outlineLevel="0" collapsed="false">
      <c r="B542" s="255"/>
    </row>
    <row r="543" customFormat="false" ht="12.75" hidden="false" customHeight="false" outlineLevel="0" collapsed="false">
      <c r="B543" s="255"/>
    </row>
    <row r="544" customFormat="false" ht="12.75" hidden="false" customHeight="false" outlineLevel="0" collapsed="false">
      <c r="B544" s="255"/>
    </row>
    <row r="545" customFormat="false" ht="12.75" hidden="false" customHeight="false" outlineLevel="0" collapsed="false">
      <c r="B545" s="255"/>
    </row>
    <row r="546" customFormat="false" ht="12.75" hidden="false" customHeight="false" outlineLevel="0" collapsed="false">
      <c r="B546" s="255"/>
    </row>
    <row r="547" customFormat="false" ht="12.75" hidden="false" customHeight="false" outlineLevel="0" collapsed="false">
      <c r="B547" s="255"/>
    </row>
    <row r="548" customFormat="false" ht="12.75" hidden="false" customHeight="false" outlineLevel="0" collapsed="false">
      <c r="B548" s="255"/>
    </row>
    <row r="549" customFormat="false" ht="12.75" hidden="false" customHeight="false" outlineLevel="0" collapsed="false">
      <c r="B549" s="255"/>
    </row>
    <row r="550" customFormat="false" ht="12.75" hidden="false" customHeight="false" outlineLevel="0" collapsed="false">
      <c r="B550" s="255"/>
    </row>
    <row r="551" customFormat="false" ht="12.75" hidden="false" customHeight="false" outlineLevel="0" collapsed="false">
      <c r="B551" s="255"/>
    </row>
    <row r="552" customFormat="false" ht="12.75" hidden="false" customHeight="false" outlineLevel="0" collapsed="false">
      <c r="B552" s="255"/>
    </row>
    <row r="553" customFormat="false" ht="12.75" hidden="false" customHeight="false" outlineLevel="0" collapsed="false">
      <c r="B553" s="255"/>
    </row>
    <row r="554" customFormat="false" ht="12.75" hidden="false" customHeight="false" outlineLevel="0" collapsed="false">
      <c r="B554" s="255"/>
    </row>
    <row r="555" customFormat="false" ht="12.75" hidden="false" customHeight="false" outlineLevel="0" collapsed="false">
      <c r="B555" s="255"/>
    </row>
    <row r="556" customFormat="false" ht="12.75" hidden="false" customHeight="false" outlineLevel="0" collapsed="false">
      <c r="B556" s="255"/>
    </row>
    <row r="557" customFormat="false" ht="12.75" hidden="false" customHeight="false" outlineLevel="0" collapsed="false">
      <c r="B557" s="255"/>
    </row>
    <row r="558" customFormat="false" ht="12.75" hidden="false" customHeight="false" outlineLevel="0" collapsed="false">
      <c r="B558" s="255"/>
    </row>
    <row r="559" customFormat="false" ht="12.75" hidden="false" customHeight="false" outlineLevel="0" collapsed="false">
      <c r="B559" s="255"/>
    </row>
    <row r="560" customFormat="false" ht="12.75" hidden="false" customHeight="false" outlineLevel="0" collapsed="false">
      <c r="B560" s="255"/>
    </row>
    <row r="561" customFormat="false" ht="12.75" hidden="false" customHeight="false" outlineLevel="0" collapsed="false">
      <c r="B561" s="255"/>
    </row>
    <row r="562" customFormat="false" ht="12.75" hidden="false" customHeight="false" outlineLevel="0" collapsed="false">
      <c r="B562" s="255"/>
    </row>
    <row r="563" customFormat="false" ht="12.75" hidden="false" customHeight="false" outlineLevel="0" collapsed="false">
      <c r="B563" s="255"/>
    </row>
    <row r="564" customFormat="false" ht="12.75" hidden="false" customHeight="false" outlineLevel="0" collapsed="false">
      <c r="B564" s="255"/>
    </row>
    <row r="565" customFormat="false" ht="12.75" hidden="false" customHeight="false" outlineLevel="0" collapsed="false">
      <c r="B565" s="255"/>
    </row>
    <row r="566" customFormat="false" ht="12.75" hidden="false" customHeight="false" outlineLevel="0" collapsed="false">
      <c r="B566" s="255"/>
    </row>
    <row r="567" customFormat="false" ht="12.75" hidden="false" customHeight="false" outlineLevel="0" collapsed="false">
      <c r="B567" s="255"/>
    </row>
    <row r="568" customFormat="false" ht="12.75" hidden="false" customHeight="false" outlineLevel="0" collapsed="false">
      <c r="B568" s="255"/>
    </row>
    <row r="569" customFormat="false" ht="12.75" hidden="false" customHeight="false" outlineLevel="0" collapsed="false">
      <c r="B569" s="255"/>
    </row>
    <row r="570" customFormat="false" ht="12.75" hidden="false" customHeight="false" outlineLevel="0" collapsed="false">
      <c r="B570" s="255"/>
    </row>
    <row r="571" customFormat="false" ht="12.75" hidden="false" customHeight="false" outlineLevel="0" collapsed="false">
      <c r="B571" s="255"/>
    </row>
    <row r="572" customFormat="false" ht="12.75" hidden="false" customHeight="false" outlineLevel="0" collapsed="false">
      <c r="B572" s="255"/>
    </row>
    <row r="573" customFormat="false" ht="12.75" hidden="false" customHeight="false" outlineLevel="0" collapsed="false">
      <c r="B573" s="255"/>
    </row>
    <row r="574" customFormat="false" ht="12.75" hidden="false" customHeight="false" outlineLevel="0" collapsed="false">
      <c r="B574" s="255"/>
    </row>
    <row r="575" customFormat="false" ht="12.75" hidden="false" customHeight="false" outlineLevel="0" collapsed="false">
      <c r="B575" s="255"/>
    </row>
    <row r="576" customFormat="false" ht="12.75" hidden="false" customHeight="false" outlineLevel="0" collapsed="false">
      <c r="B576" s="255"/>
    </row>
    <row r="577" customFormat="false" ht="12.75" hidden="false" customHeight="false" outlineLevel="0" collapsed="false">
      <c r="B577" s="255"/>
    </row>
    <row r="578" customFormat="false" ht="12.75" hidden="false" customHeight="false" outlineLevel="0" collapsed="false">
      <c r="B578" s="255"/>
    </row>
    <row r="579" customFormat="false" ht="12.75" hidden="false" customHeight="false" outlineLevel="0" collapsed="false">
      <c r="B579" s="255"/>
    </row>
    <row r="580" customFormat="false" ht="12.75" hidden="false" customHeight="false" outlineLevel="0" collapsed="false">
      <c r="B580" s="255"/>
    </row>
    <row r="581" customFormat="false" ht="12.75" hidden="false" customHeight="false" outlineLevel="0" collapsed="false">
      <c r="B581" s="255"/>
    </row>
    <row r="582" customFormat="false" ht="12.75" hidden="false" customHeight="false" outlineLevel="0" collapsed="false">
      <c r="B582" s="255"/>
    </row>
    <row r="583" customFormat="false" ht="12.75" hidden="false" customHeight="false" outlineLevel="0" collapsed="false">
      <c r="B583" s="255"/>
    </row>
    <row r="584" customFormat="false" ht="12.75" hidden="false" customHeight="false" outlineLevel="0" collapsed="false">
      <c r="B584" s="255"/>
    </row>
    <row r="585" customFormat="false" ht="12.75" hidden="false" customHeight="false" outlineLevel="0" collapsed="false">
      <c r="B585" s="255"/>
    </row>
    <row r="586" customFormat="false" ht="12.75" hidden="false" customHeight="false" outlineLevel="0" collapsed="false">
      <c r="B586" s="255"/>
    </row>
    <row r="587" customFormat="false" ht="12.75" hidden="false" customHeight="false" outlineLevel="0" collapsed="false">
      <c r="B587" s="255"/>
    </row>
    <row r="588" customFormat="false" ht="12.75" hidden="false" customHeight="false" outlineLevel="0" collapsed="false">
      <c r="B588" s="255"/>
    </row>
    <row r="589" customFormat="false" ht="12.75" hidden="false" customHeight="false" outlineLevel="0" collapsed="false">
      <c r="B589" s="255"/>
    </row>
    <row r="590" customFormat="false" ht="12.75" hidden="false" customHeight="false" outlineLevel="0" collapsed="false">
      <c r="B590" s="255"/>
    </row>
    <row r="591" customFormat="false" ht="12.75" hidden="false" customHeight="false" outlineLevel="0" collapsed="false">
      <c r="B591" s="255"/>
    </row>
    <row r="592" customFormat="false" ht="12.75" hidden="false" customHeight="false" outlineLevel="0" collapsed="false">
      <c r="B592" s="255"/>
    </row>
    <row r="593" customFormat="false" ht="12.75" hidden="false" customHeight="false" outlineLevel="0" collapsed="false">
      <c r="B593" s="255"/>
    </row>
    <row r="594" customFormat="false" ht="12.75" hidden="false" customHeight="false" outlineLevel="0" collapsed="false">
      <c r="B594" s="255"/>
    </row>
    <row r="595" customFormat="false" ht="12.75" hidden="false" customHeight="false" outlineLevel="0" collapsed="false">
      <c r="B595" s="255"/>
    </row>
    <row r="596" customFormat="false" ht="12.75" hidden="false" customHeight="false" outlineLevel="0" collapsed="false">
      <c r="B596" s="255"/>
    </row>
    <row r="597" customFormat="false" ht="12.75" hidden="false" customHeight="false" outlineLevel="0" collapsed="false">
      <c r="B597" s="255"/>
    </row>
    <row r="598" customFormat="false" ht="12.75" hidden="false" customHeight="false" outlineLevel="0" collapsed="false">
      <c r="B598" s="255"/>
    </row>
    <row r="599" customFormat="false" ht="12.75" hidden="false" customHeight="false" outlineLevel="0" collapsed="false">
      <c r="B599" s="255"/>
    </row>
    <row r="600" customFormat="false" ht="12.75" hidden="false" customHeight="false" outlineLevel="0" collapsed="false">
      <c r="B600" s="255"/>
    </row>
    <row r="601" customFormat="false" ht="12.75" hidden="false" customHeight="false" outlineLevel="0" collapsed="false">
      <c r="B601" s="255"/>
    </row>
    <row r="602" customFormat="false" ht="12.75" hidden="false" customHeight="false" outlineLevel="0" collapsed="false">
      <c r="B602" s="255"/>
    </row>
    <row r="603" customFormat="false" ht="12.75" hidden="false" customHeight="false" outlineLevel="0" collapsed="false">
      <c r="B603" s="255"/>
    </row>
    <row r="604" customFormat="false" ht="12.75" hidden="false" customHeight="false" outlineLevel="0" collapsed="false">
      <c r="B604" s="255"/>
    </row>
    <row r="605" customFormat="false" ht="12.75" hidden="false" customHeight="false" outlineLevel="0" collapsed="false">
      <c r="B605" s="255"/>
    </row>
    <row r="606" customFormat="false" ht="12.75" hidden="false" customHeight="false" outlineLevel="0" collapsed="false">
      <c r="B606" s="255"/>
    </row>
    <row r="607" customFormat="false" ht="12.75" hidden="false" customHeight="false" outlineLevel="0" collapsed="false">
      <c r="B607" s="255"/>
    </row>
    <row r="608" customFormat="false" ht="12.75" hidden="false" customHeight="false" outlineLevel="0" collapsed="false">
      <c r="B608" s="255"/>
    </row>
    <row r="609" customFormat="false" ht="12.75" hidden="false" customHeight="false" outlineLevel="0" collapsed="false">
      <c r="B609" s="255"/>
    </row>
    <row r="610" customFormat="false" ht="12.75" hidden="false" customHeight="false" outlineLevel="0" collapsed="false">
      <c r="B610" s="255"/>
    </row>
    <row r="611" customFormat="false" ht="12.75" hidden="false" customHeight="false" outlineLevel="0" collapsed="false">
      <c r="B611" s="255"/>
    </row>
    <row r="612" customFormat="false" ht="12.75" hidden="false" customHeight="false" outlineLevel="0" collapsed="false">
      <c r="B612" s="255"/>
    </row>
    <row r="613" customFormat="false" ht="12.75" hidden="false" customHeight="false" outlineLevel="0" collapsed="false">
      <c r="B613" s="255"/>
    </row>
    <row r="614" customFormat="false" ht="12.75" hidden="false" customHeight="false" outlineLevel="0" collapsed="false">
      <c r="B614" s="255"/>
    </row>
    <row r="615" customFormat="false" ht="12.75" hidden="false" customHeight="false" outlineLevel="0" collapsed="false">
      <c r="B615" s="255"/>
    </row>
    <row r="616" customFormat="false" ht="12.75" hidden="false" customHeight="false" outlineLevel="0" collapsed="false">
      <c r="B616" s="255"/>
    </row>
    <row r="617" customFormat="false" ht="12.75" hidden="false" customHeight="false" outlineLevel="0" collapsed="false">
      <c r="B617" s="255"/>
    </row>
    <row r="618" customFormat="false" ht="12.75" hidden="false" customHeight="false" outlineLevel="0" collapsed="false">
      <c r="B618" s="255"/>
    </row>
    <row r="619" customFormat="false" ht="12.75" hidden="false" customHeight="false" outlineLevel="0" collapsed="false">
      <c r="B619" s="255"/>
    </row>
    <row r="620" customFormat="false" ht="12.75" hidden="false" customHeight="false" outlineLevel="0" collapsed="false">
      <c r="B620" s="255"/>
    </row>
    <row r="621" customFormat="false" ht="12.75" hidden="false" customHeight="false" outlineLevel="0" collapsed="false">
      <c r="B621" s="255"/>
    </row>
    <row r="622" customFormat="false" ht="12.75" hidden="false" customHeight="false" outlineLevel="0" collapsed="false">
      <c r="B622" s="255"/>
    </row>
    <row r="623" customFormat="false" ht="12.75" hidden="false" customHeight="false" outlineLevel="0" collapsed="false">
      <c r="B623" s="255"/>
    </row>
    <row r="624" customFormat="false" ht="12.75" hidden="false" customHeight="false" outlineLevel="0" collapsed="false">
      <c r="B624" s="255"/>
    </row>
    <row r="625" customFormat="false" ht="12.75" hidden="false" customHeight="false" outlineLevel="0" collapsed="false">
      <c r="B625" s="255"/>
    </row>
    <row r="626" customFormat="false" ht="12.75" hidden="false" customHeight="false" outlineLevel="0" collapsed="false">
      <c r="B626" s="255"/>
    </row>
    <row r="627" customFormat="false" ht="12.75" hidden="false" customHeight="false" outlineLevel="0" collapsed="false">
      <c r="B627" s="255"/>
    </row>
    <row r="628" customFormat="false" ht="12.75" hidden="false" customHeight="false" outlineLevel="0" collapsed="false">
      <c r="B628" s="255"/>
    </row>
    <row r="629" customFormat="false" ht="12.75" hidden="false" customHeight="false" outlineLevel="0" collapsed="false">
      <c r="B629" s="255"/>
    </row>
    <row r="630" customFormat="false" ht="12.75" hidden="false" customHeight="false" outlineLevel="0" collapsed="false">
      <c r="B630" s="255"/>
    </row>
    <row r="631" customFormat="false" ht="12.75" hidden="false" customHeight="false" outlineLevel="0" collapsed="false">
      <c r="B631" s="255"/>
    </row>
    <row r="632" customFormat="false" ht="12.75" hidden="false" customHeight="false" outlineLevel="0" collapsed="false">
      <c r="B632" s="255"/>
    </row>
    <row r="633" customFormat="false" ht="12.75" hidden="false" customHeight="false" outlineLevel="0" collapsed="false">
      <c r="B633" s="255"/>
    </row>
    <row r="634" customFormat="false" ht="12.75" hidden="false" customHeight="false" outlineLevel="0" collapsed="false">
      <c r="B634" s="255"/>
    </row>
    <row r="635" customFormat="false" ht="12.75" hidden="false" customHeight="false" outlineLevel="0" collapsed="false">
      <c r="B635" s="255"/>
    </row>
    <row r="636" customFormat="false" ht="12.75" hidden="false" customHeight="false" outlineLevel="0" collapsed="false">
      <c r="B636" s="255"/>
    </row>
    <row r="637" customFormat="false" ht="12.75" hidden="false" customHeight="false" outlineLevel="0" collapsed="false">
      <c r="B637" s="255"/>
    </row>
    <row r="638" customFormat="false" ht="12.75" hidden="false" customHeight="false" outlineLevel="0" collapsed="false">
      <c r="B638" s="255"/>
    </row>
    <row r="639" customFormat="false" ht="12.75" hidden="false" customHeight="false" outlineLevel="0" collapsed="false">
      <c r="B639" s="255"/>
    </row>
    <row r="640" customFormat="false" ht="12.75" hidden="false" customHeight="false" outlineLevel="0" collapsed="false">
      <c r="B640" s="255"/>
    </row>
    <row r="641" customFormat="false" ht="12.75" hidden="false" customHeight="false" outlineLevel="0" collapsed="false">
      <c r="B641" s="255"/>
    </row>
    <row r="642" customFormat="false" ht="12.75" hidden="false" customHeight="false" outlineLevel="0" collapsed="false">
      <c r="B642" s="255"/>
    </row>
    <row r="643" customFormat="false" ht="12.75" hidden="false" customHeight="false" outlineLevel="0" collapsed="false">
      <c r="B643" s="255"/>
    </row>
    <row r="644" customFormat="false" ht="12.75" hidden="false" customHeight="false" outlineLevel="0" collapsed="false">
      <c r="B644" s="255"/>
    </row>
    <row r="645" customFormat="false" ht="12.75" hidden="false" customHeight="false" outlineLevel="0" collapsed="false">
      <c r="B645" s="255"/>
    </row>
    <row r="646" customFormat="false" ht="12.75" hidden="false" customHeight="false" outlineLevel="0" collapsed="false">
      <c r="B646" s="255"/>
    </row>
    <row r="647" customFormat="false" ht="12.75" hidden="false" customHeight="false" outlineLevel="0" collapsed="false">
      <c r="B647" s="255"/>
    </row>
    <row r="648" customFormat="false" ht="12.75" hidden="false" customHeight="false" outlineLevel="0" collapsed="false">
      <c r="B648" s="255"/>
    </row>
    <row r="649" customFormat="false" ht="12.75" hidden="false" customHeight="false" outlineLevel="0" collapsed="false">
      <c r="B649" s="255"/>
    </row>
    <row r="650" customFormat="false" ht="12.75" hidden="false" customHeight="false" outlineLevel="0" collapsed="false">
      <c r="B650" s="255"/>
    </row>
    <row r="651" customFormat="false" ht="12.75" hidden="false" customHeight="false" outlineLevel="0" collapsed="false">
      <c r="B651" s="255"/>
    </row>
    <row r="652" customFormat="false" ht="12.75" hidden="false" customHeight="false" outlineLevel="0" collapsed="false">
      <c r="B652" s="255"/>
    </row>
    <row r="653" customFormat="false" ht="12.75" hidden="false" customHeight="false" outlineLevel="0" collapsed="false">
      <c r="B653" s="255"/>
    </row>
    <row r="654" customFormat="false" ht="12.75" hidden="false" customHeight="false" outlineLevel="0" collapsed="false">
      <c r="B654" s="255"/>
    </row>
    <row r="655" customFormat="false" ht="12.75" hidden="false" customHeight="false" outlineLevel="0" collapsed="false">
      <c r="B655" s="255"/>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6" width="14.28"/>
    <col collapsed="false" customWidth="true" hidden="false" outlineLevel="0" max="5" min="5" style="266" width="15.28"/>
    <col collapsed="false" customWidth="true" hidden="false" outlineLevel="0" max="6" min="6" style="266" width="14.99"/>
    <col collapsed="false" customWidth="true" hidden="false" outlineLevel="0" max="7" min="7" style="266" width="15.56"/>
    <col collapsed="false" customWidth="true" hidden="false" outlineLevel="0" max="15" min="8" style="266" width="14.14"/>
    <col collapsed="false" customWidth="true" hidden="false" outlineLevel="0" max="16" min="16" style="169" width="9.7"/>
    <col collapsed="false" customWidth="false" hidden="false" outlineLevel="0" max="257" min="17" style="237" width="11.42"/>
  </cols>
  <sheetData>
    <row r="1" customFormat="false" ht="15" hidden="false" customHeight="true" outlineLevel="0" collapsed="false">
      <c r="B1" s="267"/>
      <c r="C1" s="267"/>
      <c r="D1" s="267"/>
      <c r="E1" s="267"/>
      <c r="F1" s="267"/>
      <c r="G1" s="268" t="s">
        <v>603</v>
      </c>
      <c r="H1" s="269" t="s">
        <v>604</v>
      </c>
      <c r="I1" s="267"/>
      <c r="J1" s="267"/>
      <c r="K1" s="267"/>
      <c r="L1" s="267"/>
      <c r="M1" s="267"/>
      <c r="N1" s="267"/>
      <c r="O1" s="267"/>
    </row>
    <row r="2" customFormat="false" ht="15" hidden="false" customHeight="true" outlineLevel="0" collapsed="false">
      <c r="C2" s="267"/>
      <c r="D2" s="267"/>
      <c r="E2" s="267"/>
      <c r="F2" s="267"/>
      <c r="G2" s="268" t="s">
        <v>605</v>
      </c>
      <c r="H2" s="269" t="s">
        <v>73</v>
      </c>
      <c r="I2" s="267"/>
      <c r="J2" s="267"/>
      <c r="K2" s="267"/>
      <c r="L2" s="267"/>
      <c r="M2" s="267"/>
      <c r="N2" s="267"/>
      <c r="O2" s="267"/>
    </row>
    <row r="3" customFormat="false" ht="14.25" hidden="false" customHeight="true" outlineLevel="0" collapsed="false">
      <c r="C3" s="270"/>
      <c r="D3" s="271"/>
      <c r="E3" s="271"/>
      <c r="F3" s="271"/>
      <c r="G3" s="271"/>
      <c r="H3" s="271"/>
      <c r="I3" s="271"/>
      <c r="J3" s="271"/>
      <c r="K3" s="271"/>
      <c r="L3" s="271"/>
      <c r="M3" s="271"/>
      <c r="N3" s="271"/>
      <c r="O3" s="271"/>
    </row>
    <row r="4" s="34" customFormat="true" ht="17.25" hidden="false" customHeight="true" outlineLevel="0" collapsed="false">
      <c r="A4" s="249" t="s">
        <v>606</v>
      </c>
      <c r="B4" s="159" t="s">
        <v>607</v>
      </c>
      <c r="C4" s="159"/>
      <c r="D4" s="249" t="s">
        <v>324</v>
      </c>
      <c r="E4" s="272" t="s">
        <v>608</v>
      </c>
      <c r="F4" s="272"/>
      <c r="G4" s="272"/>
      <c r="H4" s="272"/>
      <c r="I4" s="272"/>
      <c r="J4" s="272"/>
      <c r="K4" s="272"/>
      <c r="L4" s="272"/>
      <c r="M4" s="272"/>
      <c r="N4" s="272"/>
      <c r="O4" s="272"/>
      <c r="P4" s="273" t="s">
        <v>606</v>
      </c>
    </row>
    <row r="5" s="34" customFormat="true" ht="13.5" hidden="false" customHeight="true" outlineLevel="0" collapsed="false">
      <c r="A5" s="249"/>
      <c r="B5" s="159"/>
      <c r="C5" s="159"/>
      <c r="D5" s="249"/>
      <c r="E5" s="232" t="s">
        <v>343</v>
      </c>
      <c r="F5" s="232" t="s">
        <v>490</v>
      </c>
      <c r="G5" s="253" t="s">
        <v>491</v>
      </c>
      <c r="H5" s="274" t="s">
        <v>492</v>
      </c>
      <c r="I5" s="232" t="s">
        <v>493</v>
      </c>
      <c r="J5" s="232" t="s">
        <v>494</v>
      </c>
      <c r="K5" s="232" t="s">
        <v>495</v>
      </c>
      <c r="L5" s="232" t="s">
        <v>496</v>
      </c>
      <c r="M5" s="232" t="s">
        <v>497</v>
      </c>
      <c r="N5" s="232" t="s">
        <v>498</v>
      </c>
      <c r="O5" s="253" t="s">
        <v>609</v>
      </c>
      <c r="P5" s="273"/>
    </row>
    <row r="6" s="34" customFormat="true" ht="11.25" hidden="false" customHeight="true" outlineLevel="0" collapsed="false">
      <c r="A6" s="249"/>
      <c r="B6" s="159"/>
      <c r="C6" s="159"/>
      <c r="D6" s="249"/>
      <c r="E6" s="232"/>
      <c r="F6" s="232"/>
      <c r="G6" s="253"/>
      <c r="H6" s="274"/>
      <c r="I6" s="232"/>
      <c r="J6" s="232"/>
      <c r="K6" s="232"/>
      <c r="L6" s="232"/>
      <c r="M6" s="232"/>
      <c r="N6" s="232"/>
      <c r="O6" s="253"/>
      <c r="P6" s="273"/>
    </row>
    <row r="7" s="34" customFormat="true" ht="14.25" hidden="false" customHeight="true" outlineLevel="0" collapsed="false">
      <c r="A7" s="249"/>
      <c r="B7" s="159"/>
      <c r="C7" s="159"/>
      <c r="D7" s="249"/>
      <c r="E7" s="232"/>
      <c r="F7" s="232"/>
      <c r="G7" s="253"/>
      <c r="H7" s="274"/>
      <c r="I7" s="232"/>
      <c r="J7" s="232"/>
      <c r="K7" s="232"/>
      <c r="L7" s="232"/>
      <c r="M7" s="232"/>
      <c r="N7" s="232"/>
      <c r="O7" s="253"/>
      <c r="P7" s="273"/>
    </row>
    <row r="8" s="34" customFormat="true" ht="13.5" hidden="false" customHeight="true" outlineLevel="0" collapsed="false">
      <c r="A8" s="249"/>
      <c r="B8" s="159"/>
      <c r="C8" s="159"/>
      <c r="D8" s="249"/>
      <c r="E8" s="232"/>
      <c r="F8" s="232"/>
      <c r="G8" s="253"/>
      <c r="H8" s="274"/>
      <c r="I8" s="232"/>
      <c r="J8" s="232"/>
      <c r="K8" s="232"/>
      <c r="L8" s="232"/>
      <c r="M8" s="232"/>
      <c r="N8" s="232"/>
      <c r="O8" s="253"/>
      <c r="P8" s="273"/>
    </row>
    <row r="9" customFormat="false" ht="20.1" hidden="false" customHeight="true" outlineLevel="0" collapsed="false">
      <c r="A9" s="185"/>
      <c r="B9" s="275"/>
      <c r="C9" s="275"/>
      <c r="D9" s="275"/>
      <c r="E9" s="275"/>
      <c r="F9" s="275"/>
      <c r="G9" s="275"/>
      <c r="H9" s="275"/>
      <c r="I9" s="275"/>
      <c r="J9" s="275"/>
      <c r="K9" s="275"/>
      <c r="L9" s="275"/>
      <c r="M9" s="275"/>
      <c r="N9" s="275"/>
      <c r="O9" s="275"/>
      <c r="P9" s="185"/>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85"/>
      <c r="B11" s="275"/>
      <c r="C11" s="275"/>
      <c r="D11" s="275"/>
      <c r="E11" s="275"/>
      <c r="F11" s="275"/>
      <c r="G11" s="275"/>
      <c r="H11" s="275"/>
      <c r="I11" s="275"/>
      <c r="J11" s="275"/>
      <c r="K11" s="275"/>
      <c r="L11" s="275"/>
      <c r="M11" s="275"/>
      <c r="N11" s="275"/>
      <c r="O11" s="275"/>
      <c r="P11" s="185"/>
    </row>
    <row r="12" customFormat="false" ht="19.5" hidden="false" customHeight="true" outlineLevel="0" collapsed="false">
      <c r="A12" s="276"/>
      <c r="B12" s="277" t="s">
        <v>408</v>
      </c>
      <c r="C12" s="278"/>
      <c r="P12" s="279"/>
    </row>
    <row r="13" customFormat="false" ht="14.25" hidden="false" customHeight="false" outlineLevel="0" collapsed="false">
      <c r="A13" s="280" t="n">
        <v>1</v>
      </c>
      <c r="B13" s="281" t="s">
        <v>430</v>
      </c>
      <c r="C13" s="170" t="s">
        <v>431</v>
      </c>
      <c r="D13" s="153" t="n">
        <v>14803</v>
      </c>
      <c r="E13" s="153" t="n">
        <v>470</v>
      </c>
      <c r="F13" s="153" t="n">
        <v>994</v>
      </c>
      <c r="G13" s="153" t="n">
        <v>1327</v>
      </c>
      <c r="H13" s="153" t="n">
        <v>1186</v>
      </c>
      <c r="I13" s="153" t="n">
        <v>802</v>
      </c>
      <c r="J13" s="153" t="n">
        <v>1462</v>
      </c>
      <c r="K13" s="153" t="n">
        <v>2189</v>
      </c>
      <c r="L13" s="153" t="n">
        <v>2492</v>
      </c>
      <c r="M13" s="153" t="n">
        <v>2322</v>
      </c>
      <c r="N13" s="153" t="s">
        <v>527</v>
      </c>
      <c r="O13" s="153" t="s">
        <v>527</v>
      </c>
      <c r="P13" s="282" t="n">
        <v>1</v>
      </c>
      <c r="Q13" s="184"/>
      <c r="R13" s="184"/>
      <c r="S13" s="184"/>
    </row>
    <row r="14" customFormat="false" ht="14.25" hidden="false" customHeight="false" outlineLevel="0" collapsed="false">
      <c r="A14" s="280" t="n">
        <v>2</v>
      </c>
      <c r="B14" s="281" t="s">
        <v>432</v>
      </c>
      <c r="C14" s="170" t="s">
        <v>433</v>
      </c>
      <c r="D14" s="153" t="n">
        <v>257458</v>
      </c>
      <c r="E14" s="153" t="n">
        <v>5245</v>
      </c>
      <c r="F14" s="153" t="n">
        <v>15117</v>
      </c>
      <c r="G14" s="153" t="n">
        <v>26006</v>
      </c>
      <c r="H14" s="153" t="n">
        <v>29068</v>
      </c>
      <c r="I14" s="153" t="n">
        <v>23905</v>
      </c>
      <c r="J14" s="153" t="n">
        <v>28981</v>
      </c>
      <c r="K14" s="153" t="n">
        <v>36083</v>
      </c>
      <c r="L14" s="153" t="n">
        <v>39818</v>
      </c>
      <c r="M14" s="153" t="n">
        <v>33375</v>
      </c>
      <c r="N14" s="153" t="s">
        <v>527</v>
      </c>
      <c r="O14" s="153" t="s">
        <v>527</v>
      </c>
      <c r="P14" s="282" t="n">
        <v>2</v>
      </c>
      <c r="Q14" s="184"/>
      <c r="R14" s="184"/>
      <c r="S14" s="184"/>
    </row>
    <row r="15" customFormat="false" ht="14.25" hidden="false" customHeight="false" outlineLevel="0" collapsed="false">
      <c r="A15" s="280" t="n">
        <v>3</v>
      </c>
      <c r="B15" s="281" t="s">
        <v>434</v>
      </c>
      <c r="C15" s="170" t="s">
        <v>435</v>
      </c>
      <c r="D15" s="153" t="n">
        <v>200605</v>
      </c>
      <c r="E15" s="153" t="n">
        <v>3939</v>
      </c>
      <c r="F15" s="153" t="n">
        <v>11831</v>
      </c>
      <c r="G15" s="153" t="n">
        <v>20778</v>
      </c>
      <c r="H15" s="153" t="n">
        <v>22871</v>
      </c>
      <c r="I15" s="153" t="n">
        <v>17603</v>
      </c>
      <c r="J15" s="153" t="n">
        <v>22253</v>
      </c>
      <c r="K15" s="153" t="n">
        <v>28062</v>
      </c>
      <c r="L15" s="153" t="n">
        <v>30970</v>
      </c>
      <c r="M15" s="153" t="n">
        <v>26282</v>
      </c>
      <c r="N15" s="153" t="n">
        <v>15326</v>
      </c>
      <c r="O15" s="153" t="n">
        <v>690</v>
      </c>
      <c r="P15" s="282" t="n">
        <v>3</v>
      </c>
      <c r="Q15" s="184"/>
      <c r="R15" s="184"/>
      <c r="S15" s="184"/>
    </row>
    <row r="16" customFormat="false" ht="14.25" hidden="false" customHeight="false" outlineLevel="0" collapsed="false">
      <c r="A16" s="280" t="n">
        <v>4</v>
      </c>
      <c r="B16" s="281" t="s">
        <v>436</v>
      </c>
      <c r="C16" s="170" t="s">
        <v>437</v>
      </c>
      <c r="D16" s="153" t="n">
        <v>184786</v>
      </c>
      <c r="E16" s="153" t="n">
        <v>3696</v>
      </c>
      <c r="F16" s="153" t="n">
        <v>11060</v>
      </c>
      <c r="G16" s="153" t="n">
        <v>19602</v>
      </c>
      <c r="H16" s="153" t="n">
        <v>21548</v>
      </c>
      <c r="I16" s="153" t="n">
        <v>16440</v>
      </c>
      <c r="J16" s="153" t="n">
        <v>20580</v>
      </c>
      <c r="K16" s="153" t="n">
        <v>25721</v>
      </c>
      <c r="L16" s="153" t="n">
        <v>28037</v>
      </c>
      <c r="M16" s="153" t="n">
        <v>23668</v>
      </c>
      <c r="N16" s="153" t="n">
        <v>13796</v>
      </c>
      <c r="O16" s="153" t="n">
        <v>638</v>
      </c>
      <c r="P16" s="282" t="n">
        <v>4</v>
      </c>
      <c r="Q16" s="184"/>
      <c r="R16" s="184"/>
      <c r="S16" s="184"/>
    </row>
    <row r="17" customFormat="false" ht="14.25" hidden="false" customHeight="false" outlineLevel="0" collapsed="false">
      <c r="A17" s="280" t="n">
        <v>5</v>
      </c>
      <c r="B17" s="281" t="s">
        <v>438</v>
      </c>
      <c r="C17" s="170" t="s">
        <v>439</v>
      </c>
      <c r="D17" s="153" t="n">
        <v>56853</v>
      </c>
      <c r="E17" s="153" t="n">
        <v>1306</v>
      </c>
      <c r="F17" s="153" t="n">
        <v>3286</v>
      </c>
      <c r="G17" s="153" t="n">
        <v>5228</v>
      </c>
      <c r="H17" s="153" t="n">
        <v>6197</v>
      </c>
      <c r="I17" s="153" t="n">
        <v>6302</v>
      </c>
      <c r="J17" s="153" t="n">
        <v>6728</v>
      </c>
      <c r="K17" s="153" t="n">
        <v>8021</v>
      </c>
      <c r="L17" s="153" t="n">
        <v>8848</v>
      </c>
      <c r="M17" s="153" t="n">
        <v>7093</v>
      </c>
      <c r="N17" s="153" t="s">
        <v>527</v>
      </c>
      <c r="O17" s="153" t="s">
        <v>527</v>
      </c>
      <c r="P17" s="282" t="n">
        <v>5</v>
      </c>
      <c r="Q17" s="184"/>
      <c r="R17" s="184"/>
      <c r="S17" s="184"/>
    </row>
    <row r="18" customFormat="false" ht="14.25" hidden="false" customHeight="false" outlineLevel="0" collapsed="false">
      <c r="A18" s="280" t="n">
        <v>6</v>
      </c>
      <c r="B18" s="281" t="s">
        <v>440</v>
      </c>
      <c r="C18" s="170" t="s">
        <v>441</v>
      </c>
      <c r="D18" s="153" t="n">
        <v>493556</v>
      </c>
      <c r="E18" s="153" t="n">
        <v>7468</v>
      </c>
      <c r="F18" s="153" t="n">
        <v>28484</v>
      </c>
      <c r="G18" s="153" t="n">
        <v>53374</v>
      </c>
      <c r="H18" s="153" t="n">
        <v>54719</v>
      </c>
      <c r="I18" s="153" t="n">
        <v>48165</v>
      </c>
      <c r="J18" s="153" t="n">
        <v>53624</v>
      </c>
      <c r="K18" s="153" t="n">
        <v>66749</v>
      </c>
      <c r="L18" s="153" t="n">
        <v>74829</v>
      </c>
      <c r="M18" s="153" t="n">
        <v>65293</v>
      </c>
      <c r="N18" s="153" t="n">
        <v>38594</v>
      </c>
      <c r="O18" s="153" t="n">
        <v>2257</v>
      </c>
      <c r="P18" s="282" t="n">
        <v>6</v>
      </c>
      <c r="Q18" s="184"/>
      <c r="R18" s="184"/>
      <c r="S18" s="184"/>
    </row>
    <row r="19" customFormat="false" ht="14.25" hidden="false" customHeight="false" outlineLevel="0" collapsed="false">
      <c r="A19" s="280" t="n">
        <v>7</v>
      </c>
      <c r="B19" s="281" t="s">
        <v>442</v>
      </c>
      <c r="C19" s="170" t="s">
        <v>443</v>
      </c>
      <c r="D19" s="153" t="n">
        <v>146828</v>
      </c>
      <c r="E19" s="153" t="n">
        <v>2819</v>
      </c>
      <c r="F19" s="153" t="n">
        <v>9553</v>
      </c>
      <c r="G19" s="153" t="n">
        <v>15648</v>
      </c>
      <c r="H19" s="153" t="n">
        <v>16187</v>
      </c>
      <c r="I19" s="153" t="n">
        <v>14634</v>
      </c>
      <c r="J19" s="153" t="n">
        <v>17282</v>
      </c>
      <c r="K19" s="153" t="n">
        <v>20673</v>
      </c>
      <c r="L19" s="153" t="n">
        <v>22110</v>
      </c>
      <c r="M19" s="153" t="n">
        <v>17990</v>
      </c>
      <c r="N19" s="153" t="n">
        <v>9349</v>
      </c>
      <c r="O19" s="153" t="n">
        <v>583</v>
      </c>
      <c r="P19" s="282" t="n">
        <v>7</v>
      </c>
      <c r="Q19" s="184"/>
      <c r="R19" s="184"/>
      <c r="S19" s="184"/>
    </row>
    <row r="20" customFormat="false" ht="14.25" hidden="false" customHeight="false" outlineLevel="0" collapsed="false">
      <c r="A20" s="280" t="n">
        <v>8</v>
      </c>
      <c r="B20" s="281" t="s">
        <v>444</v>
      </c>
      <c r="C20" s="170" t="s">
        <v>445</v>
      </c>
      <c r="D20" s="153" t="n">
        <v>13381</v>
      </c>
      <c r="E20" s="153" t="n">
        <v>113</v>
      </c>
      <c r="F20" s="153" t="n">
        <v>690</v>
      </c>
      <c r="G20" s="153" t="n">
        <v>1832</v>
      </c>
      <c r="H20" s="153" t="n">
        <v>2078</v>
      </c>
      <c r="I20" s="153" t="n">
        <v>1654</v>
      </c>
      <c r="J20" s="153" t="n">
        <v>1639</v>
      </c>
      <c r="K20" s="153" t="n">
        <v>1735</v>
      </c>
      <c r="L20" s="153" t="n">
        <v>1691</v>
      </c>
      <c r="M20" s="153" t="s">
        <v>527</v>
      </c>
      <c r="N20" s="153" t="s">
        <v>527</v>
      </c>
      <c r="O20" s="153" t="s">
        <v>527</v>
      </c>
      <c r="P20" s="282" t="n">
        <v>8</v>
      </c>
      <c r="Q20" s="184"/>
      <c r="R20" s="184"/>
      <c r="S20" s="184"/>
    </row>
    <row r="21" customFormat="false" ht="14.25" hidden="false" customHeight="false" outlineLevel="0" collapsed="false">
      <c r="A21" s="280" t="n">
        <v>9</v>
      </c>
      <c r="B21" s="281" t="s">
        <v>446</v>
      </c>
      <c r="C21" s="170" t="s">
        <v>447</v>
      </c>
      <c r="D21" s="153" t="n">
        <v>13511</v>
      </c>
      <c r="E21" s="153" t="s">
        <v>527</v>
      </c>
      <c r="F21" s="153" t="n">
        <v>870</v>
      </c>
      <c r="G21" s="153" t="n">
        <v>1237</v>
      </c>
      <c r="H21" s="153" t="n">
        <v>1206</v>
      </c>
      <c r="I21" s="153" t="n">
        <v>1501</v>
      </c>
      <c r="J21" s="153" t="n">
        <v>2131</v>
      </c>
      <c r="K21" s="153" t="n">
        <v>2043</v>
      </c>
      <c r="L21" s="153" t="n">
        <v>2013</v>
      </c>
      <c r="M21" s="153" t="s">
        <v>527</v>
      </c>
      <c r="N21" s="153" t="s">
        <v>527</v>
      </c>
      <c r="O21" s="153" t="n">
        <v>45</v>
      </c>
      <c r="P21" s="282" t="n">
        <v>9</v>
      </c>
      <c r="Q21" s="184"/>
      <c r="R21" s="184"/>
      <c r="S21" s="184"/>
    </row>
    <row r="22" customFormat="false" ht="14.25" hidden="false" customHeight="false" outlineLevel="0" collapsed="false">
      <c r="A22" s="280" t="n">
        <v>10</v>
      </c>
      <c r="B22" s="281" t="s">
        <v>448</v>
      </c>
      <c r="C22" s="170" t="s">
        <v>449</v>
      </c>
      <c r="D22" s="153" t="n">
        <v>5718</v>
      </c>
      <c r="E22" s="153" t="n">
        <v>39</v>
      </c>
      <c r="F22" s="153" t="n">
        <v>198</v>
      </c>
      <c r="G22" s="153" t="n">
        <v>415</v>
      </c>
      <c r="H22" s="153" t="n">
        <v>475</v>
      </c>
      <c r="I22" s="153" t="n">
        <v>509</v>
      </c>
      <c r="J22" s="153" t="n">
        <v>588</v>
      </c>
      <c r="K22" s="153" t="n">
        <v>822</v>
      </c>
      <c r="L22" s="153" t="n">
        <v>1050</v>
      </c>
      <c r="M22" s="153" t="s">
        <v>527</v>
      </c>
      <c r="N22" s="153" t="n">
        <v>634</v>
      </c>
      <c r="O22" s="153" t="s">
        <v>527</v>
      </c>
      <c r="P22" s="282" t="n">
        <v>10</v>
      </c>
      <c r="Q22" s="184"/>
      <c r="R22" s="184"/>
      <c r="S22" s="184"/>
    </row>
    <row r="23" customFormat="false" ht="25.5" hidden="false" customHeight="false" outlineLevel="0" collapsed="false">
      <c r="A23" s="283" t="n">
        <v>11</v>
      </c>
      <c r="B23" s="281" t="s">
        <v>450</v>
      </c>
      <c r="C23" s="191" t="s">
        <v>451</v>
      </c>
      <c r="D23" s="153" t="n">
        <v>84394</v>
      </c>
      <c r="E23" s="153" t="n">
        <v>718</v>
      </c>
      <c r="F23" s="153" t="n">
        <v>5065</v>
      </c>
      <c r="G23" s="153" t="n">
        <v>10434</v>
      </c>
      <c r="H23" s="153" t="n">
        <v>10504</v>
      </c>
      <c r="I23" s="153" t="n">
        <v>8702</v>
      </c>
      <c r="J23" s="153" t="n">
        <v>8771</v>
      </c>
      <c r="K23" s="153" t="n">
        <v>10695</v>
      </c>
      <c r="L23" s="153" t="n">
        <v>12402</v>
      </c>
      <c r="M23" s="153" t="n">
        <v>10894</v>
      </c>
      <c r="N23" s="153" t="n">
        <v>5764</v>
      </c>
      <c r="O23" s="153" t="n">
        <v>445</v>
      </c>
      <c r="P23" s="282" t="n">
        <v>11</v>
      </c>
      <c r="Q23" s="184"/>
      <c r="R23" s="184"/>
      <c r="S23" s="184"/>
    </row>
    <row r="24" customFormat="false" ht="25.5" hidden="false" customHeight="false" outlineLevel="0" collapsed="false">
      <c r="A24" s="283" t="n">
        <v>12</v>
      </c>
      <c r="B24" s="281" t="s">
        <v>452</v>
      </c>
      <c r="C24" s="191" t="s">
        <v>453</v>
      </c>
      <c r="D24" s="153" t="n">
        <v>201631</v>
      </c>
      <c r="E24" s="153" t="n">
        <v>3146</v>
      </c>
      <c r="F24" s="153" t="n">
        <v>10488</v>
      </c>
      <c r="G24" s="153" t="n">
        <v>20777</v>
      </c>
      <c r="H24" s="153" t="n">
        <v>21131</v>
      </c>
      <c r="I24" s="153" t="n">
        <v>18425</v>
      </c>
      <c r="J24" s="153" t="n">
        <v>20280</v>
      </c>
      <c r="K24" s="153" t="n">
        <v>27112</v>
      </c>
      <c r="L24" s="153" t="n">
        <v>31444</v>
      </c>
      <c r="M24" s="153" t="n">
        <v>29033</v>
      </c>
      <c r="N24" s="153" t="n">
        <v>18899</v>
      </c>
      <c r="O24" s="153" t="n">
        <v>896</v>
      </c>
      <c r="P24" s="282" t="n">
        <v>12</v>
      </c>
      <c r="Q24" s="184"/>
      <c r="R24" s="184"/>
      <c r="S24" s="184"/>
    </row>
    <row r="25" customFormat="false" ht="25.5" hidden="false" customHeight="false" outlineLevel="0" collapsed="false">
      <c r="A25" s="283" t="n">
        <v>13</v>
      </c>
      <c r="B25" s="281" t="s">
        <v>454</v>
      </c>
      <c r="C25" s="191" t="s">
        <v>455</v>
      </c>
      <c r="D25" s="153" t="n">
        <v>28093</v>
      </c>
      <c r="E25" s="153" t="s">
        <v>527</v>
      </c>
      <c r="F25" s="153" t="n">
        <v>1620</v>
      </c>
      <c r="G25" s="153" t="n">
        <v>3031</v>
      </c>
      <c r="H25" s="153" t="n">
        <v>3138</v>
      </c>
      <c r="I25" s="153" t="n">
        <v>2740</v>
      </c>
      <c r="J25" s="153" t="n">
        <v>2933</v>
      </c>
      <c r="K25" s="153" t="n">
        <v>3669</v>
      </c>
      <c r="L25" s="153" t="n">
        <v>4119</v>
      </c>
      <c r="M25" s="153" t="n">
        <v>3700</v>
      </c>
      <c r="N25" s="153" t="s">
        <v>527</v>
      </c>
      <c r="O25" s="153" t="s">
        <v>527</v>
      </c>
      <c r="P25" s="282" t="n">
        <v>13</v>
      </c>
      <c r="Q25" s="184"/>
      <c r="R25" s="184"/>
      <c r="S25" s="184"/>
    </row>
    <row r="26" s="121" customFormat="true" ht="25.5" hidden="false" customHeight="true" outlineLevel="0" collapsed="false">
      <c r="A26" s="284" t="n">
        <v>14</v>
      </c>
      <c r="B26" s="285"/>
      <c r="C26" s="286" t="s">
        <v>610</v>
      </c>
      <c r="D26" s="149" t="n">
        <v>765824</v>
      </c>
      <c r="E26" s="148" t="n">
        <v>13183</v>
      </c>
      <c r="F26" s="148" t="n">
        <v>44596</v>
      </c>
      <c r="G26" s="148" t="n">
        <v>80707</v>
      </c>
      <c r="H26" s="148" t="n">
        <v>84973</v>
      </c>
      <c r="I26" s="148" t="n">
        <v>72873</v>
      </c>
      <c r="J26" s="148" t="n">
        <v>84070</v>
      </c>
      <c r="K26" s="148" t="n">
        <v>105021</v>
      </c>
      <c r="L26" s="148" t="n">
        <v>117141</v>
      </c>
      <c r="M26" s="148" t="n">
        <v>100990</v>
      </c>
      <c r="N26" s="148" t="n">
        <v>59021</v>
      </c>
      <c r="O26" s="149" t="n">
        <v>3248</v>
      </c>
      <c r="P26" s="287" t="n">
        <v>14</v>
      </c>
      <c r="Q26" s="288"/>
      <c r="R26" s="288"/>
      <c r="S26" s="288"/>
      <c r="T26" s="288"/>
      <c r="U26" s="288"/>
      <c r="V26" s="288"/>
      <c r="W26" s="288"/>
      <c r="X26" s="288"/>
      <c r="Y26" s="288"/>
      <c r="Z26" s="288"/>
      <c r="AA26" s="288"/>
    </row>
    <row r="27" customFormat="false" ht="20.1" hidden="false" customHeight="true" outlineLevel="0" collapsed="false">
      <c r="A27" s="289"/>
      <c r="B27" s="275"/>
      <c r="C27" s="290"/>
      <c r="D27" s="275"/>
      <c r="E27" s="275"/>
      <c r="F27" s="275"/>
      <c r="G27" s="275"/>
      <c r="H27" s="275"/>
      <c r="I27" s="275"/>
      <c r="J27" s="275"/>
      <c r="K27" s="275"/>
      <c r="L27" s="275"/>
      <c r="M27" s="275"/>
      <c r="N27" s="275"/>
      <c r="O27" s="275"/>
      <c r="P27" s="291"/>
    </row>
    <row r="28" customFormat="false" ht="19.5" hidden="false" customHeight="true" outlineLevel="0" collapsed="false">
      <c r="A28" s="276"/>
      <c r="B28" s="277" t="s">
        <v>611</v>
      </c>
      <c r="C28" s="278"/>
      <c r="P28" s="279"/>
    </row>
    <row r="29" customFormat="false" ht="14.25" hidden="false" customHeight="false" outlineLevel="0" collapsed="false">
      <c r="A29" s="280" t="n">
        <v>15</v>
      </c>
      <c r="B29" s="281" t="s">
        <v>430</v>
      </c>
      <c r="C29" s="170" t="s">
        <v>431</v>
      </c>
      <c r="D29" s="153" t="n">
        <v>1047</v>
      </c>
      <c r="E29" s="153" t="n">
        <v>24</v>
      </c>
      <c r="F29" s="153" t="n">
        <v>167</v>
      </c>
      <c r="G29" s="153" t="n">
        <v>174</v>
      </c>
      <c r="H29" s="153" t="n">
        <v>126</v>
      </c>
      <c r="I29" s="153" t="n">
        <v>105</v>
      </c>
      <c r="J29" s="153" t="n">
        <v>146</v>
      </c>
      <c r="K29" s="153" t="n">
        <v>137</v>
      </c>
      <c r="L29" s="153" t="n">
        <v>105</v>
      </c>
      <c r="M29" s="153" t="n">
        <v>52</v>
      </c>
      <c r="N29" s="153" t="s">
        <v>527</v>
      </c>
      <c r="O29" s="153" t="s">
        <v>527</v>
      </c>
      <c r="P29" s="282" t="n">
        <v>15</v>
      </c>
      <c r="Q29" s="184"/>
      <c r="R29" s="184"/>
      <c r="S29" s="184"/>
    </row>
    <row r="30" customFormat="false" ht="14.25" hidden="false" customHeight="false" outlineLevel="0" collapsed="false">
      <c r="A30" s="280" t="n">
        <v>16</v>
      </c>
      <c r="B30" s="281" t="s">
        <v>432</v>
      </c>
      <c r="C30" s="170" t="s">
        <v>433</v>
      </c>
      <c r="D30" s="153" t="n">
        <v>4428</v>
      </c>
      <c r="E30" s="153" t="n">
        <v>49</v>
      </c>
      <c r="F30" s="153" t="n">
        <v>460</v>
      </c>
      <c r="G30" s="153" t="n">
        <v>691</v>
      </c>
      <c r="H30" s="153" t="n">
        <v>696</v>
      </c>
      <c r="I30" s="153" t="n">
        <v>700</v>
      </c>
      <c r="J30" s="153" t="n">
        <v>652</v>
      </c>
      <c r="K30" s="153" t="n">
        <v>520</v>
      </c>
      <c r="L30" s="153" t="n">
        <v>346</v>
      </c>
      <c r="M30" s="153" t="n">
        <v>193</v>
      </c>
      <c r="N30" s="153" t="s">
        <v>527</v>
      </c>
      <c r="O30" s="153" t="s">
        <v>527</v>
      </c>
      <c r="P30" s="282" t="n">
        <v>16</v>
      </c>
      <c r="Q30" s="184"/>
      <c r="R30" s="184"/>
      <c r="S30" s="184"/>
    </row>
    <row r="31" customFormat="false" ht="14.25" hidden="false" customHeight="false" outlineLevel="0" collapsed="false">
      <c r="A31" s="280" t="n">
        <v>17</v>
      </c>
      <c r="B31" s="281" t="s">
        <v>434</v>
      </c>
      <c r="C31" s="170" t="s">
        <v>435</v>
      </c>
      <c r="D31" s="153" t="n">
        <v>2902</v>
      </c>
      <c r="E31" s="153" t="n">
        <v>23</v>
      </c>
      <c r="F31" s="153" t="n">
        <v>285</v>
      </c>
      <c r="G31" s="153" t="n">
        <v>449</v>
      </c>
      <c r="H31" s="153" t="n">
        <v>468</v>
      </c>
      <c r="I31" s="153" t="n">
        <v>470</v>
      </c>
      <c r="J31" s="153" t="n">
        <v>430</v>
      </c>
      <c r="K31" s="153" t="n">
        <v>340</v>
      </c>
      <c r="L31" s="153" t="n">
        <v>222</v>
      </c>
      <c r="M31" s="153" t="n">
        <v>129</v>
      </c>
      <c r="N31" s="153" t="n">
        <v>82</v>
      </c>
      <c r="O31" s="153" t="n">
        <v>4</v>
      </c>
      <c r="P31" s="282" t="n">
        <v>17</v>
      </c>
      <c r="Q31" s="184"/>
      <c r="R31" s="184"/>
      <c r="S31" s="184"/>
    </row>
    <row r="32" customFormat="false" ht="14.25" hidden="false" customHeight="false" outlineLevel="0" collapsed="false">
      <c r="A32" s="280" t="n">
        <v>18</v>
      </c>
      <c r="B32" s="281" t="s">
        <v>436</v>
      </c>
      <c r="C32" s="170" t="s">
        <v>437</v>
      </c>
      <c r="D32" s="153" t="n">
        <v>2850</v>
      </c>
      <c r="E32" s="153" t="n">
        <v>23</v>
      </c>
      <c r="F32" s="153" t="n">
        <v>278</v>
      </c>
      <c r="G32" s="153" t="n">
        <v>444</v>
      </c>
      <c r="H32" s="153" t="n">
        <v>460</v>
      </c>
      <c r="I32" s="153" t="n">
        <v>465</v>
      </c>
      <c r="J32" s="153" t="n">
        <v>415</v>
      </c>
      <c r="K32" s="153" t="n">
        <v>336</v>
      </c>
      <c r="L32" s="153" t="n">
        <v>221</v>
      </c>
      <c r="M32" s="153" t="n">
        <v>127</v>
      </c>
      <c r="N32" s="153" t="n">
        <v>78</v>
      </c>
      <c r="O32" s="153" t="n">
        <v>3</v>
      </c>
      <c r="P32" s="282" t="n">
        <v>18</v>
      </c>
      <c r="Q32" s="184"/>
      <c r="R32" s="184"/>
      <c r="S32" s="184"/>
    </row>
    <row r="33" customFormat="false" ht="14.25" hidden="false" customHeight="false" outlineLevel="0" collapsed="false">
      <c r="A33" s="280" t="n">
        <v>19</v>
      </c>
      <c r="B33" s="281" t="s">
        <v>438</v>
      </c>
      <c r="C33" s="170" t="s">
        <v>439</v>
      </c>
      <c r="D33" s="153" t="n">
        <v>1526</v>
      </c>
      <c r="E33" s="153" t="n">
        <v>26</v>
      </c>
      <c r="F33" s="153" t="n">
        <v>175</v>
      </c>
      <c r="G33" s="153" t="n">
        <v>242</v>
      </c>
      <c r="H33" s="153" t="n">
        <v>228</v>
      </c>
      <c r="I33" s="153" t="n">
        <v>230</v>
      </c>
      <c r="J33" s="153" t="n">
        <v>222</v>
      </c>
      <c r="K33" s="153" t="n">
        <v>180</v>
      </c>
      <c r="L33" s="153" t="n">
        <v>124</v>
      </c>
      <c r="M33" s="153" t="n">
        <v>64</v>
      </c>
      <c r="N33" s="153" t="s">
        <v>527</v>
      </c>
      <c r="O33" s="153" t="s">
        <v>527</v>
      </c>
      <c r="P33" s="282" t="n">
        <v>19</v>
      </c>
      <c r="Q33" s="184"/>
      <c r="R33" s="184"/>
      <c r="S33" s="184"/>
    </row>
    <row r="34" customFormat="false" ht="14.25" hidden="false" customHeight="false" outlineLevel="0" collapsed="false">
      <c r="A34" s="280" t="n">
        <v>20</v>
      </c>
      <c r="B34" s="281" t="s">
        <v>440</v>
      </c>
      <c r="C34" s="170" t="s">
        <v>441</v>
      </c>
      <c r="D34" s="153" t="n">
        <v>10771</v>
      </c>
      <c r="E34" s="153" t="n">
        <v>142</v>
      </c>
      <c r="F34" s="153" t="n">
        <v>1004</v>
      </c>
      <c r="G34" s="153" t="n">
        <v>1959</v>
      </c>
      <c r="H34" s="153" t="n">
        <v>1944</v>
      </c>
      <c r="I34" s="153" t="n">
        <v>1659</v>
      </c>
      <c r="J34" s="153" t="n">
        <v>1396</v>
      </c>
      <c r="K34" s="153" t="n">
        <v>1097</v>
      </c>
      <c r="L34" s="153" t="n">
        <v>837</v>
      </c>
      <c r="M34" s="153" t="n">
        <v>514</v>
      </c>
      <c r="N34" s="153" t="n">
        <v>194</v>
      </c>
      <c r="O34" s="153" t="n">
        <v>25</v>
      </c>
      <c r="P34" s="282" t="n">
        <v>20</v>
      </c>
      <c r="Q34" s="184"/>
      <c r="R34" s="184"/>
      <c r="S34" s="184"/>
    </row>
    <row r="35" customFormat="false" ht="14.25" hidden="false" customHeight="false" outlineLevel="0" collapsed="false">
      <c r="A35" s="280" t="n">
        <v>21</v>
      </c>
      <c r="B35" s="281" t="s">
        <v>442</v>
      </c>
      <c r="C35" s="170" t="s">
        <v>443</v>
      </c>
      <c r="D35" s="153" t="n">
        <v>3679</v>
      </c>
      <c r="E35" s="153" t="n">
        <v>63</v>
      </c>
      <c r="F35" s="153" t="n">
        <v>436</v>
      </c>
      <c r="G35" s="153" t="n">
        <v>595</v>
      </c>
      <c r="H35" s="153" t="n">
        <v>573</v>
      </c>
      <c r="I35" s="153" t="n">
        <v>571</v>
      </c>
      <c r="J35" s="153" t="n">
        <v>525</v>
      </c>
      <c r="K35" s="153" t="n">
        <v>388</v>
      </c>
      <c r="L35" s="153" t="n">
        <v>299</v>
      </c>
      <c r="M35" s="153" t="n">
        <v>162</v>
      </c>
      <c r="N35" s="153" t="n">
        <v>57</v>
      </c>
      <c r="O35" s="153" t="n">
        <v>10</v>
      </c>
      <c r="P35" s="282" t="n">
        <v>21</v>
      </c>
      <c r="Q35" s="184"/>
      <c r="R35" s="184"/>
      <c r="S35" s="184"/>
    </row>
    <row r="36" customFormat="false" ht="14.25" hidden="false" customHeight="false" outlineLevel="0" collapsed="false">
      <c r="A36" s="280" t="n">
        <v>22</v>
      </c>
      <c r="B36" s="281" t="s">
        <v>444</v>
      </c>
      <c r="C36" s="170" t="s">
        <v>445</v>
      </c>
      <c r="D36" s="153" t="n">
        <v>211</v>
      </c>
      <c r="E36" s="153" t="s">
        <v>528</v>
      </c>
      <c r="F36" s="153" t="n">
        <v>13</v>
      </c>
      <c r="G36" s="153" t="n">
        <v>64</v>
      </c>
      <c r="H36" s="153" t="n">
        <v>40</v>
      </c>
      <c r="I36" s="153" t="n">
        <v>36</v>
      </c>
      <c r="J36" s="153" t="n">
        <v>21</v>
      </c>
      <c r="K36" s="153" t="n">
        <v>21</v>
      </c>
      <c r="L36" s="153" t="n">
        <v>10</v>
      </c>
      <c r="M36" s="153" t="s">
        <v>527</v>
      </c>
      <c r="N36" s="153" t="s">
        <v>527</v>
      </c>
      <c r="O36" s="153" t="s">
        <v>527</v>
      </c>
      <c r="P36" s="282" t="n">
        <v>22</v>
      </c>
      <c r="Q36" s="184"/>
      <c r="R36" s="184"/>
      <c r="S36" s="184"/>
    </row>
    <row r="37" customFormat="false" ht="14.25" hidden="false" customHeight="false" outlineLevel="0" collapsed="false">
      <c r="A37" s="280" t="n">
        <v>23</v>
      </c>
      <c r="B37" s="281" t="s">
        <v>446</v>
      </c>
      <c r="C37" s="170" t="s">
        <v>447</v>
      </c>
      <c r="D37" s="153" t="n">
        <v>47</v>
      </c>
      <c r="E37" s="153" t="s">
        <v>527</v>
      </c>
      <c r="F37" s="153" t="n">
        <v>7</v>
      </c>
      <c r="G37" s="153" t="n">
        <v>7</v>
      </c>
      <c r="H37" s="153" t="n">
        <v>11</v>
      </c>
      <c r="I37" s="153" t="n">
        <v>5</v>
      </c>
      <c r="J37" s="153" t="n">
        <v>4</v>
      </c>
      <c r="K37" s="153" t="n">
        <v>4</v>
      </c>
      <c r="L37" s="153" t="n">
        <v>3</v>
      </c>
      <c r="M37" s="153" t="s">
        <v>527</v>
      </c>
      <c r="N37" s="153" t="s">
        <v>527</v>
      </c>
      <c r="O37" s="153" t="s">
        <v>528</v>
      </c>
      <c r="P37" s="282" t="n">
        <v>23</v>
      </c>
      <c r="Q37" s="184"/>
      <c r="R37" s="184"/>
      <c r="S37" s="184"/>
    </row>
    <row r="38" customFormat="false" ht="14.25" hidden="false" customHeight="false" outlineLevel="0" collapsed="false">
      <c r="A38" s="280" t="n">
        <v>24</v>
      </c>
      <c r="B38" s="281" t="s">
        <v>448</v>
      </c>
      <c r="C38" s="170" t="s">
        <v>449</v>
      </c>
      <c r="D38" s="153" t="n">
        <v>83</v>
      </c>
      <c r="E38" s="153" t="s">
        <v>528</v>
      </c>
      <c r="F38" s="153" t="n">
        <v>6</v>
      </c>
      <c r="G38" s="153" t="n">
        <v>8</v>
      </c>
      <c r="H38" s="153" t="n">
        <v>15</v>
      </c>
      <c r="I38" s="153" t="n">
        <v>3</v>
      </c>
      <c r="J38" s="153" t="n">
        <v>15</v>
      </c>
      <c r="K38" s="153" t="n">
        <v>15</v>
      </c>
      <c r="L38" s="153" t="n">
        <v>12</v>
      </c>
      <c r="M38" s="153" t="s">
        <v>527</v>
      </c>
      <c r="N38" s="153" t="s">
        <v>528</v>
      </c>
      <c r="O38" s="153" t="s">
        <v>527</v>
      </c>
      <c r="P38" s="282" t="n">
        <v>24</v>
      </c>
      <c r="Q38" s="184"/>
      <c r="R38" s="184"/>
      <c r="S38" s="184"/>
    </row>
    <row r="39" customFormat="false" ht="25.5" hidden="false" customHeight="false" outlineLevel="0" collapsed="false">
      <c r="A39" s="283" t="n">
        <v>25</v>
      </c>
      <c r="B39" s="281" t="s">
        <v>450</v>
      </c>
      <c r="C39" s="191" t="s">
        <v>451</v>
      </c>
      <c r="D39" s="153" t="n">
        <v>3704</v>
      </c>
      <c r="E39" s="153" t="n">
        <v>43</v>
      </c>
      <c r="F39" s="153" t="n">
        <v>383</v>
      </c>
      <c r="G39" s="153" t="n">
        <v>604</v>
      </c>
      <c r="H39" s="153" t="n">
        <v>574</v>
      </c>
      <c r="I39" s="153" t="n">
        <v>533</v>
      </c>
      <c r="J39" s="153" t="n">
        <v>500</v>
      </c>
      <c r="K39" s="153" t="n">
        <v>436</v>
      </c>
      <c r="L39" s="153" t="n">
        <v>320</v>
      </c>
      <c r="M39" s="153" t="n">
        <v>228</v>
      </c>
      <c r="N39" s="153" t="n">
        <v>77</v>
      </c>
      <c r="O39" s="153" t="n">
        <v>6</v>
      </c>
      <c r="P39" s="282" t="n">
        <v>25</v>
      </c>
      <c r="Q39" s="184"/>
      <c r="R39" s="184"/>
      <c r="S39" s="184"/>
    </row>
    <row r="40" customFormat="false" ht="25.5" hidden="false" customHeight="false" outlineLevel="0" collapsed="false">
      <c r="A40" s="283" t="n">
        <v>26</v>
      </c>
      <c r="B40" s="281" t="s">
        <v>452</v>
      </c>
      <c r="C40" s="191" t="s">
        <v>453</v>
      </c>
      <c r="D40" s="153" t="n">
        <v>2471</v>
      </c>
      <c r="E40" s="153" t="n">
        <v>28</v>
      </c>
      <c r="F40" s="153" t="n">
        <v>97</v>
      </c>
      <c r="G40" s="153" t="n">
        <v>591</v>
      </c>
      <c r="H40" s="153" t="n">
        <v>616</v>
      </c>
      <c r="I40" s="153" t="n">
        <v>423</v>
      </c>
      <c r="J40" s="153" t="n">
        <v>251</v>
      </c>
      <c r="K40" s="153" t="n">
        <v>191</v>
      </c>
      <c r="L40" s="153" t="n">
        <v>142</v>
      </c>
      <c r="M40" s="153" t="n">
        <v>79</v>
      </c>
      <c r="N40" s="153" t="n">
        <v>47</v>
      </c>
      <c r="O40" s="153" t="n">
        <v>6</v>
      </c>
      <c r="P40" s="282" t="n">
        <v>26</v>
      </c>
      <c r="Q40" s="184"/>
      <c r="R40" s="184"/>
      <c r="S40" s="184"/>
    </row>
    <row r="41" customFormat="false" ht="25.5" hidden="false" customHeight="false" outlineLevel="0" collapsed="false">
      <c r="A41" s="283" t="n">
        <v>27</v>
      </c>
      <c r="B41" s="281" t="s">
        <v>454</v>
      </c>
      <c r="C41" s="191" t="s">
        <v>455</v>
      </c>
      <c r="D41" s="153" t="n">
        <v>576</v>
      </c>
      <c r="E41" s="153" t="s">
        <v>527</v>
      </c>
      <c r="F41" s="153" t="n">
        <v>62</v>
      </c>
      <c r="G41" s="153" t="n">
        <v>90</v>
      </c>
      <c r="H41" s="153" t="n">
        <v>115</v>
      </c>
      <c r="I41" s="153" t="n">
        <v>88</v>
      </c>
      <c r="J41" s="153" t="n">
        <v>80</v>
      </c>
      <c r="K41" s="153" t="n">
        <v>42</v>
      </c>
      <c r="L41" s="153" t="n">
        <v>51</v>
      </c>
      <c r="M41" s="153" t="n">
        <v>29</v>
      </c>
      <c r="N41" s="153" t="s">
        <v>527</v>
      </c>
      <c r="O41" s="153" t="s">
        <v>527</v>
      </c>
      <c r="P41" s="282" t="n">
        <v>27</v>
      </c>
      <c r="Q41" s="184"/>
      <c r="R41" s="184"/>
      <c r="S41" s="184"/>
    </row>
    <row r="42" s="121" customFormat="true" ht="25.5" hidden="false" customHeight="true" outlineLevel="0" collapsed="false">
      <c r="A42" s="284" t="n">
        <v>28</v>
      </c>
      <c r="B42" s="285"/>
      <c r="C42" s="286" t="s">
        <v>610</v>
      </c>
      <c r="D42" s="149" t="n">
        <v>16246</v>
      </c>
      <c r="E42" s="148" t="n">
        <v>215</v>
      </c>
      <c r="F42" s="148" t="n">
        <v>1631</v>
      </c>
      <c r="G42" s="148" t="n">
        <v>2824</v>
      </c>
      <c r="H42" s="148" t="n">
        <v>2766</v>
      </c>
      <c r="I42" s="148" t="n">
        <v>2464</v>
      </c>
      <c r="J42" s="148" t="n">
        <v>2194</v>
      </c>
      <c r="K42" s="148" t="n">
        <v>1754</v>
      </c>
      <c r="L42" s="148" t="n">
        <v>1288</v>
      </c>
      <c r="M42" s="148" t="n">
        <v>759</v>
      </c>
      <c r="N42" s="148" t="n">
        <v>316</v>
      </c>
      <c r="O42" s="149" t="n">
        <v>35</v>
      </c>
      <c r="P42" s="287" t="n">
        <v>28</v>
      </c>
      <c r="Q42" s="288"/>
      <c r="R42" s="288"/>
      <c r="S42" s="288"/>
      <c r="T42" s="288"/>
      <c r="U42" s="288"/>
      <c r="V42" s="288"/>
      <c r="W42" s="288"/>
      <c r="X42" s="288"/>
      <c r="Y42" s="288"/>
      <c r="Z42" s="288"/>
      <c r="AA42" s="288"/>
    </row>
    <row r="43" customFormat="false" ht="20.1" hidden="false" customHeight="true" outlineLevel="0" collapsed="false">
      <c r="A43" s="289"/>
      <c r="B43" s="275"/>
      <c r="C43" s="290"/>
      <c r="D43" s="275"/>
      <c r="E43" s="275"/>
      <c r="F43" s="275"/>
      <c r="G43" s="275"/>
      <c r="H43" s="275"/>
      <c r="I43" s="275"/>
      <c r="J43" s="275"/>
      <c r="K43" s="275"/>
      <c r="L43" s="275"/>
      <c r="M43" s="275"/>
      <c r="N43" s="275"/>
      <c r="O43" s="275"/>
      <c r="P43" s="291"/>
    </row>
    <row r="44" customFormat="false" ht="19.5" hidden="false" customHeight="true" outlineLevel="0" collapsed="false">
      <c r="A44" s="276"/>
      <c r="B44" s="277" t="s">
        <v>324</v>
      </c>
      <c r="C44" s="278"/>
      <c r="P44" s="279"/>
    </row>
    <row r="45" customFormat="false" ht="14.25" hidden="false" customHeight="false" outlineLevel="0" collapsed="false">
      <c r="A45" s="280" t="n">
        <v>29</v>
      </c>
      <c r="B45" s="281" t="s">
        <v>430</v>
      </c>
      <c r="C45" s="170" t="s">
        <v>431</v>
      </c>
      <c r="D45" s="153" t="n">
        <v>15853</v>
      </c>
      <c r="E45" s="236" t="n">
        <v>494</v>
      </c>
      <c r="F45" s="236" t="n">
        <v>1161</v>
      </c>
      <c r="G45" s="236" t="n">
        <v>1501</v>
      </c>
      <c r="H45" s="236" t="n">
        <v>1312</v>
      </c>
      <c r="I45" s="236" t="n">
        <v>908</v>
      </c>
      <c r="J45" s="236" t="n">
        <v>1608</v>
      </c>
      <c r="K45" s="236" t="n">
        <v>2327</v>
      </c>
      <c r="L45" s="236" t="n">
        <v>2598</v>
      </c>
      <c r="M45" s="236" t="n">
        <v>2374</v>
      </c>
      <c r="N45" s="236" t="n">
        <v>1478</v>
      </c>
      <c r="O45" s="153" t="n">
        <v>92</v>
      </c>
      <c r="P45" s="282" t="n">
        <v>29</v>
      </c>
      <c r="Q45" s="221"/>
      <c r="R45" s="221"/>
      <c r="S45" s="221"/>
      <c r="T45" s="221"/>
      <c r="U45" s="221"/>
      <c r="V45" s="221"/>
      <c r="W45" s="221"/>
      <c r="X45" s="221"/>
      <c r="Y45" s="221"/>
      <c r="Z45" s="221"/>
      <c r="AA45" s="221"/>
      <c r="AB45" s="221"/>
    </row>
    <row r="46" customFormat="false" ht="14.25" hidden="false" customHeight="false" outlineLevel="0" collapsed="false">
      <c r="A46" s="280" t="n">
        <v>30</v>
      </c>
      <c r="B46" s="281" t="s">
        <v>432</v>
      </c>
      <c r="C46" s="170" t="s">
        <v>433</v>
      </c>
      <c r="D46" s="153" t="n">
        <v>261923</v>
      </c>
      <c r="E46" s="236" t="n">
        <v>5295</v>
      </c>
      <c r="F46" s="236" t="n">
        <v>15579</v>
      </c>
      <c r="G46" s="236" t="n">
        <v>26704</v>
      </c>
      <c r="H46" s="236" t="n">
        <v>29769</v>
      </c>
      <c r="I46" s="236" t="n">
        <v>24613</v>
      </c>
      <c r="J46" s="236" t="n">
        <v>29636</v>
      </c>
      <c r="K46" s="236" t="n">
        <v>36605</v>
      </c>
      <c r="L46" s="236" t="n">
        <v>40168</v>
      </c>
      <c r="M46" s="236" t="n">
        <v>33572</v>
      </c>
      <c r="N46" s="236" t="n">
        <v>19071</v>
      </c>
      <c r="O46" s="153" t="n">
        <v>910</v>
      </c>
      <c r="P46" s="282" t="n">
        <v>30</v>
      </c>
      <c r="Q46" s="221"/>
      <c r="R46" s="221"/>
      <c r="S46" s="221"/>
      <c r="T46" s="221"/>
      <c r="U46" s="221"/>
      <c r="V46" s="221"/>
      <c r="W46" s="221"/>
      <c r="X46" s="221"/>
      <c r="Y46" s="221"/>
      <c r="Z46" s="221"/>
      <c r="AA46" s="221"/>
    </row>
    <row r="47" customFormat="false" ht="14.25" hidden="false" customHeight="false" outlineLevel="0" collapsed="false">
      <c r="A47" s="280" t="n">
        <v>31</v>
      </c>
      <c r="B47" s="281" t="s">
        <v>434</v>
      </c>
      <c r="C47" s="170" t="s">
        <v>435</v>
      </c>
      <c r="D47" s="153" t="n">
        <v>203536</v>
      </c>
      <c r="E47" s="236" t="n">
        <v>3963</v>
      </c>
      <c r="F47" s="236" t="n">
        <v>12118</v>
      </c>
      <c r="G47" s="236" t="n">
        <v>21232</v>
      </c>
      <c r="H47" s="236" t="n">
        <v>23343</v>
      </c>
      <c r="I47" s="236" t="n">
        <v>18078</v>
      </c>
      <c r="J47" s="236" t="n">
        <v>22686</v>
      </c>
      <c r="K47" s="236" t="n">
        <v>28404</v>
      </c>
      <c r="L47" s="236" t="n">
        <v>31195</v>
      </c>
      <c r="M47" s="236" t="n">
        <v>26415</v>
      </c>
      <c r="N47" s="236" t="n">
        <v>15408</v>
      </c>
      <c r="O47" s="153" t="n">
        <v>694</v>
      </c>
      <c r="P47" s="282" t="n">
        <v>31</v>
      </c>
      <c r="Q47" s="221"/>
      <c r="R47" s="221"/>
      <c r="S47" s="221"/>
      <c r="T47" s="221"/>
      <c r="U47" s="221"/>
      <c r="V47" s="221"/>
      <c r="W47" s="221"/>
      <c r="X47" s="221"/>
      <c r="Y47" s="221"/>
      <c r="Z47" s="221"/>
      <c r="AA47" s="221"/>
    </row>
    <row r="48" customFormat="false" ht="14.25" hidden="false" customHeight="false" outlineLevel="0" collapsed="false">
      <c r="A48" s="280" t="n">
        <v>32</v>
      </c>
      <c r="B48" s="281" t="s">
        <v>436</v>
      </c>
      <c r="C48" s="170" t="s">
        <v>437</v>
      </c>
      <c r="D48" s="153" t="n">
        <v>187665</v>
      </c>
      <c r="E48" s="236" t="n">
        <v>3720</v>
      </c>
      <c r="F48" s="236" t="n">
        <v>11340</v>
      </c>
      <c r="G48" s="236" t="n">
        <v>20051</v>
      </c>
      <c r="H48" s="236" t="n">
        <v>22012</v>
      </c>
      <c r="I48" s="236" t="n">
        <v>16910</v>
      </c>
      <c r="J48" s="236" t="n">
        <v>20998</v>
      </c>
      <c r="K48" s="236" t="n">
        <v>26059</v>
      </c>
      <c r="L48" s="236" t="n">
        <v>28261</v>
      </c>
      <c r="M48" s="236" t="n">
        <v>23799</v>
      </c>
      <c r="N48" s="236" t="n">
        <v>13874</v>
      </c>
      <c r="O48" s="153" t="n">
        <v>641</v>
      </c>
      <c r="P48" s="282" t="n">
        <v>32</v>
      </c>
      <c r="Q48" s="221"/>
      <c r="R48" s="221"/>
      <c r="S48" s="221"/>
      <c r="T48" s="221"/>
      <c r="U48" s="221"/>
      <c r="V48" s="221"/>
      <c r="W48" s="221"/>
      <c r="X48" s="221"/>
      <c r="Y48" s="221"/>
      <c r="Z48" s="221"/>
      <c r="AA48" s="221"/>
    </row>
    <row r="49" customFormat="false" ht="14.25" hidden="false" customHeight="false" outlineLevel="0" collapsed="false">
      <c r="A49" s="280" t="n">
        <v>33</v>
      </c>
      <c r="B49" s="281" t="s">
        <v>438</v>
      </c>
      <c r="C49" s="170" t="s">
        <v>439</v>
      </c>
      <c r="D49" s="153" t="n">
        <v>58387</v>
      </c>
      <c r="E49" s="236" t="n">
        <v>1332</v>
      </c>
      <c r="F49" s="236" t="n">
        <v>3461</v>
      </c>
      <c r="G49" s="236" t="n">
        <v>5472</v>
      </c>
      <c r="H49" s="236" t="n">
        <v>6426</v>
      </c>
      <c r="I49" s="236" t="n">
        <v>6535</v>
      </c>
      <c r="J49" s="236" t="n">
        <v>6950</v>
      </c>
      <c r="K49" s="236" t="n">
        <v>8201</v>
      </c>
      <c r="L49" s="236" t="n">
        <v>8973</v>
      </c>
      <c r="M49" s="236" t="n">
        <v>7157</v>
      </c>
      <c r="N49" s="236" t="n">
        <v>3663</v>
      </c>
      <c r="O49" s="153" t="n">
        <v>216</v>
      </c>
      <c r="P49" s="282" t="n">
        <v>33</v>
      </c>
      <c r="Q49" s="221"/>
      <c r="R49" s="221"/>
      <c r="S49" s="221"/>
      <c r="T49" s="221"/>
      <c r="U49" s="221"/>
      <c r="V49" s="221"/>
      <c r="W49" s="221"/>
      <c r="X49" s="221"/>
      <c r="Y49" s="221"/>
      <c r="Z49" s="221"/>
      <c r="AA49" s="221"/>
    </row>
    <row r="50" customFormat="false" ht="14.25" hidden="false" customHeight="false" outlineLevel="0" collapsed="false">
      <c r="A50" s="280" t="n">
        <v>34</v>
      </c>
      <c r="B50" s="281" t="s">
        <v>440</v>
      </c>
      <c r="C50" s="170" t="s">
        <v>441</v>
      </c>
      <c r="D50" s="153" t="n">
        <v>504380</v>
      </c>
      <c r="E50" s="236" t="n">
        <v>7610</v>
      </c>
      <c r="F50" s="236" t="n">
        <v>29491</v>
      </c>
      <c r="G50" s="236" t="n">
        <v>55339</v>
      </c>
      <c r="H50" s="236" t="n">
        <v>56670</v>
      </c>
      <c r="I50" s="236" t="n">
        <v>49830</v>
      </c>
      <c r="J50" s="236" t="n">
        <v>55029</v>
      </c>
      <c r="K50" s="236" t="n">
        <v>67855</v>
      </c>
      <c r="L50" s="236" t="n">
        <v>75672</v>
      </c>
      <c r="M50" s="236" t="n">
        <v>65811</v>
      </c>
      <c r="N50" s="236" t="n">
        <v>38791</v>
      </c>
      <c r="O50" s="153" t="n">
        <v>2282</v>
      </c>
      <c r="P50" s="282" t="n">
        <v>34</v>
      </c>
      <c r="Q50" s="221"/>
      <c r="R50" s="221"/>
      <c r="S50" s="221"/>
      <c r="T50" s="221"/>
      <c r="U50" s="221"/>
      <c r="V50" s="221"/>
      <c r="W50" s="221"/>
      <c r="X50" s="221"/>
      <c r="Y50" s="221"/>
      <c r="Z50" s="221"/>
      <c r="AA50" s="221"/>
    </row>
    <row r="51" customFormat="false" ht="14.25" hidden="false" customHeight="false" outlineLevel="0" collapsed="false">
      <c r="A51" s="280" t="n">
        <v>35</v>
      </c>
      <c r="B51" s="281" t="s">
        <v>442</v>
      </c>
      <c r="C51" s="170" t="s">
        <v>443</v>
      </c>
      <c r="D51" s="153" t="n">
        <v>150536</v>
      </c>
      <c r="E51" s="236" t="n">
        <v>2882</v>
      </c>
      <c r="F51" s="236" t="n">
        <v>9990</v>
      </c>
      <c r="G51" s="236" t="n">
        <v>16247</v>
      </c>
      <c r="H51" s="236" t="n">
        <v>16764</v>
      </c>
      <c r="I51" s="236" t="n">
        <v>15209</v>
      </c>
      <c r="J51" s="236" t="n">
        <v>17813</v>
      </c>
      <c r="K51" s="236" t="n">
        <v>21063</v>
      </c>
      <c r="L51" s="236" t="n">
        <v>22414</v>
      </c>
      <c r="M51" s="236" t="n">
        <v>18154</v>
      </c>
      <c r="N51" s="236" t="n">
        <v>9407</v>
      </c>
      <c r="O51" s="153" t="n">
        <v>593</v>
      </c>
      <c r="P51" s="282" t="n">
        <v>35</v>
      </c>
      <c r="Q51" s="221"/>
      <c r="R51" s="221"/>
      <c r="S51" s="221"/>
      <c r="T51" s="221"/>
      <c r="U51" s="221"/>
      <c r="V51" s="221"/>
      <c r="W51" s="221"/>
      <c r="X51" s="221"/>
      <c r="Y51" s="221"/>
      <c r="Z51" s="221"/>
      <c r="AA51" s="221"/>
    </row>
    <row r="52" customFormat="false" ht="14.25" hidden="false" customHeight="false" outlineLevel="0" collapsed="false">
      <c r="A52" s="280" t="n">
        <v>36</v>
      </c>
      <c r="B52" s="281" t="s">
        <v>444</v>
      </c>
      <c r="C52" s="170" t="s">
        <v>445</v>
      </c>
      <c r="D52" s="153" t="n">
        <v>13593</v>
      </c>
      <c r="E52" s="236" t="n">
        <v>113</v>
      </c>
      <c r="F52" s="236" t="n">
        <v>703</v>
      </c>
      <c r="G52" s="236" t="n">
        <v>1897</v>
      </c>
      <c r="H52" s="236" t="n">
        <v>2118</v>
      </c>
      <c r="I52" s="236" t="n">
        <v>1690</v>
      </c>
      <c r="J52" s="236" t="n">
        <v>1660</v>
      </c>
      <c r="K52" s="236" t="n">
        <v>1756</v>
      </c>
      <c r="L52" s="236" t="n">
        <v>1701</v>
      </c>
      <c r="M52" s="236" t="n">
        <v>1211</v>
      </c>
      <c r="N52" s="236" t="n">
        <v>686</v>
      </c>
      <c r="O52" s="153" t="n">
        <v>58</v>
      </c>
      <c r="P52" s="282" t="n">
        <v>36</v>
      </c>
      <c r="Q52" s="221"/>
      <c r="R52" s="221"/>
      <c r="S52" s="221"/>
      <c r="T52" s="221"/>
      <c r="U52" s="221"/>
      <c r="V52" s="221"/>
      <c r="W52" s="221"/>
      <c r="X52" s="221"/>
      <c r="Y52" s="221"/>
      <c r="Z52" s="221"/>
      <c r="AA52" s="221"/>
    </row>
    <row r="53" customFormat="false" ht="14.25" hidden="false" customHeight="false" outlineLevel="0" collapsed="false">
      <c r="A53" s="280" t="n">
        <v>37</v>
      </c>
      <c r="B53" s="281" t="s">
        <v>446</v>
      </c>
      <c r="C53" s="170" t="s">
        <v>447</v>
      </c>
      <c r="D53" s="153" t="n">
        <v>13559</v>
      </c>
      <c r="E53" s="236" t="n">
        <v>184</v>
      </c>
      <c r="F53" s="236" t="n">
        <v>878</v>
      </c>
      <c r="G53" s="236" t="n">
        <v>1244</v>
      </c>
      <c r="H53" s="236" t="n">
        <v>1217</v>
      </c>
      <c r="I53" s="236" t="n">
        <v>1506</v>
      </c>
      <c r="J53" s="236" t="n">
        <v>2135</v>
      </c>
      <c r="K53" s="236" t="n">
        <v>2047</v>
      </c>
      <c r="L53" s="236" t="n">
        <v>2016</v>
      </c>
      <c r="M53" s="236" t="n">
        <v>1531</v>
      </c>
      <c r="N53" s="236" t="n">
        <v>756</v>
      </c>
      <c r="O53" s="153" t="n">
        <v>45</v>
      </c>
      <c r="P53" s="282" t="n">
        <v>37</v>
      </c>
      <c r="Q53" s="221"/>
      <c r="R53" s="221"/>
      <c r="S53" s="221"/>
      <c r="T53" s="221"/>
      <c r="U53" s="221"/>
      <c r="V53" s="221"/>
      <c r="W53" s="221"/>
      <c r="X53" s="221"/>
      <c r="Y53" s="221"/>
      <c r="Z53" s="221"/>
      <c r="AA53" s="221"/>
    </row>
    <row r="54" customFormat="false" ht="14.25" hidden="false" customHeight="false" outlineLevel="0" collapsed="false">
      <c r="A54" s="280" t="n">
        <v>38</v>
      </c>
      <c r="B54" s="281" t="s">
        <v>448</v>
      </c>
      <c r="C54" s="170" t="s">
        <v>449</v>
      </c>
      <c r="D54" s="153" t="n">
        <v>5803</v>
      </c>
      <c r="E54" s="236" t="n">
        <v>39</v>
      </c>
      <c r="F54" s="236" t="n">
        <v>204</v>
      </c>
      <c r="G54" s="236" t="n">
        <v>423</v>
      </c>
      <c r="H54" s="236" t="n">
        <v>490</v>
      </c>
      <c r="I54" s="236" t="n">
        <v>512</v>
      </c>
      <c r="J54" s="236" t="n">
        <v>603</v>
      </c>
      <c r="K54" s="236" t="n">
        <v>838</v>
      </c>
      <c r="L54" s="236" t="n">
        <v>1062</v>
      </c>
      <c r="M54" s="236" t="n">
        <v>950</v>
      </c>
      <c r="N54" s="236" t="n">
        <v>635</v>
      </c>
      <c r="O54" s="153" t="n">
        <v>47</v>
      </c>
      <c r="P54" s="282" t="n">
        <v>38</v>
      </c>
      <c r="Q54" s="221"/>
      <c r="R54" s="221"/>
      <c r="S54" s="221"/>
      <c r="T54" s="221"/>
      <c r="U54" s="221"/>
      <c r="V54" s="221"/>
      <c r="W54" s="221"/>
      <c r="X54" s="221"/>
      <c r="Y54" s="221"/>
      <c r="Z54" s="221"/>
      <c r="AA54" s="221"/>
    </row>
    <row r="55" customFormat="false" ht="25.5" hidden="false" customHeight="false" outlineLevel="0" collapsed="false">
      <c r="A55" s="283" t="n">
        <v>39</v>
      </c>
      <c r="B55" s="281" t="s">
        <v>450</v>
      </c>
      <c r="C55" s="191" t="s">
        <v>451</v>
      </c>
      <c r="D55" s="153" t="n">
        <v>88103</v>
      </c>
      <c r="E55" s="236" t="n">
        <v>761</v>
      </c>
      <c r="F55" s="236" t="n">
        <v>5448</v>
      </c>
      <c r="G55" s="236" t="n">
        <v>11038</v>
      </c>
      <c r="H55" s="236" t="n">
        <v>11078</v>
      </c>
      <c r="I55" s="236" t="n">
        <v>9236</v>
      </c>
      <c r="J55" s="236" t="n">
        <v>9272</v>
      </c>
      <c r="K55" s="236" t="n">
        <v>11132</v>
      </c>
      <c r="L55" s="236" t="n">
        <v>12722</v>
      </c>
      <c r="M55" s="236" t="n">
        <v>11123</v>
      </c>
      <c r="N55" s="236" t="n">
        <v>5842</v>
      </c>
      <c r="O55" s="153" t="n">
        <v>451</v>
      </c>
      <c r="P55" s="282" t="n">
        <v>39</v>
      </c>
      <c r="Q55" s="221"/>
      <c r="R55" s="221"/>
      <c r="S55" s="221"/>
      <c r="T55" s="221"/>
      <c r="U55" s="221"/>
      <c r="V55" s="221"/>
      <c r="W55" s="221"/>
      <c r="X55" s="221"/>
      <c r="Y55" s="221"/>
      <c r="Z55" s="221"/>
      <c r="AA55" s="221"/>
    </row>
    <row r="56" customFormat="false" ht="25.5" hidden="false" customHeight="false" outlineLevel="0" collapsed="false">
      <c r="A56" s="283" t="n">
        <v>40</v>
      </c>
      <c r="B56" s="281" t="s">
        <v>452</v>
      </c>
      <c r="C56" s="191" t="s">
        <v>453</v>
      </c>
      <c r="D56" s="153" t="n">
        <v>204113</v>
      </c>
      <c r="E56" s="236" t="n">
        <v>3174</v>
      </c>
      <c r="F56" s="236" t="n">
        <v>10586</v>
      </c>
      <c r="G56" s="236" t="n">
        <v>21369</v>
      </c>
      <c r="H56" s="236" t="n">
        <v>21749</v>
      </c>
      <c r="I56" s="236" t="n">
        <v>18849</v>
      </c>
      <c r="J56" s="236" t="n">
        <v>20533</v>
      </c>
      <c r="K56" s="236" t="n">
        <v>27306</v>
      </c>
      <c r="L56" s="236" t="n">
        <v>31587</v>
      </c>
      <c r="M56" s="236" t="n">
        <v>29112</v>
      </c>
      <c r="N56" s="236" t="n">
        <v>18946</v>
      </c>
      <c r="O56" s="153" t="n">
        <v>902</v>
      </c>
      <c r="P56" s="282" t="n">
        <v>40</v>
      </c>
      <c r="Q56" s="221"/>
      <c r="R56" s="221"/>
      <c r="S56" s="221"/>
      <c r="T56" s="221"/>
      <c r="U56" s="221"/>
      <c r="V56" s="221"/>
      <c r="W56" s="221"/>
      <c r="X56" s="221"/>
      <c r="Y56" s="221"/>
      <c r="Z56" s="221"/>
      <c r="AA56" s="221"/>
    </row>
    <row r="57" customFormat="false" ht="25.5" hidden="false" customHeight="false" outlineLevel="0" collapsed="false">
      <c r="A57" s="283" t="n">
        <v>41</v>
      </c>
      <c r="B57" s="281" t="s">
        <v>454</v>
      </c>
      <c r="C57" s="191" t="s">
        <v>455</v>
      </c>
      <c r="D57" s="153" t="n">
        <v>28673</v>
      </c>
      <c r="E57" s="236" t="n">
        <v>457</v>
      </c>
      <c r="F57" s="236" t="n">
        <v>1682</v>
      </c>
      <c r="G57" s="236" t="n">
        <v>3121</v>
      </c>
      <c r="H57" s="236" t="n">
        <v>3254</v>
      </c>
      <c r="I57" s="236" t="n">
        <v>2828</v>
      </c>
      <c r="J57" s="236" t="n">
        <v>3013</v>
      </c>
      <c r="K57" s="236" t="n">
        <v>3713</v>
      </c>
      <c r="L57" s="236" t="n">
        <v>4170</v>
      </c>
      <c r="M57" s="236" t="n">
        <v>3730</v>
      </c>
      <c r="N57" s="236" t="n">
        <v>2519</v>
      </c>
      <c r="O57" s="153" t="n">
        <v>186</v>
      </c>
      <c r="P57" s="282" t="n">
        <v>41</v>
      </c>
      <c r="Q57" s="221"/>
      <c r="R57" s="221"/>
      <c r="S57" s="221"/>
      <c r="T57" s="221"/>
      <c r="U57" s="221"/>
      <c r="V57" s="221"/>
      <c r="W57" s="221"/>
      <c r="X57" s="221"/>
      <c r="Y57" s="221"/>
      <c r="Z57" s="221"/>
      <c r="AA57" s="221"/>
    </row>
    <row r="58" s="121" customFormat="true" ht="25.5" hidden="false" customHeight="true" outlineLevel="0" collapsed="false">
      <c r="A58" s="284" t="n">
        <v>42</v>
      </c>
      <c r="B58" s="285"/>
      <c r="C58" s="286" t="s">
        <v>610</v>
      </c>
      <c r="D58" s="149" t="n">
        <v>782163</v>
      </c>
      <c r="E58" s="148" t="n">
        <v>13399</v>
      </c>
      <c r="F58" s="148" t="n">
        <v>46232</v>
      </c>
      <c r="G58" s="148" t="n">
        <v>83544</v>
      </c>
      <c r="H58" s="148" t="n">
        <v>87751</v>
      </c>
      <c r="I58" s="148" t="n">
        <v>75352</v>
      </c>
      <c r="J58" s="148" t="n">
        <v>86276</v>
      </c>
      <c r="K58" s="148" t="n">
        <v>106787</v>
      </c>
      <c r="L58" s="148" t="n">
        <v>118440</v>
      </c>
      <c r="M58" s="148" t="n">
        <v>101757</v>
      </c>
      <c r="N58" s="148" t="n">
        <v>59340</v>
      </c>
      <c r="O58" s="149" t="n">
        <v>3284</v>
      </c>
      <c r="P58" s="287" t="n">
        <v>42</v>
      </c>
      <c r="Q58" s="288"/>
      <c r="R58" s="288"/>
      <c r="S58" s="288"/>
      <c r="T58" s="288"/>
      <c r="U58" s="288"/>
      <c r="V58" s="288"/>
      <c r="W58" s="288"/>
      <c r="X58" s="288"/>
      <c r="Y58" s="288"/>
      <c r="Z58" s="288"/>
      <c r="AA58" s="288"/>
    </row>
    <row r="59" s="34" customFormat="true" ht="33.75" hidden="false" customHeight="true" outlineLevel="0" collapsed="false">
      <c r="A59" s="34" t="s">
        <v>456</v>
      </c>
      <c r="C59" s="222"/>
      <c r="D59" s="134"/>
      <c r="E59" s="171"/>
      <c r="F59" s="171"/>
      <c r="G59" s="171"/>
      <c r="H59" s="173"/>
      <c r="I59" s="173"/>
      <c r="J59" s="173"/>
      <c r="K59" s="173"/>
      <c r="L59" s="173"/>
      <c r="P59" s="169"/>
      <c r="Q59" s="193"/>
    </row>
    <row r="60" s="34" customFormat="true" ht="33" hidden="false" customHeight="true" outlineLevel="0" collapsed="false">
      <c r="A60" s="292" t="s">
        <v>612</v>
      </c>
      <c r="B60" s="292"/>
      <c r="C60" s="292"/>
      <c r="D60" s="292"/>
      <c r="E60" s="292"/>
      <c r="F60" s="292"/>
      <c r="G60" s="292"/>
      <c r="H60" s="293"/>
      <c r="I60" s="293"/>
      <c r="J60" s="293"/>
      <c r="K60" s="293"/>
      <c r="L60" s="293"/>
      <c r="M60" s="293"/>
      <c r="N60" s="293"/>
      <c r="O60" s="293"/>
      <c r="P60" s="169"/>
    </row>
    <row r="61" customFormat="false" ht="14.25" hidden="false" customHeight="false" outlineLevel="0" collapsed="false">
      <c r="B61" s="294"/>
      <c r="C61" s="294"/>
      <c r="D61" s="294"/>
      <c r="E61" s="294"/>
      <c r="F61" s="294"/>
      <c r="G61" s="266"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6" t="s">
        <v>605</v>
      </c>
      <c r="H62" s="295" t="s">
        <v>73</v>
      </c>
      <c r="I62" s="294"/>
      <c r="J62" s="294"/>
      <c r="K62" s="294"/>
      <c r="L62" s="294"/>
      <c r="M62" s="294"/>
      <c r="N62" s="294"/>
      <c r="O62" s="294"/>
    </row>
    <row r="63" customFormat="false" ht="14.25" hidden="false" customHeight="false" outlineLevel="0" collapsed="false">
      <c r="C63" s="296"/>
      <c r="D63" s="271"/>
      <c r="E63" s="271"/>
      <c r="F63" s="271"/>
      <c r="G63" s="271"/>
      <c r="H63" s="271"/>
      <c r="I63" s="271"/>
      <c r="J63" s="271"/>
      <c r="K63" s="271"/>
      <c r="L63" s="271"/>
      <c r="M63" s="271"/>
      <c r="N63" s="271"/>
      <c r="O63" s="271"/>
    </row>
    <row r="64" s="34" customFormat="true" ht="17.25" hidden="false" customHeight="true" outlineLevel="0" collapsed="false">
      <c r="A64" s="249" t="s">
        <v>606</v>
      </c>
      <c r="B64" s="159" t="s">
        <v>607</v>
      </c>
      <c r="C64" s="159"/>
      <c r="D64" s="249" t="s">
        <v>324</v>
      </c>
      <c r="E64" s="272" t="s">
        <v>608</v>
      </c>
      <c r="F64" s="272"/>
      <c r="G64" s="272"/>
      <c r="H64" s="272"/>
      <c r="I64" s="272"/>
      <c r="J64" s="272"/>
      <c r="K64" s="272"/>
      <c r="L64" s="272"/>
      <c r="M64" s="272"/>
      <c r="N64" s="272"/>
      <c r="O64" s="272"/>
      <c r="P64" s="273" t="s">
        <v>606</v>
      </c>
    </row>
    <row r="65" s="34" customFormat="true" ht="13.5" hidden="false" customHeight="true" outlineLevel="0" collapsed="false">
      <c r="A65" s="249"/>
      <c r="B65" s="159"/>
      <c r="C65" s="159"/>
      <c r="D65" s="249"/>
      <c r="E65" s="232" t="s">
        <v>343</v>
      </c>
      <c r="F65" s="232" t="s">
        <v>490</v>
      </c>
      <c r="G65" s="253" t="s">
        <v>491</v>
      </c>
      <c r="H65" s="274" t="s">
        <v>492</v>
      </c>
      <c r="I65" s="232" t="s">
        <v>493</v>
      </c>
      <c r="J65" s="232" t="s">
        <v>494</v>
      </c>
      <c r="K65" s="232" t="s">
        <v>495</v>
      </c>
      <c r="L65" s="232" t="s">
        <v>496</v>
      </c>
      <c r="M65" s="232" t="s">
        <v>497</v>
      </c>
      <c r="N65" s="232" t="s">
        <v>498</v>
      </c>
      <c r="O65" s="253" t="s">
        <v>609</v>
      </c>
      <c r="P65" s="273"/>
    </row>
    <row r="66" s="34" customFormat="true" ht="11.25" hidden="false" customHeight="true" outlineLevel="0" collapsed="false">
      <c r="A66" s="249"/>
      <c r="B66" s="159"/>
      <c r="C66" s="159"/>
      <c r="D66" s="249"/>
      <c r="E66" s="232"/>
      <c r="F66" s="232"/>
      <c r="G66" s="253"/>
      <c r="H66" s="274"/>
      <c r="I66" s="232"/>
      <c r="J66" s="232"/>
      <c r="K66" s="232"/>
      <c r="L66" s="232"/>
      <c r="M66" s="232"/>
      <c r="N66" s="232"/>
      <c r="O66" s="253"/>
      <c r="P66" s="273"/>
    </row>
    <row r="67" s="34" customFormat="true" ht="14.25" hidden="false" customHeight="true" outlineLevel="0" collapsed="false">
      <c r="A67" s="249"/>
      <c r="B67" s="159"/>
      <c r="C67" s="159"/>
      <c r="D67" s="249"/>
      <c r="E67" s="232"/>
      <c r="F67" s="232"/>
      <c r="G67" s="253"/>
      <c r="H67" s="274"/>
      <c r="I67" s="232"/>
      <c r="J67" s="232"/>
      <c r="K67" s="232"/>
      <c r="L67" s="232"/>
      <c r="M67" s="232"/>
      <c r="N67" s="232"/>
      <c r="O67" s="253"/>
      <c r="P67" s="273"/>
    </row>
    <row r="68" s="34" customFormat="true" ht="13.5" hidden="false" customHeight="true" outlineLevel="0" collapsed="false">
      <c r="A68" s="249"/>
      <c r="B68" s="159"/>
      <c r="C68" s="159"/>
      <c r="D68" s="249"/>
      <c r="E68" s="232"/>
      <c r="F68" s="232"/>
      <c r="G68" s="253"/>
      <c r="H68" s="274"/>
      <c r="I68" s="232"/>
      <c r="J68" s="232"/>
      <c r="K68" s="232"/>
      <c r="L68" s="232"/>
      <c r="M68" s="232"/>
      <c r="N68" s="232"/>
      <c r="O68" s="253"/>
      <c r="P68" s="273"/>
    </row>
    <row r="69" customFormat="false" ht="20.1" hidden="false" customHeight="true" outlineLevel="0" collapsed="false">
      <c r="A69" s="185"/>
      <c r="B69" s="275"/>
      <c r="C69" s="275"/>
      <c r="D69" s="275"/>
      <c r="E69" s="275"/>
      <c r="F69" s="275"/>
      <c r="G69" s="275"/>
      <c r="H69" s="275"/>
      <c r="I69" s="275"/>
      <c r="J69" s="275"/>
      <c r="K69" s="275"/>
      <c r="L69" s="275"/>
      <c r="M69" s="275"/>
      <c r="N69" s="275"/>
      <c r="O69" s="275"/>
      <c r="P69" s="185"/>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85"/>
      <c r="B71" s="275"/>
      <c r="C71" s="275"/>
      <c r="D71" s="275"/>
      <c r="E71" s="275"/>
      <c r="F71" s="275"/>
      <c r="G71" s="275"/>
      <c r="H71" s="275"/>
      <c r="I71" s="275"/>
      <c r="J71" s="275"/>
      <c r="K71" s="275"/>
      <c r="L71" s="275"/>
      <c r="M71" s="275"/>
      <c r="N71" s="275"/>
      <c r="O71" s="275"/>
      <c r="P71" s="185"/>
    </row>
    <row r="72" customFormat="false" ht="19.5" hidden="false" customHeight="true" outlineLevel="0" collapsed="false">
      <c r="A72" s="276"/>
      <c r="B72" s="277" t="s">
        <v>408</v>
      </c>
      <c r="C72" s="278"/>
      <c r="P72" s="279"/>
    </row>
    <row r="73" customFormat="false" ht="14.25" hidden="false" customHeight="false" outlineLevel="0" collapsed="false">
      <c r="A73" s="280" t="n">
        <v>1</v>
      </c>
      <c r="B73" s="281" t="s">
        <v>430</v>
      </c>
      <c r="C73" s="170" t="s">
        <v>431</v>
      </c>
      <c r="D73" s="153" t="n">
        <v>9800</v>
      </c>
      <c r="E73" s="153" t="n">
        <v>368</v>
      </c>
      <c r="F73" s="153" t="n">
        <v>738</v>
      </c>
      <c r="G73" s="153" t="n">
        <v>959</v>
      </c>
      <c r="H73" s="153" t="n">
        <v>783</v>
      </c>
      <c r="I73" s="153" t="n">
        <v>461</v>
      </c>
      <c r="J73" s="153" t="n">
        <v>959</v>
      </c>
      <c r="K73" s="153" t="n">
        <v>1364</v>
      </c>
      <c r="L73" s="153" t="n">
        <v>1552</v>
      </c>
      <c r="M73" s="153" t="n">
        <v>1502</v>
      </c>
      <c r="N73" s="153" t="s">
        <v>527</v>
      </c>
      <c r="O73" s="153" t="s">
        <v>527</v>
      </c>
      <c r="P73" s="282" t="n">
        <v>1</v>
      </c>
      <c r="Q73" s="184"/>
      <c r="R73" s="184"/>
      <c r="S73" s="184"/>
    </row>
    <row r="74" customFormat="false" ht="14.25" hidden="false" customHeight="false" outlineLevel="0" collapsed="false">
      <c r="A74" s="280" t="n">
        <v>2</v>
      </c>
      <c r="B74" s="281" t="s">
        <v>432</v>
      </c>
      <c r="C74" s="170" t="s">
        <v>433</v>
      </c>
      <c r="D74" s="153" t="n">
        <v>190569</v>
      </c>
      <c r="E74" s="153" t="n">
        <v>4516</v>
      </c>
      <c r="F74" s="153" t="n">
        <v>12336</v>
      </c>
      <c r="G74" s="153" t="n">
        <v>20715</v>
      </c>
      <c r="H74" s="153" t="n">
        <v>22667</v>
      </c>
      <c r="I74" s="153" t="n">
        <v>18210</v>
      </c>
      <c r="J74" s="153" t="n">
        <v>21301</v>
      </c>
      <c r="K74" s="153" t="n">
        <v>25292</v>
      </c>
      <c r="L74" s="153" t="n">
        <v>27844</v>
      </c>
      <c r="M74" s="153" t="n">
        <v>23320</v>
      </c>
      <c r="N74" s="153" t="s">
        <v>527</v>
      </c>
      <c r="O74" s="153" t="s">
        <v>527</v>
      </c>
      <c r="P74" s="282" t="n">
        <v>2</v>
      </c>
      <c r="Q74" s="184"/>
      <c r="R74" s="184"/>
      <c r="S74" s="184"/>
    </row>
    <row r="75" customFormat="false" ht="14.25" hidden="false" customHeight="false" outlineLevel="0" collapsed="false">
      <c r="A75" s="280" t="n">
        <v>3</v>
      </c>
      <c r="B75" s="281" t="s">
        <v>434</v>
      </c>
      <c r="C75" s="170" t="s">
        <v>435</v>
      </c>
      <c r="D75" s="153" t="n">
        <v>140479</v>
      </c>
      <c r="E75" s="153" t="n">
        <v>3268</v>
      </c>
      <c r="F75" s="153" t="n">
        <v>9284</v>
      </c>
      <c r="G75" s="153" t="n">
        <v>15889</v>
      </c>
      <c r="H75" s="153" t="n">
        <v>17094</v>
      </c>
      <c r="I75" s="153" t="n">
        <v>12612</v>
      </c>
      <c r="J75" s="153" t="n">
        <v>15422</v>
      </c>
      <c r="K75" s="153" t="n">
        <v>18310</v>
      </c>
      <c r="L75" s="153" t="n">
        <v>20155</v>
      </c>
      <c r="M75" s="153" t="n">
        <v>17262</v>
      </c>
      <c r="N75" s="153" t="s">
        <v>527</v>
      </c>
      <c r="O75" s="153" t="s">
        <v>527</v>
      </c>
      <c r="P75" s="282" t="n">
        <v>3</v>
      </c>
      <c r="Q75" s="184"/>
      <c r="R75" s="184"/>
      <c r="S75" s="184"/>
    </row>
    <row r="76" customFormat="false" ht="14.25" hidden="false" customHeight="false" outlineLevel="0" collapsed="false">
      <c r="A76" s="280" t="n">
        <v>4</v>
      </c>
      <c r="B76" s="281" t="s">
        <v>436</v>
      </c>
      <c r="C76" s="170" t="s">
        <v>437</v>
      </c>
      <c r="D76" s="153" t="n">
        <v>128450</v>
      </c>
      <c r="E76" s="153" t="n">
        <v>3078</v>
      </c>
      <c r="F76" s="153" t="n">
        <v>8696</v>
      </c>
      <c r="G76" s="153" t="n">
        <v>15017</v>
      </c>
      <c r="H76" s="153" t="n">
        <v>16094</v>
      </c>
      <c r="I76" s="153" t="n">
        <v>11782</v>
      </c>
      <c r="J76" s="153" t="n">
        <v>14163</v>
      </c>
      <c r="K76" s="153" t="n">
        <v>16523</v>
      </c>
      <c r="L76" s="153" t="n">
        <v>17863</v>
      </c>
      <c r="M76" s="153" t="n">
        <v>15261</v>
      </c>
      <c r="N76" s="153" t="s">
        <v>527</v>
      </c>
      <c r="O76" s="153" t="s">
        <v>527</v>
      </c>
      <c r="P76" s="282" t="n">
        <v>4</v>
      </c>
      <c r="Q76" s="184"/>
      <c r="R76" s="184"/>
      <c r="S76" s="184"/>
    </row>
    <row r="77" customFormat="false" ht="14.25" hidden="false" customHeight="false" outlineLevel="0" collapsed="false">
      <c r="A77" s="280" t="n">
        <v>5</v>
      </c>
      <c r="B77" s="281" t="s">
        <v>438</v>
      </c>
      <c r="C77" s="170" t="s">
        <v>439</v>
      </c>
      <c r="D77" s="153" t="n">
        <v>50090</v>
      </c>
      <c r="E77" s="153" t="n">
        <v>1248</v>
      </c>
      <c r="F77" s="153" t="n">
        <v>3052</v>
      </c>
      <c r="G77" s="153" t="n">
        <v>4826</v>
      </c>
      <c r="H77" s="153" t="n">
        <v>5573</v>
      </c>
      <c r="I77" s="153" t="n">
        <v>5598</v>
      </c>
      <c r="J77" s="153" t="n">
        <v>5879</v>
      </c>
      <c r="K77" s="153" t="n">
        <v>6982</v>
      </c>
      <c r="L77" s="153" t="n">
        <v>7689</v>
      </c>
      <c r="M77" s="153" t="n">
        <v>6058</v>
      </c>
      <c r="N77" s="153" t="n">
        <v>3015</v>
      </c>
      <c r="O77" s="153" t="n">
        <v>169</v>
      </c>
      <c r="P77" s="282" t="n">
        <v>5</v>
      </c>
      <c r="Q77" s="184"/>
      <c r="R77" s="184"/>
      <c r="S77" s="184"/>
    </row>
    <row r="78" customFormat="false" ht="14.25" hidden="false" customHeight="false" outlineLevel="0" collapsed="false">
      <c r="A78" s="280" t="n">
        <v>6</v>
      </c>
      <c r="B78" s="281" t="s">
        <v>440</v>
      </c>
      <c r="C78" s="170" t="s">
        <v>441</v>
      </c>
      <c r="D78" s="153" t="n">
        <v>191930</v>
      </c>
      <c r="E78" s="153" t="n">
        <v>3522</v>
      </c>
      <c r="F78" s="153" t="n">
        <v>12293</v>
      </c>
      <c r="G78" s="153" t="n">
        <v>21907</v>
      </c>
      <c r="H78" s="153" t="n">
        <v>22429</v>
      </c>
      <c r="I78" s="153" t="n">
        <v>19248</v>
      </c>
      <c r="J78" s="153" t="n">
        <v>20099</v>
      </c>
      <c r="K78" s="153" t="n">
        <v>24002</v>
      </c>
      <c r="L78" s="153" t="n">
        <v>27186</v>
      </c>
      <c r="M78" s="153" t="n">
        <v>23929</v>
      </c>
      <c r="N78" s="153" t="n">
        <v>15822</v>
      </c>
      <c r="O78" s="153" t="n">
        <v>1493</v>
      </c>
      <c r="P78" s="282" t="n">
        <v>6</v>
      </c>
      <c r="Q78" s="184"/>
      <c r="R78" s="184"/>
      <c r="S78" s="184"/>
    </row>
    <row r="79" customFormat="false" ht="14.25" hidden="false" customHeight="false" outlineLevel="0" collapsed="false">
      <c r="A79" s="280" t="n">
        <v>7</v>
      </c>
      <c r="B79" s="281" t="s">
        <v>442</v>
      </c>
      <c r="C79" s="170" t="s">
        <v>443</v>
      </c>
      <c r="D79" s="153" t="n">
        <v>72739</v>
      </c>
      <c r="E79" s="153" t="n">
        <v>1668</v>
      </c>
      <c r="F79" s="153" t="n">
        <v>5070</v>
      </c>
      <c r="G79" s="153" t="n">
        <v>8211</v>
      </c>
      <c r="H79" s="153" t="n">
        <v>8256</v>
      </c>
      <c r="I79" s="153" t="n">
        <v>7357</v>
      </c>
      <c r="J79" s="153" t="n">
        <v>7952</v>
      </c>
      <c r="K79" s="153" t="n">
        <v>9679</v>
      </c>
      <c r="L79" s="153" t="n">
        <v>10331</v>
      </c>
      <c r="M79" s="153" t="n">
        <v>8784</v>
      </c>
      <c r="N79" s="153" t="n">
        <v>5000</v>
      </c>
      <c r="O79" s="153" t="n">
        <v>431</v>
      </c>
      <c r="P79" s="282" t="n">
        <v>7</v>
      </c>
      <c r="Q79" s="184"/>
      <c r="R79" s="184"/>
      <c r="S79" s="184"/>
    </row>
    <row r="80" customFormat="false" ht="14.25" hidden="false" customHeight="false" outlineLevel="0" collapsed="false">
      <c r="A80" s="280" t="n">
        <v>8</v>
      </c>
      <c r="B80" s="281" t="s">
        <v>444</v>
      </c>
      <c r="C80" s="170" t="s">
        <v>445</v>
      </c>
      <c r="D80" s="153" t="n">
        <v>8075</v>
      </c>
      <c r="E80" s="153" t="n">
        <v>69</v>
      </c>
      <c r="F80" s="153" t="n">
        <v>387</v>
      </c>
      <c r="G80" s="153" t="n">
        <v>1124</v>
      </c>
      <c r="H80" s="153" t="n">
        <v>1333</v>
      </c>
      <c r="I80" s="153" t="n">
        <v>1046</v>
      </c>
      <c r="J80" s="153" t="n">
        <v>1064</v>
      </c>
      <c r="K80" s="153" t="n">
        <v>998</v>
      </c>
      <c r="L80" s="153" t="n">
        <v>965</v>
      </c>
      <c r="M80" s="153" t="s">
        <v>527</v>
      </c>
      <c r="N80" s="153" t="s">
        <v>527</v>
      </c>
      <c r="O80" s="153" t="s">
        <v>527</v>
      </c>
      <c r="P80" s="282" t="n">
        <v>8</v>
      </c>
      <c r="Q80" s="184"/>
      <c r="R80" s="184"/>
      <c r="S80" s="184"/>
    </row>
    <row r="81" customFormat="false" ht="14.25" hidden="false" customHeight="false" outlineLevel="0" collapsed="false">
      <c r="A81" s="280" t="n">
        <v>9</v>
      </c>
      <c r="B81" s="281" t="s">
        <v>446</v>
      </c>
      <c r="C81" s="170" t="s">
        <v>447</v>
      </c>
      <c r="D81" s="153" t="n">
        <v>4073</v>
      </c>
      <c r="E81" s="153" t="s">
        <v>527</v>
      </c>
      <c r="F81" s="153" t="s">
        <v>527</v>
      </c>
      <c r="G81" s="153" t="s">
        <v>527</v>
      </c>
      <c r="H81" s="153" t="s">
        <v>527</v>
      </c>
      <c r="I81" s="153" t="s">
        <v>527</v>
      </c>
      <c r="J81" s="153" t="s">
        <v>527</v>
      </c>
      <c r="K81" s="153" t="s">
        <v>527</v>
      </c>
      <c r="L81" s="153" t="s">
        <v>527</v>
      </c>
      <c r="M81" s="153" t="s">
        <v>527</v>
      </c>
      <c r="N81" s="153" t="n">
        <v>237</v>
      </c>
      <c r="O81" s="153" t="n">
        <v>27</v>
      </c>
      <c r="P81" s="282" t="n">
        <v>9</v>
      </c>
      <c r="Q81" s="184"/>
      <c r="R81" s="184"/>
      <c r="S81" s="184"/>
    </row>
    <row r="82" customFormat="false" ht="14.25" hidden="false" customHeight="false" outlineLevel="0" collapsed="false">
      <c r="A82" s="280" t="n">
        <v>10</v>
      </c>
      <c r="B82" s="281" t="s">
        <v>448</v>
      </c>
      <c r="C82" s="170" t="s">
        <v>449</v>
      </c>
      <c r="D82" s="153" t="n">
        <v>2654</v>
      </c>
      <c r="E82" s="153" t="n">
        <v>12</v>
      </c>
      <c r="F82" s="153" t="n">
        <v>75</v>
      </c>
      <c r="G82" s="153" t="s">
        <v>527</v>
      </c>
      <c r="H82" s="153" t="s">
        <v>527</v>
      </c>
      <c r="I82" s="153" t="s">
        <v>527</v>
      </c>
      <c r="J82" s="153" t="s">
        <v>527</v>
      </c>
      <c r="K82" s="153" t="s">
        <v>527</v>
      </c>
      <c r="L82" s="153" t="s">
        <v>527</v>
      </c>
      <c r="M82" s="153" t="s">
        <v>527</v>
      </c>
      <c r="N82" s="153" t="n">
        <v>359</v>
      </c>
      <c r="O82" s="153" t="n">
        <v>38</v>
      </c>
      <c r="P82" s="282" t="n">
        <v>10</v>
      </c>
      <c r="Q82" s="184"/>
      <c r="R82" s="184"/>
      <c r="S82" s="184"/>
    </row>
    <row r="83" customFormat="false" ht="25.5" hidden="false" customHeight="false" outlineLevel="0" collapsed="false">
      <c r="A83" s="283" t="n">
        <v>11</v>
      </c>
      <c r="B83" s="281" t="s">
        <v>450</v>
      </c>
      <c r="C83" s="191" t="s">
        <v>451</v>
      </c>
      <c r="D83" s="153" t="n">
        <v>44555</v>
      </c>
      <c r="E83" s="153" t="n">
        <v>382</v>
      </c>
      <c r="F83" s="153" t="n">
        <v>2966</v>
      </c>
      <c r="G83" s="153" t="n">
        <v>6070</v>
      </c>
      <c r="H83" s="153" t="n">
        <v>5814</v>
      </c>
      <c r="I83" s="153" t="n">
        <v>4505</v>
      </c>
      <c r="J83" s="153" t="n">
        <v>4295</v>
      </c>
      <c r="K83" s="153" t="n">
        <v>5164</v>
      </c>
      <c r="L83" s="153" t="n">
        <v>6154</v>
      </c>
      <c r="M83" s="153" t="n">
        <v>5623</v>
      </c>
      <c r="N83" s="153" t="n">
        <v>3247</v>
      </c>
      <c r="O83" s="153" t="n">
        <v>335</v>
      </c>
      <c r="P83" s="282" t="n">
        <v>11</v>
      </c>
      <c r="Q83" s="184"/>
      <c r="R83" s="184"/>
      <c r="S83" s="184"/>
    </row>
    <row r="84" customFormat="false" ht="25.5" hidden="false" customHeight="false" outlineLevel="0" collapsed="false">
      <c r="A84" s="283" t="n">
        <v>12</v>
      </c>
      <c r="B84" s="281" t="s">
        <v>452</v>
      </c>
      <c r="C84" s="191" t="s">
        <v>453</v>
      </c>
      <c r="D84" s="153" t="n">
        <v>50790</v>
      </c>
      <c r="E84" s="153" t="s">
        <v>527</v>
      </c>
      <c r="F84" s="153" t="n">
        <v>2945</v>
      </c>
      <c r="G84" s="153" t="n">
        <v>5091</v>
      </c>
      <c r="H84" s="153" t="n">
        <v>5512</v>
      </c>
      <c r="I84" s="153" t="n">
        <v>4717</v>
      </c>
      <c r="J84" s="153" t="n">
        <v>5010</v>
      </c>
      <c r="K84" s="153" t="n">
        <v>6045</v>
      </c>
      <c r="L84" s="153" t="n">
        <v>7326</v>
      </c>
      <c r="M84" s="153" t="n">
        <v>6850</v>
      </c>
      <c r="N84" s="153" t="n">
        <v>5641</v>
      </c>
      <c r="O84" s="153" t="s">
        <v>527</v>
      </c>
      <c r="P84" s="282" t="n">
        <v>12</v>
      </c>
      <c r="Q84" s="184"/>
      <c r="R84" s="184"/>
      <c r="S84" s="184"/>
    </row>
    <row r="85" customFormat="false" ht="25.5" hidden="false" customHeight="false" outlineLevel="0" collapsed="false">
      <c r="A85" s="283" t="n">
        <v>13</v>
      </c>
      <c r="B85" s="281" t="s">
        <v>454</v>
      </c>
      <c r="C85" s="191" t="s">
        <v>455</v>
      </c>
      <c r="D85" s="153" t="n">
        <v>9044</v>
      </c>
      <c r="E85" s="153" t="s">
        <v>527</v>
      </c>
      <c r="F85" s="153" t="n">
        <v>485</v>
      </c>
      <c r="G85" s="153" t="n">
        <v>829</v>
      </c>
      <c r="H85" s="153" t="n">
        <v>911</v>
      </c>
      <c r="I85" s="153" t="n">
        <v>828</v>
      </c>
      <c r="J85" s="153" t="n">
        <v>953</v>
      </c>
      <c r="K85" s="153" t="n">
        <v>1189</v>
      </c>
      <c r="L85" s="153" t="n">
        <v>1377</v>
      </c>
      <c r="M85" s="153" t="n">
        <v>1247</v>
      </c>
      <c r="N85" s="153" t="s">
        <v>527</v>
      </c>
      <c r="O85" s="153" t="s">
        <v>527</v>
      </c>
      <c r="P85" s="282" t="n">
        <v>13</v>
      </c>
      <c r="Q85" s="184"/>
      <c r="R85" s="184"/>
      <c r="S85" s="184"/>
    </row>
    <row r="86" s="121" customFormat="true" ht="25.5" hidden="false" customHeight="true" outlineLevel="0" collapsed="false">
      <c r="A86" s="284" t="n">
        <v>14</v>
      </c>
      <c r="B86" s="285"/>
      <c r="C86" s="286" t="s">
        <v>614</v>
      </c>
      <c r="D86" s="149" t="n">
        <v>392302</v>
      </c>
      <c r="E86" s="148" t="n">
        <v>8406</v>
      </c>
      <c r="F86" s="148" t="n">
        <v>25368</v>
      </c>
      <c r="G86" s="148" t="n">
        <v>43581</v>
      </c>
      <c r="H86" s="148" t="n">
        <v>45879</v>
      </c>
      <c r="I86" s="148" t="n">
        <v>37919</v>
      </c>
      <c r="J86" s="148" t="n">
        <v>42360</v>
      </c>
      <c r="K86" s="148" t="n">
        <v>50658</v>
      </c>
      <c r="L86" s="148" t="n">
        <v>56583</v>
      </c>
      <c r="M86" s="148" t="n">
        <v>48751</v>
      </c>
      <c r="N86" s="148" t="n">
        <v>30491</v>
      </c>
      <c r="O86" s="149" t="n">
        <v>2305</v>
      </c>
      <c r="P86" s="287" t="n">
        <v>14</v>
      </c>
      <c r="Q86" s="288"/>
      <c r="R86" s="288"/>
      <c r="S86" s="288"/>
      <c r="T86" s="288"/>
      <c r="U86" s="288"/>
      <c r="V86" s="288"/>
      <c r="W86" s="288"/>
      <c r="X86" s="288"/>
      <c r="Y86" s="288"/>
      <c r="Z86" s="288"/>
      <c r="AA86" s="288"/>
    </row>
    <row r="87" customFormat="false" ht="20.1" hidden="false" customHeight="true" outlineLevel="0" collapsed="false">
      <c r="A87" s="289"/>
      <c r="B87" s="275"/>
      <c r="C87" s="290"/>
      <c r="D87" s="275"/>
      <c r="E87" s="275"/>
      <c r="F87" s="275"/>
      <c r="G87" s="275"/>
      <c r="H87" s="275"/>
      <c r="I87" s="275"/>
      <c r="J87" s="275"/>
      <c r="K87" s="275"/>
      <c r="L87" s="275"/>
      <c r="M87" s="275"/>
      <c r="N87" s="275"/>
      <c r="O87" s="275"/>
      <c r="P87" s="291"/>
    </row>
    <row r="88" customFormat="false" ht="19.5" hidden="false" customHeight="true" outlineLevel="0" collapsed="false">
      <c r="A88" s="276"/>
      <c r="B88" s="277" t="s">
        <v>611</v>
      </c>
      <c r="C88" s="278"/>
      <c r="P88" s="279"/>
    </row>
    <row r="89" customFormat="false" ht="14.25" hidden="false" customHeight="false" outlineLevel="0" collapsed="false">
      <c r="A89" s="280" t="n">
        <v>15</v>
      </c>
      <c r="B89" s="281" t="s">
        <v>430</v>
      </c>
      <c r="C89" s="170" t="s">
        <v>431</v>
      </c>
      <c r="D89" s="153" t="n">
        <v>604</v>
      </c>
      <c r="E89" s="153" t="n">
        <v>11</v>
      </c>
      <c r="F89" s="153" t="n">
        <v>113</v>
      </c>
      <c r="G89" s="153" t="n">
        <v>105</v>
      </c>
      <c r="H89" s="153" t="n">
        <v>81</v>
      </c>
      <c r="I89" s="153" t="n">
        <v>66</v>
      </c>
      <c r="J89" s="153" t="n">
        <v>74</v>
      </c>
      <c r="K89" s="153" t="n">
        <v>70</v>
      </c>
      <c r="L89" s="153" t="n">
        <v>51</v>
      </c>
      <c r="M89" s="153" t="n">
        <v>28</v>
      </c>
      <c r="N89" s="153" t="s">
        <v>527</v>
      </c>
      <c r="O89" s="153" t="s">
        <v>527</v>
      </c>
      <c r="P89" s="282" t="n">
        <v>15</v>
      </c>
      <c r="Q89" s="184"/>
      <c r="R89" s="184"/>
      <c r="S89" s="184"/>
    </row>
    <row r="90" customFormat="false" ht="14.25" hidden="false" customHeight="false" outlineLevel="0" collapsed="false">
      <c r="A90" s="280" t="n">
        <v>16</v>
      </c>
      <c r="B90" s="281" t="s">
        <v>432</v>
      </c>
      <c r="C90" s="170" t="s">
        <v>433</v>
      </c>
      <c r="D90" s="153" t="n">
        <v>3545</v>
      </c>
      <c r="E90" s="153" t="n">
        <v>45</v>
      </c>
      <c r="F90" s="153" t="n">
        <v>384</v>
      </c>
      <c r="G90" s="153" t="n">
        <v>544</v>
      </c>
      <c r="H90" s="153" t="n">
        <v>560</v>
      </c>
      <c r="I90" s="153" t="n">
        <v>551</v>
      </c>
      <c r="J90" s="153" t="n">
        <v>514</v>
      </c>
      <c r="K90" s="153" t="n">
        <v>398</v>
      </c>
      <c r="L90" s="153" t="n">
        <v>284</v>
      </c>
      <c r="M90" s="153" t="n">
        <v>161</v>
      </c>
      <c r="N90" s="153" t="s">
        <v>527</v>
      </c>
      <c r="O90" s="153" t="s">
        <v>527</v>
      </c>
      <c r="P90" s="282" t="n">
        <v>16</v>
      </c>
      <c r="Q90" s="184"/>
      <c r="R90" s="184"/>
      <c r="S90" s="184"/>
    </row>
    <row r="91" customFormat="false" ht="14.25" hidden="false" customHeight="false" outlineLevel="0" collapsed="false">
      <c r="A91" s="280" t="n">
        <v>17</v>
      </c>
      <c r="B91" s="281" t="s">
        <v>434</v>
      </c>
      <c r="C91" s="170" t="s">
        <v>435</v>
      </c>
      <c r="D91" s="153" t="n">
        <v>2078</v>
      </c>
      <c r="E91" s="153" t="n">
        <v>19</v>
      </c>
      <c r="F91" s="153" t="n">
        <v>213</v>
      </c>
      <c r="G91" s="153" t="n">
        <v>312</v>
      </c>
      <c r="H91" s="153" t="n">
        <v>341</v>
      </c>
      <c r="I91" s="153" t="n">
        <v>334</v>
      </c>
      <c r="J91" s="153" t="n">
        <v>300</v>
      </c>
      <c r="K91" s="153" t="n">
        <v>227</v>
      </c>
      <c r="L91" s="153" t="n">
        <v>164</v>
      </c>
      <c r="M91" s="153" t="n">
        <v>97</v>
      </c>
      <c r="N91" s="153" t="s">
        <v>527</v>
      </c>
      <c r="O91" s="153" t="s">
        <v>527</v>
      </c>
      <c r="P91" s="282" t="n">
        <v>17</v>
      </c>
      <c r="Q91" s="184"/>
      <c r="R91" s="184"/>
      <c r="S91" s="184"/>
    </row>
    <row r="92" customFormat="false" ht="14.25" hidden="false" customHeight="false" outlineLevel="0" collapsed="false">
      <c r="A92" s="280" t="n">
        <v>18</v>
      </c>
      <c r="B92" s="281" t="s">
        <v>436</v>
      </c>
      <c r="C92" s="170" t="s">
        <v>437</v>
      </c>
      <c r="D92" s="153" t="n">
        <v>2039</v>
      </c>
      <c r="E92" s="153" t="n">
        <v>19</v>
      </c>
      <c r="F92" s="153" t="n">
        <v>208</v>
      </c>
      <c r="G92" s="153" t="n">
        <v>309</v>
      </c>
      <c r="H92" s="153" t="n">
        <v>336</v>
      </c>
      <c r="I92" s="153" t="n">
        <v>330</v>
      </c>
      <c r="J92" s="153" t="n">
        <v>287</v>
      </c>
      <c r="K92" s="153" t="n">
        <v>225</v>
      </c>
      <c r="L92" s="153" t="n">
        <v>163</v>
      </c>
      <c r="M92" s="153" t="n">
        <v>96</v>
      </c>
      <c r="N92" s="153" t="s">
        <v>527</v>
      </c>
      <c r="O92" s="153" t="s">
        <v>527</v>
      </c>
      <c r="P92" s="282" t="n">
        <v>18</v>
      </c>
      <c r="Q92" s="184"/>
      <c r="R92" s="184"/>
      <c r="S92" s="184"/>
    </row>
    <row r="93" customFormat="false" ht="14.25" hidden="false" customHeight="false" outlineLevel="0" collapsed="false">
      <c r="A93" s="280" t="n">
        <v>19</v>
      </c>
      <c r="B93" s="281" t="s">
        <v>438</v>
      </c>
      <c r="C93" s="170" t="s">
        <v>439</v>
      </c>
      <c r="D93" s="153" t="n">
        <v>1467</v>
      </c>
      <c r="E93" s="153" t="n">
        <v>26</v>
      </c>
      <c r="F93" s="153" t="n">
        <v>171</v>
      </c>
      <c r="G93" s="153" t="n">
        <v>232</v>
      </c>
      <c r="H93" s="153" t="n">
        <v>219</v>
      </c>
      <c r="I93" s="153" t="n">
        <v>217</v>
      </c>
      <c r="J93" s="153" t="n">
        <v>214</v>
      </c>
      <c r="K93" s="153" t="n">
        <v>171</v>
      </c>
      <c r="L93" s="153" t="n">
        <v>120</v>
      </c>
      <c r="M93" s="153" t="n">
        <v>64</v>
      </c>
      <c r="N93" s="153" t="n">
        <v>30</v>
      </c>
      <c r="O93" s="153" t="n">
        <v>3</v>
      </c>
      <c r="P93" s="282" t="n">
        <v>19</v>
      </c>
      <c r="Q93" s="184"/>
      <c r="R93" s="184"/>
      <c r="S93" s="184"/>
    </row>
    <row r="94" customFormat="false" ht="14.25" hidden="false" customHeight="false" outlineLevel="0" collapsed="false">
      <c r="A94" s="280" t="n">
        <v>20</v>
      </c>
      <c r="B94" s="281" t="s">
        <v>440</v>
      </c>
      <c r="C94" s="170" t="s">
        <v>441</v>
      </c>
      <c r="D94" s="153" t="n">
        <v>6563</v>
      </c>
      <c r="E94" s="153" t="n">
        <v>80</v>
      </c>
      <c r="F94" s="153" t="n">
        <v>633</v>
      </c>
      <c r="G94" s="153" t="n">
        <v>1164</v>
      </c>
      <c r="H94" s="153" t="n">
        <v>1180</v>
      </c>
      <c r="I94" s="153" t="n">
        <v>981</v>
      </c>
      <c r="J94" s="153" t="n">
        <v>828</v>
      </c>
      <c r="K94" s="153" t="n">
        <v>640</v>
      </c>
      <c r="L94" s="153" t="n">
        <v>542</v>
      </c>
      <c r="M94" s="153" t="n">
        <v>354</v>
      </c>
      <c r="N94" s="153" t="n">
        <v>142</v>
      </c>
      <c r="O94" s="153" t="n">
        <v>19</v>
      </c>
      <c r="P94" s="282" t="n">
        <v>20</v>
      </c>
      <c r="Q94" s="184"/>
      <c r="R94" s="184"/>
      <c r="S94" s="184"/>
    </row>
    <row r="95" customFormat="false" ht="14.25" hidden="false" customHeight="false" outlineLevel="0" collapsed="false">
      <c r="A95" s="280" t="n">
        <v>21</v>
      </c>
      <c r="B95" s="281" t="s">
        <v>442</v>
      </c>
      <c r="C95" s="170" t="s">
        <v>443</v>
      </c>
      <c r="D95" s="153" t="n">
        <v>2443</v>
      </c>
      <c r="E95" s="153" t="n">
        <v>40</v>
      </c>
      <c r="F95" s="153" t="n">
        <v>290</v>
      </c>
      <c r="G95" s="153" t="n">
        <v>382</v>
      </c>
      <c r="H95" s="153" t="n">
        <v>387</v>
      </c>
      <c r="I95" s="153" t="n">
        <v>368</v>
      </c>
      <c r="J95" s="153" t="n">
        <v>360</v>
      </c>
      <c r="K95" s="153" t="n">
        <v>247</v>
      </c>
      <c r="L95" s="153" t="n">
        <v>207</v>
      </c>
      <c r="M95" s="153" t="n">
        <v>113</v>
      </c>
      <c r="N95" s="153" t="n">
        <v>42</v>
      </c>
      <c r="O95" s="153" t="n">
        <v>7</v>
      </c>
      <c r="P95" s="282" t="n">
        <v>21</v>
      </c>
      <c r="Q95" s="184"/>
      <c r="R95" s="184"/>
      <c r="S95" s="184"/>
    </row>
    <row r="96" customFormat="false" ht="14.25" hidden="false" customHeight="false" outlineLevel="0" collapsed="false">
      <c r="A96" s="280" t="n">
        <v>22</v>
      </c>
      <c r="B96" s="281" t="s">
        <v>444</v>
      </c>
      <c r="C96" s="170" t="s">
        <v>445</v>
      </c>
      <c r="D96" s="153" t="n">
        <v>138</v>
      </c>
      <c r="E96" s="153" t="s">
        <v>528</v>
      </c>
      <c r="F96" s="153" t="n">
        <v>8</v>
      </c>
      <c r="G96" s="153" t="n">
        <v>46</v>
      </c>
      <c r="H96" s="153" t="n">
        <v>30</v>
      </c>
      <c r="I96" s="153" t="n">
        <v>20</v>
      </c>
      <c r="J96" s="153" t="n">
        <v>10</v>
      </c>
      <c r="K96" s="153" t="n">
        <v>15</v>
      </c>
      <c r="L96" s="153" t="n">
        <v>3</v>
      </c>
      <c r="M96" s="153" t="s">
        <v>527</v>
      </c>
      <c r="N96" s="153" t="s">
        <v>527</v>
      </c>
      <c r="O96" s="153" t="s">
        <v>527</v>
      </c>
      <c r="P96" s="282" t="n">
        <v>22</v>
      </c>
      <c r="Q96" s="184"/>
      <c r="R96" s="184"/>
      <c r="S96" s="184"/>
    </row>
    <row r="97" customFormat="false" ht="14.25" hidden="false" customHeight="false" outlineLevel="0" collapsed="false">
      <c r="A97" s="280" t="n">
        <v>23</v>
      </c>
      <c r="B97" s="281" t="s">
        <v>446</v>
      </c>
      <c r="C97" s="170" t="s">
        <v>447</v>
      </c>
      <c r="D97" s="153" t="n">
        <v>17</v>
      </c>
      <c r="E97" s="153" t="s">
        <v>527</v>
      </c>
      <c r="F97" s="153" t="s">
        <v>527</v>
      </c>
      <c r="G97" s="153" t="s">
        <v>527</v>
      </c>
      <c r="H97" s="153" t="s">
        <v>527</v>
      </c>
      <c r="I97" s="153" t="s">
        <v>527</v>
      </c>
      <c r="J97" s="153" t="s">
        <v>527</v>
      </c>
      <c r="K97" s="153" t="s">
        <v>527</v>
      </c>
      <c r="L97" s="153" t="s">
        <v>527</v>
      </c>
      <c r="M97" s="153" t="s">
        <v>527</v>
      </c>
      <c r="N97" s="153" t="s">
        <v>528</v>
      </c>
      <c r="O97" s="153" t="s">
        <v>528</v>
      </c>
      <c r="P97" s="282" t="n">
        <v>23</v>
      </c>
      <c r="Q97" s="184"/>
      <c r="R97" s="184"/>
      <c r="S97" s="184"/>
    </row>
    <row r="98" customFormat="false" ht="14.25" hidden="false" customHeight="false" outlineLevel="0" collapsed="false">
      <c r="A98" s="280" t="n">
        <v>24</v>
      </c>
      <c r="B98" s="281" t="s">
        <v>448</v>
      </c>
      <c r="C98" s="170" t="s">
        <v>449</v>
      </c>
      <c r="D98" s="153" t="n">
        <v>53</v>
      </c>
      <c r="E98" s="153" t="s">
        <v>528</v>
      </c>
      <c r="F98" s="153" t="n">
        <v>6</v>
      </c>
      <c r="G98" s="153" t="s">
        <v>527</v>
      </c>
      <c r="H98" s="153" t="s">
        <v>527</v>
      </c>
      <c r="I98" s="153" t="s">
        <v>527</v>
      </c>
      <c r="J98" s="153" t="s">
        <v>527</v>
      </c>
      <c r="K98" s="153" t="s">
        <v>527</v>
      </c>
      <c r="L98" s="153" t="s">
        <v>527</v>
      </c>
      <c r="M98" s="153" t="s">
        <v>527</v>
      </c>
      <c r="N98" s="153" t="s">
        <v>528</v>
      </c>
      <c r="O98" s="153" t="s">
        <v>528</v>
      </c>
      <c r="P98" s="282" t="n">
        <v>24</v>
      </c>
      <c r="Q98" s="184"/>
      <c r="R98" s="184"/>
      <c r="S98" s="184"/>
    </row>
    <row r="99" customFormat="false" ht="25.5" hidden="false" customHeight="false" outlineLevel="0" collapsed="false">
      <c r="A99" s="283" t="n">
        <v>25</v>
      </c>
      <c r="B99" s="281" t="s">
        <v>450</v>
      </c>
      <c r="C99" s="191" t="s">
        <v>451</v>
      </c>
      <c r="D99" s="153" t="n">
        <v>2504</v>
      </c>
      <c r="E99" s="153" t="n">
        <v>29</v>
      </c>
      <c r="F99" s="153" t="n">
        <v>249</v>
      </c>
      <c r="G99" s="153" t="n">
        <v>394</v>
      </c>
      <c r="H99" s="153" t="n">
        <v>385</v>
      </c>
      <c r="I99" s="153" t="n">
        <v>377</v>
      </c>
      <c r="J99" s="153" t="n">
        <v>319</v>
      </c>
      <c r="K99" s="153" t="n">
        <v>278</v>
      </c>
      <c r="L99" s="153" t="n">
        <v>234</v>
      </c>
      <c r="M99" s="153" t="n">
        <v>172</v>
      </c>
      <c r="N99" s="153" t="n">
        <v>61</v>
      </c>
      <c r="O99" s="153" t="n">
        <v>6</v>
      </c>
      <c r="P99" s="282" t="n">
        <v>25</v>
      </c>
      <c r="Q99" s="184"/>
      <c r="R99" s="184"/>
      <c r="S99" s="184"/>
    </row>
    <row r="100" customFormat="false" ht="25.5" hidden="false" customHeight="false" outlineLevel="0" collapsed="false">
      <c r="A100" s="283" t="n">
        <v>26</v>
      </c>
      <c r="B100" s="281" t="s">
        <v>452</v>
      </c>
      <c r="C100" s="191" t="s">
        <v>453</v>
      </c>
      <c r="D100" s="153" t="n">
        <v>1119</v>
      </c>
      <c r="E100" s="153" t="s">
        <v>527</v>
      </c>
      <c r="F100" s="153" t="n">
        <v>43</v>
      </c>
      <c r="G100" s="153" t="n">
        <v>291</v>
      </c>
      <c r="H100" s="153" t="n">
        <v>304</v>
      </c>
      <c r="I100" s="153" t="n">
        <v>173</v>
      </c>
      <c r="J100" s="153" t="n">
        <v>93</v>
      </c>
      <c r="K100" s="153" t="n">
        <v>72</v>
      </c>
      <c r="L100" s="153" t="n">
        <v>62</v>
      </c>
      <c r="M100" s="153" t="n">
        <v>40</v>
      </c>
      <c r="N100" s="153" t="n">
        <v>27</v>
      </c>
      <c r="O100" s="153" t="s">
        <v>527</v>
      </c>
      <c r="P100" s="282" t="n">
        <v>26</v>
      </c>
      <c r="Q100" s="184"/>
      <c r="R100" s="184"/>
      <c r="S100" s="184"/>
    </row>
    <row r="101" customFormat="false" ht="25.5" hidden="false" customHeight="false" outlineLevel="0" collapsed="false">
      <c r="A101" s="283" t="n">
        <v>27</v>
      </c>
      <c r="B101" s="281" t="s">
        <v>454</v>
      </c>
      <c r="C101" s="191" t="s">
        <v>455</v>
      </c>
      <c r="D101" s="153" t="n">
        <v>289</v>
      </c>
      <c r="E101" s="153" t="s">
        <v>527</v>
      </c>
      <c r="F101" s="153" t="n">
        <v>31</v>
      </c>
      <c r="G101" s="153" t="n">
        <v>46</v>
      </c>
      <c r="H101" s="153" t="n">
        <v>63</v>
      </c>
      <c r="I101" s="153" t="n">
        <v>41</v>
      </c>
      <c r="J101" s="153" t="n">
        <v>36</v>
      </c>
      <c r="K101" s="153" t="n">
        <v>16</v>
      </c>
      <c r="L101" s="153" t="n">
        <v>27</v>
      </c>
      <c r="M101" s="153" t="n">
        <v>16</v>
      </c>
      <c r="N101" s="153" t="s">
        <v>527</v>
      </c>
      <c r="O101" s="153" t="s">
        <v>527</v>
      </c>
      <c r="P101" s="282" t="n">
        <v>27</v>
      </c>
      <c r="Q101" s="184"/>
      <c r="R101" s="184"/>
      <c r="S101" s="184"/>
    </row>
    <row r="102" s="121" customFormat="true" ht="25.5" hidden="false" customHeight="true" outlineLevel="0" collapsed="false">
      <c r="A102" s="284" t="n">
        <v>28</v>
      </c>
      <c r="B102" s="285"/>
      <c r="C102" s="286" t="s">
        <v>615</v>
      </c>
      <c r="D102" s="149" t="n">
        <v>10712</v>
      </c>
      <c r="E102" s="148" t="n">
        <v>136</v>
      </c>
      <c r="F102" s="148" t="n">
        <v>1130</v>
      </c>
      <c r="G102" s="148" t="n">
        <v>1813</v>
      </c>
      <c r="H102" s="148" t="n">
        <v>1821</v>
      </c>
      <c r="I102" s="148" t="n">
        <v>1598</v>
      </c>
      <c r="J102" s="148" t="n">
        <v>1416</v>
      </c>
      <c r="K102" s="148" t="n">
        <v>1108</v>
      </c>
      <c r="L102" s="148" t="n">
        <v>877</v>
      </c>
      <c r="M102" s="148" t="n">
        <v>543</v>
      </c>
      <c r="N102" s="148" t="n">
        <v>245</v>
      </c>
      <c r="O102" s="149" t="n">
        <v>25</v>
      </c>
      <c r="P102" s="287" t="n">
        <v>28</v>
      </c>
      <c r="Q102" s="288"/>
      <c r="R102" s="288"/>
      <c r="S102" s="288"/>
      <c r="T102" s="288"/>
      <c r="U102" s="288"/>
      <c r="V102" s="288"/>
      <c r="W102" s="288"/>
      <c r="X102" s="288"/>
      <c r="Y102" s="288"/>
      <c r="Z102" s="288"/>
      <c r="AA102" s="288"/>
    </row>
    <row r="103" customFormat="false" ht="20.1" hidden="false" customHeight="true" outlineLevel="0" collapsed="false">
      <c r="A103" s="289"/>
      <c r="B103" s="275"/>
      <c r="C103" s="290"/>
      <c r="D103" s="275"/>
      <c r="E103" s="275"/>
      <c r="F103" s="275"/>
      <c r="G103" s="275"/>
      <c r="H103" s="275"/>
      <c r="I103" s="275"/>
      <c r="J103" s="275"/>
      <c r="K103" s="275"/>
      <c r="L103" s="275"/>
      <c r="M103" s="275"/>
      <c r="N103" s="275"/>
      <c r="O103" s="275"/>
      <c r="P103" s="291"/>
    </row>
    <row r="104" customFormat="false" ht="19.5" hidden="false" customHeight="true" outlineLevel="0" collapsed="false">
      <c r="A104" s="276"/>
      <c r="B104" s="277" t="s">
        <v>324</v>
      </c>
      <c r="C104" s="278"/>
      <c r="P104" s="279"/>
    </row>
    <row r="105" customFormat="false" ht="14.25" hidden="false" customHeight="false" outlineLevel="0" collapsed="false">
      <c r="A105" s="280" t="n">
        <v>29</v>
      </c>
      <c r="B105" s="281" t="s">
        <v>430</v>
      </c>
      <c r="C105" s="170" t="s">
        <v>431</v>
      </c>
      <c r="D105" s="153" t="n">
        <v>10407</v>
      </c>
      <c r="E105" s="236" t="n">
        <v>379</v>
      </c>
      <c r="F105" s="236" t="n">
        <v>851</v>
      </c>
      <c r="G105" s="236" t="n">
        <v>1064</v>
      </c>
      <c r="H105" s="236" t="n">
        <v>864</v>
      </c>
      <c r="I105" s="236" t="n">
        <v>528</v>
      </c>
      <c r="J105" s="236" t="n">
        <v>1033</v>
      </c>
      <c r="K105" s="236" t="n">
        <v>1435</v>
      </c>
      <c r="L105" s="236" t="n">
        <v>1604</v>
      </c>
      <c r="M105" s="236" t="n">
        <v>1530</v>
      </c>
      <c r="N105" s="236" t="n">
        <v>1042</v>
      </c>
      <c r="O105" s="153" t="n">
        <v>77</v>
      </c>
      <c r="P105" s="282" t="n">
        <v>29</v>
      </c>
      <c r="Q105" s="221"/>
      <c r="R105" s="221"/>
      <c r="S105" s="221"/>
      <c r="T105" s="221"/>
      <c r="U105" s="221"/>
      <c r="V105" s="221"/>
      <c r="W105" s="221"/>
      <c r="X105" s="221"/>
      <c r="Y105" s="221"/>
      <c r="Z105" s="221"/>
      <c r="AA105" s="221"/>
      <c r="AB105" s="221"/>
    </row>
    <row r="106" customFormat="false" ht="14.25" hidden="false" customHeight="false" outlineLevel="0" collapsed="false">
      <c r="A106" s="280" t="n">
        <v>30</v>
      </c>
      <c r="B106" s="281" t="s">
        <v>432</v>
      </c>
      <c r="C106" s="170" t="s">
        <v>433</v>
      </c>
      <c r="D106" s="153" t="n">
        <v>194138</v>
      </c>
      <c r="E106" s="236" t="n">
        <v>4562</v>
      </c>
      <c r="F106" s="236" t="n">
        <v>12721</v>
      </c>
      <c r="G106" s="236" t="n">
        <v>21262</v>
      </c>
      <c r="H106" s="236" t="n">
        <v>23232</v>
      </c>
      <c r="I106" s="236" t="n">
        <v>18767</v>
      </c>
      <c r="J106" s="236" t="n">
        <v>21817</v>
      </c>
      <c r="K106" s="236" t="n">
        <v>25692</v>
      </c>
      <c r="L106" s="236" t="n">
        <v>28130</v>
      </c>
      <c r="M106" s="236" t="n">
        <v>23482</v>
      </c>
      <c r="N106" s="236" t="n">
        <v>13730</v>
      </c>
      <c r="O106" s="153" t="n">
        <v>742</v>
      </c>
      <c r="P106" s="282" t="n">
        <v>30</v>
      </c>
      <c r="Q106" s="221"/>
      <c r="R106" s="221"/>
      <c r="S106" s="221"/>
      <c r="T106" s="221"/>
      <c r="U106" s="221"/>
      <c r="V106" s="221"/>
      <c r="W106" s="221"/>
      <c r="X106" s="221"/>
      <c r="Y106" s="221"/>
      <c r="Z106" s="221"/>
      <c r="AA106" s="221"/>
    </row>
    <row r="107" customFormat="false" ht="14.25" hidden="false" customHeight="false" outlineLevel="0" collapsed="false">
      <c r="A107" s="280" t="n">
        <v>31</v>
      </c>
      <c r="B107" s="281" t="s">
        <v>434</v>
      </c>
      <c r="C107" s="170" t="s">
        <v>435</v>
      </c>
      <c r="D107" s="153" t="n">
        <v>142574</v>
      </c>
      <c r="E107" s="236" t="n">
        <v>3288</v>
      </c>
      <c r="F107" s="236" t="n">
        <v>9498</v>
      </c>
      <c r="G107" s="236" t="n">
        <v>16202</v>
      </c>
      <c r="H107" s="236" t="n">
        <v>17439</v>
      </c>
      <c r="I107" s="236" t="n">
        <v>12950</v>
      </c>
      <c r="J107" s="236" t="n">
        <v>15724</v>
      </c>
      <c r="K107" s="236" t="n">
        <v>18539</v>
      </c>
      <c r="L107" s="236" t="n">
        <v>20320</v>
      </c>
      <c r="M107" s="236" t="n">
        <v>17360</v>
      </c>
      <c r="N107" s="236" t="n">
        <v>10685</v>
      </c>
      <c r="O107" s="153" t="n">
        <v>569</v>
      </c>
      <c r="P107" s="282" t="n">
        <v>31</v>
      </c>
      <c r="Q107" s="221"/>
      <c r="R107" s="221"/>
      <c r="S107" s="221"/>
      <c r="T107" s="221"/>
      <c r="U107" s="221"/>
      <c r="V107" s="221"/>
      <c r="W107" s="221"/>
      <c r="X107" s="221"/>
      <c r="Y107" s="221"/>
      <c r="Z107" s="221"/>
      <c r="AA107" s="221"/>
    </row>
    <row r="108" customFormat="false" ht="14.25" hidden="false" customHeight="false" outlineLevel="0" collapsed="false">
      <c r="A108" s="280" t="n">
        <v>32</v>
      </c>
      <c r="B108" s="281" t="s">
        <v>436</v>
      </c>
      <c r="C108" s="170" t="s">
        <v>437</v>
      </c>
      <c r="D108" s="153" t="n">
        <v>130506</v>
      </c>
      <c r="E108" s="236" t="n">
        <v>3098</v>
      </c>
      <c r="F108" s="236" t="n">
        <v>8905</v>
      </c>
      <c r="G108" s="236" t="n">
        <v>15327</v>
      </c>
      <c r="H108" s="236" t="n">
        <v>16434</v>
      </c>
      <c r="I108" s="236" t="n">
        <v>12116</v>
      </c>
      <c r="J108" s="236" t="n">
        <v>14452</v>
      </c>
      <c r="K108" s="236" t="n">
        <v>16750</v>
      </c>
      <c r="L108" s="236" t="n">
        <v>18027</v>
      </c>
      <c r="M108" s="236" t="n">
        <v>15358</v>
      </c>
      <c r="N108" s="236" t="n">
        <v>9510</v>
      </c>
      <c r="O108" s="153" t="n">
        <v>529</v>
      </c>
      <c r="P108" s="282" t="n">
        <v>32</v>
      </c>
      <c r="Q108" s="221"/>
      <c r="R108" s="221"/>
      <c r="S108" s="221"/>
      <c r="T108" s="221"/>
      <c r="U108" s="221"/>
      <c r="V108" s="221"/>
      <c r="W108" s="221"/>
      <c r="X108" s="221"/>
      <c r="Y108" s="221"/>
      <c r="Z108" s="221"/>
      <c r="AA108" s="221"/>
    </row>
    <row r="109" customFormat="false" ht="14.25" hidden="false" customHeight="false" outlineLevel="0" collapsed="false">
      <c r="A109" s="280" t="n">
        <v>33</v>
      </c>
      <c r="B109" s="281" t="s">
        <v>438</v>
      </c>
      <c r="C109" s="170" t="s">
        <v>439</v>
      </c>
      <c r="D109" s="153" t="n">
        <v>51564</v>
      </c>
      <c r="E109" s="236" t="n">
        <v>1274</v>
      </c>
      <c r="F109" s="236" t="n">
        <v>3223</v>
      </c>
      <c r="G109" s="236" t="n">
        <v>5060</v>
      </c>
      <c r="H109" s="236" t="n">
        <v>5793</v>
      </c>
      <c r="I109" s="236" t="n">
        <v>5817</v>
      </c>
      <c r="J109" s="236" t="n">
        <v>6093</v>
      </c>
      <c r="K109" s="236" t="n">
        <v>7153</v>
      </c>
      <c r="L109" s="236" t="n">
        <v>7810</v>
      </c>
      <c r="M109" s="236" t="n">
        <v>6122</v>
      </c>
      <c r="N109" s="236" t="n">
        <v>3045</v>
      </c>
      <c r="O109" s="153" t="n">
        <v>173</v>
      </c>
      <c r="P109" s="282" t="n">
        <v>33</v>
      </c>
      <c r="Q109" s="221"/>
      <c r="R109" s="221"/>
      <c r="S109" s="221"/>
      <c r="T109" s="221"/>
      <c r="U109" s="221"/>
      <c r="V109" s="221"/>
      <c r="W109" s="221"/>
      <c r="X109" s="221"/>
      <c r="Y109" s="221"/>
      <c r="Z109" s="221"/>
      <c r="AA109" s="221"/>
    </row>
    <row r="110" customFormat="false" ht="14.25" hidden="false" customHeight="false" outlineLevel="0" collapsed="false">
      <c r="A110" s="280" t="n">
        <v>34</v>
      </c>
      <c r="B110" s="281" t="s">
        <v>440</v>
      </c>
      <c r="C110" s="170" t="s">
        <v>441</v>
      </c>
      <c r="D110" s="153" t="n">
        <v>198527</v>
      </c>
      <c r="E110" s="236" t="n">
        <v>3602</v>
      </c>
      <c r="F110" s="236" t="n">
        <v>12928</v>
      </c>
      <c r="G110" s="236" t="n">
        <v>23076</v>
      </c>
      <c r="H110" s="236" t="n">
        <v>23612</v>
      </c>
      <c r="I110" s="236" t="n">
        <v>20234</v>
      </c>
      <c r="J110" s="236" t="n">
        <v>20934</v>
      </c>
      <c r="K110" s="236" t="n">
        <v>24647</v>
      </c>
      <c r="L110" s="236" t="n">
        <v>27731</v>
      </c>
      <c r="M110" s="236" t="n">
        <v>24286</v>
      </c>
      <c r="N110" s="236" t="n">
        <v>15965</v>
      </c>
      <c r="O110" s="153" t="n">
        <v>1512</v>
      </c>
      <c r="P110" s="282" t="n">
        <v>34</v>
      </c>
      <c r="Q110" s="221"/>
      <c r="R110" s="221"/>
      <c r="S110" s="221"/>
      <c r="T110" s="221"/>
      <c r="U110" s="221"/>
      <c r="V110" s="221"/>
      <c r="W110" s="221"/>
      <c r="X110" s="221"/>
      <c r="Y110" s="221"/>
      <c r="Z110" s="221"/>
      <c r="AA110" s="221"/>
    </row>
    <row r="111" customFormat="false" ht="14.25" hidden="false" customHeight="false" outlineLevel="0" collapsed="false">
      <c r="A111" s="280" t="n">
        <v>35</v>
      </c>
      <c r="B111" s="281" t="s">
        <v>442</v>
      </c>
      <c r="C111" s="170" t="s">
        <v>443</v>
      </c>
      <c r="D111" s="153" t="n">
        <v>75202</v>
      </c>
      <c r="E111" s="236" t="n">
        <v>1708</v>
      </c>
      <c r="F111" s="236" t="n">
        <v>5361</v>
      </c>
      <c r="G111" s="236" t="n">
        <v>8596</v>
      </c>
      <c r="H111" s="236" t="n">
        <v>8645</v>
      </c>
      <c r="I111" s="236" t="n">
        <v>7729</v>
      </c>
      <c r="J111" s="236" t="n">
        <v>8317</v>
      </c>
      <c r="K111" s="236" t="n">
        <v>9928</v>
      </c>
      <c r="L111" s="236" t="n">
        <v>10540</v>
      </c>
      <c r="M111" s="236" t="n">
        <v>8898</v>
      </c>
      <c r="N111" s="236" t="n">
        <v>5042</v>
      </c>
      <c r="O111" s="153" t="n">
        <v>438</v>
      </c>
      <c r="P111" s="282" t="n">
        <v>35</v>
      </c>
      <c r="Q111" s="221"/>
      <c r="R111" s="221"/>
      <c r="S111" s="221"/>
      <c r="T111" s="221"/>
      <c r="U111" s="221"/>
      <c r="V111" s="221"/>
      <c r="W111" s="221"/>
      <c r="X111" s="221"/>
      <c r="Y111" s="221"/>
      <c r="Z111" s="221"/>
      <c r="AA111" s="221"/>
    </row>
    <row r="112" customFormat="false" ht="14.25" hidden="false" customHeight="false" outlineLevel="0" collapsed="false">
      <c r="A112" s="280" t="n">
        <v>36</v>
      </c>
      <c r="B112" s="281" t="s">
        <v>444</v>
      </c>
      <c r="C112" s="170" t="s">
        <v>445</v>
      </c>
      <c r="D112" s="153" t="n">
        <v>8214</v>
      </c>
      <c r="E112" s="236" t="n">
        <v>69</v>
      </c>
      <c r="F112" s="236" t="n">
        <v>395</v>
      </c>
      <c r="G112" s="236" t="n">
        <v>1171</v>
      </c>
      <c r="H112" s="236" t="n">
        <v>1363</v>
      </c>
      <c r="I112" s="236" t="n">
        <v>1066</v>
      </c>
      <c r="J112" s="236" t="n">
        <v>1074</v>
      </c>
      <c r="K112" s="236" t="n">
        <v>1013</v>
      </c>
      <c r="L112" s="236" t="n">
        <v>968</v>
      </c>
      <c r="M112" s="236" t="n">
        <v>661</v>
      </c>
      <c r="N112" s="236" t="n">
        <v>385</v>
      </c>
      <c r="O112" s="153" t="n">
        <v>49</v>
      </c>
      <c r="P112" s="282" t="n">
        <v>36</v>
      </c>
      <c r="Q112" s="221"/>
      <c r="R112" s="221"/>
      <c r="S112" s="221"/>
      <c r="T112" s="221"/>
      <c r="U112" s="221"/>
      <c r="V112" s="221"/>
      <c r="W112" s="221"/>
      <c r="X112" s="221"/>
      <c r="Y112" s="221"/>
      <c r="Z112" s="221"/>
      <c r="AA112" s="221"/>
    </row>
    <row r="113" customFormat="false" ht="14.25" hidden="false" customHeight="false" outlineLevel="0" collapsed="false">
      <c r="A113" s="280" t="n">
        <v>37</v>
      </c>
      <c r="B113" s="281" t="s">
        <v>446</v>
      </c>
      <c r="C113" s="170" t="s">
        <v>447</v>
      </c>
      <c r="D113" s="153" t="n">
        <v>4090</v>
      </c>
      <c r="E113" s="236" t="n">
        <v>81</v>
      </c>
      <c r="F113" s="236" t="n">
        <v>371</v>
      </c>
      <c r="G113" s="236" t="n">
        <v>442</v>
      </c>
      <c r="H113" s="236" t="n">
        <v>424</v>
      </c>
      <c r="I113" s="236" t="n">
        <v>569</v>
      </c>
      <c r="J113" s="236" t="n">
        <v>569</v>
      </c>
      <c r="K113" s="236" t="n">
        <v>522</v>
      </c>
      <c r="L113" s="236" t="n">
        <v>508</v>
      </c>
      <c r="M113" s="236" t="n">
        <v>340</v>
      </c>
      <c r="N113" s="236" t="n">
        <v>237</v>
      </c>
      <c r="O113" s="153" t="n">
        <v>27</v>
      </c>
      <c r="P113" s="282" t="n">
        <v>37</v>
      </c>
      <c r="Q113" s="221"/>
      <c r="R113" s="221"/>
      <c r="S113" s="221"/>
      <c r="T113" s="221"/>
      <c r="U113" s="221"/>
      <c r="V113" s="221"/>
      <c r="W113" s="221"/>
      <c r="X113" s="221"/>
      <c r="Y113" s="221"/>
      <c r="Z113" s="221"/>
      <c r="AA113" s="221"/>
    </row>
    <row r="114" customFormat="false" ht="14.25" hidden="false" customHeight="false" outlineLevel="0" collapsed="false">
      <c r="A114" s="280" t="n">
        <v>38</v>
      </c>
      <c r="B114" s="281" t="s">
        <v>448</v>
      </c>
      <c r="C114" s="170" t="s">
        <v>449</v>
      </c>
      <c r="D114" s="153" t="n">
        <v>2709</v>
      </c>
      <c r="E114" s="236" t="n">
        <v>12</v>
      </c>
      <c r="F114" s="236" t="n">
        <v>81</v>
      </c>
      <c r="G114" s="236" t="n">
        <v>145</v>
      </c>
      <c r="H114" s="236" t="n">
        <v>190</v>
      </c>
      <c r="I114" s="236" t="n">
        <v>228</v>
      </c>
      <c r="J114" s="236" t="n">
        <v>266</v>
      </c>
      <c r="K114" s="236" t="n">
        <v>418</v>
      </c>
      <c r="L114" s="236" t="n">
        <v>534</v>
      </c>
      <c r="M114" s="236" t="n">
        <v>437</v>
      </c>
      <c r="N114" s="236" t="n">
        <v>360</v>
      </c>
      <c r="O114" s="153" t="n">
        <v>38</v>
      </c>
      <c r="P114" s="282" t="n">
        <v>38</v>
      </c>
      <c r="Q114" s="221"/>
      <c r="R114" s="221"/>
      <c r="S114" s="221"/>
      <c r="T114" s="221"/>
      <c r="U114" s="221"/>
      <c r="V114" s="221"/>
      <c r="W114" s="221"/>
      <c r="X114" s="221"/>
      <c r="Y114" s="221"/>
      <c r="Z114" s="221"/>
      <c r="AA114" s="221"/>
    </row>
    <row r="115" customFormat="false" ht="25.5" hidden="false" customHeight="false" outlineLevel="0" collapsed="false">
      <c r="A115" s="283" t="n">
        <v>39</v>
      </c>
      <c r="B115" s="281" t="s">
        <v>450</v>
      </c>
      <c r="C115" s="191" t="s">
        <v>451</v>
      </c>
      <c r="D115" s="153" t="n">
        <v>47063</v>
      </c>
      <c r="E115" s="236" t="n">
        <v>411</v>
      </c>
      <c r="F115" s="236" t="n">
        <v>3215</v>
      </c>
      <c r="G115" s="236" t="n">
        <v>6464</v>
      </c>
      <c r="H115" s="236" t="n">
        <v>6199</v>
      </c>
      <c r="I115" s="236" t="n">
        <v>4883</v>
      </c>
      <c r="J115" s="236" t="n">
        <v>4615</v>
      </c>
      <c r="K115" s="236" t="n">
        <v>5443</v>
      </c>
      <c r="L115" s="236" t="n">
        <v>6388</v>
      </c>
      <c r="M115" s="236" t="n">
        <v>5796</v>
      </c>
      <c r="N115" s="236" t="n">
        <v>3308</v>
      </c>
      <c r="O115" s="153" t="n">
        <v>341</v>
      </c>
      <c r="P115" s="282" t="n">
        <v>39</v>
      </c>
      <c r="Q115" s="221"/>
      <c r="R115" s="221"/>
      <c r="S115" s="221"/>
      <c r="T115" s="221"/>
      <c r="U115" s="221"/>
      <c r="V115" s="221"/>
      <c r="W115" s="221"/>
      <c r="X115" s="221"/>
      <c r="Y115" s="221"/>
      <c r="Z115" s="221"/>
      <c r="AA115" s="221"/>
    </row>
    <row r="116" customFormat="false" ht="25.5" hidden="false" customHeight="false" outlineLevel="0" collapsed="false">
      <c r="A116" s="283" t="n">
        <v>40</v>
      </c>
      <c r="B116" s="281" t="s">
        <v>452</v>
      </c>
      <c r="C116" s="191" t="s">
        <v>453</v>
      </c>
      <c r="D116" s="153" t="n">
        <v>51914</v>
      </c>
      <c r="E116" s="236" t="n">
        <v>1165</v>
      </c>
      <c r="F116" s="236" t="n">
        <v>2989</v>
      </c>
      <c r="G116" s="236" t="n">
        <v>5383</v>
      </c>
      <c r="H116" s="236" t="n">
        <v>5816</v>
      </c>
      <c r="I116" s="236" t="n">
        <v>4890</v>
      </c>
      <c r="J116" s="236" t="n">
        <v>5104</v>
      </c>
      <c r="K116" s="236" t="n">
        <v>6118</v>
      </c>
      <c r="L116" s="236" t="n">
        <v>7389</v>
      </c>
      <c r="M116" s="236" t="n">
        <v>6890</v>
      </c>
      <c r="N116" s="236" t="n">
        <v>5668</v>
      </c>
      <c r="O116" s="153" t="n">
        <v>502</v>
      </c>
      <c r="P116" s="282" t="n">
        <v>40</v>
      </c>
      <c r="Q116" s="221"/>
      <c r="R116" s="221"/>
      <c r="S116" s="221"/>
      <c r="T116" s="221"/>
      <c r="U116" s="221"/>
      <c r="V116" s="221"/>
      <c r="W116" s="221"/>
      <c r="X116" s="221"/>
      <c r="Y116" s="221"/>
      <c r="Z116" s="221"/>
      <c r="AA116" s="221"/>
    </row>
    <row r="117" customFormat="false" ht="25.5" hidden="false" customHeight="false" outlineLevel="0" collapsed="false">
      <c r="A117" s="283" t="n">
        <v>41</v>
      </c>
      <c r="B117" s="281" t="s">
        <v>454</v>
      </c>
      <c r="C117" s="191" t="s">
        <v>455</v>
      </c>
      <c r="D117" s="153" t="n">
        <v>9335</v>
      </c>
      <c r="E117" s="236" t="n">
        <v>156</v>
      </c>
      <c r="F117" s="236" t="n">
        <v>516</v>
      </c>
      <c r="G117" s="236" t="n">
        <v>875</v>
      </c>
      <c r="H117" s="236" t="n">
        <v>975</v>
      </c>
      <c r="I117" s="236" t="n">
        <v>869</v>
      </c>
      <c r="J117" s="236" t="n">
        <v>989</v>
      </c>
      <c r="K117" s="236" t="n">
        <v>1205</v>
      </c>
      <c r="L117" s="236" t="n">
        <v>1404</v>
      </c>
      <c r="M117" s="236" t="n">
        <v>1264</v>
      </c>
      <c r="N117" s="236" t="n">
        <v>965</v>
      </c>
      <c r="O117" s="153" t="n">
        <v>117</v>
      </c>
      <c r="P117" s="282" t="n">
        <v>41</v>
      </c>
      <c r="Q117" s="221"/>
      <c r="R117" s="221"/>
      <c r="S117" s="221"/>
      <c r="T117" s="221"/>
      <c r="U117" s="221"/>
      <c r="V117" s="221"/>
      <c r="W117" s="221"/>
      <c r="X117" s="221"/>
      <c r="Y117" s="221"/>
      <c r="Z117" s="221"/>
      <c r="AA117" s="221"/>
    </row>
    <row r="118" s="121" customFormat="true" ht="25.5" hidden="false" customHeight="true" outlineLevel="0" collapsed="false">
      <c r="A118" s="284" t="n">
        <v>42</v>
      </c>
      <c r="B118" s="285"/>
      <c r="C118" s="286" t="s">
        <v>615</v>
      </c>
      <c r="D118" s="149" t="n">
        <v>403075</v>
      </c>
      <c r="E118" s="148" t="n">
        <v>8543</v>
      </c>
      <c r="F118" s="148" t="n">
        <v>26501</v>
      </c>
      <c r="G118" s="148" t="n">
        <v>45402</v>
      </c>
      <c r="H118" s="148" t="n">
        <v>47708</v>
      </c>
      <c r="I118" s="148" t="n">
        <v>39529</v>
      </c>
      <c r="J118" s="148" t="n">
        <v>43785</v>
      </c>
      <c r="K118" s="148" t="n">
        <v>51774</v>
      </c>
      <c r="L118" s="148" t="n">
        <v>57466</v>
      </c>
      <c r="M118" s="148" t="n">
        <v>49298</v>
      </c>
      <c r="N118" s="148" t="n">
        <v>30737</v>
      </c>
      <c r="O118" s="149" t="n">
        <v>2331</v>
      </c>
      <c r="P118" s="287" t="n">
        <v>42</v>
      </c>
      <c r="Q118" s="288"/>
      <c r="R118" s="288"/>
      <c r="S118" s="288"/>
      <c r="T118" s="288"/>
      <c r="U118" s="288"/>
      <c r="V118" s="288"/>
      <c r="W118" s="288"/>
      <c r="X118" s="288"/>
      <c r="Y118" s="288"/>
      <c r="Z118" s="288"/>
      <c r="AA118" s="288"/>
    </row>
    <row r="119" s="34" customFormat="true" ht="33.75" hidden="false" customHeight="true" outlineLevel="0" collapsed="false">
      <c r="A119" s="34" t="s">
        <v>456</v>
      </c>
      <c r="C119" s="222"/>
      <c r="D119" s="134"/>
      <c r="E119" s="171"/>
      <c r="F119" s="171"/>
      <c r="G119" s="171"/>
      <c r="H119" s="173"/>
      <c r="I119" s="173"/>
      <c r="J119" s="173"/>
      <c r="K119" s="173"/>
      <c r="L119" s="173"/>
      <c r="P119" s="169"/>
      <c r="Q119" s="193"/>
    </row>
    <row r="120" s="34" customFormat="true" ht="33" hidden="false" customHeight="true" outlineLevel="0" collapsed="false">
      <c r="A120" s="292" t="s">
        <v>612</v>
      </c>
      <c r="B120" s="292"/>
      <c r="C120" s="292"/>
      <c r="D120" s="292"/>
      <c r="E120" s="292"/>
      <c r="F120" s="292"/>
      <c r="G120" s="292"/>
      <c r="H120" s="293"/>
      <c r="I120" s="293"/>
      <c r="J120" s="293"/>
      <c r="K120" s="293"/>
      <c r="L120" s="293"/>
      <c r="M120" s="293"/>
      <c r="N120" s="293"/>
      <c r="O120" s="293"/>
      <c r="P120" s="169"/>
    </row>
    <row r="121" customFormat="false" ht="14.25" hidden="false" customHeight="false" outlineLevel="0" collapsed="false">
      <c r="B121" s="294"/>
      <c r="C121" s="294"/>
      <c r="D121" s="294"/>
      <c r="E121" s="294"/>
      <c r="F121" s="294"/>
      <c r="G121" s="266"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6" t="s">
        <v>605</v>
      </c>
      <c r="H122" s="295" t="s">
        <v>73</v>
      </c>
      <c r="I122" s="294"/>
      <c r="J122" s="294"/>
      <c r="K122" s="294"/>
      <c r="L122" s="294"/>
      <c r="M122" s="294"/>
      <c r="N122" s="294"/>
      <c r="O122" s="294"/>
    </row>
    <row r="123" customFormat="false" ht="14.25" hidden="false" customHeight="false" outlineLevel="0" collapsed="false">
      <c r="C123" s="296"/>
      <c r="D123" s="271"/>
      <c r="E123" s="271"/>
      <c r="F123" s="271"/>
      <c r="G123" s="271"/>
      <c r="H123" s="271"/>
      <c r="I123" s="271"/>
      <c r="J123" s="271"/>
      <c r="K123" s="271"/>
      <c r="L123" s="271"/>
      <c r="M123" s="271"/>
      <c r="N123" s="271"/>
      <c r="O123" s="271"/>
    </row>
    <row r="124" s="34" customFormat="true" ht="17.25" hidden="false" customHeight="true" outlineLevel="0" collapsed="false">
      <c r="A124" s="249" t="s">
        <v>606</v>
      </c>
      <c r="B124" s="159" t="s">
        <v>607</v>
      </c>
      <c r="C124" s="159"/>
      <c r="D124" s="249" t="s">
        <v>324</v>
      </c>
      <c r="E124" s="272" t="s">
        <v>608</v>
      </c>
      <c r="F124" s="272"/>
      <c r="G124" s="272"/>
      <c r="H124" s="272"/>
      <c r="I124" s="272"/>
      <c r="J124" s="272"/>
      <c r="K124" s="272"/>
      <c r="L124" s="272"/>
      <c r="M124" s="272"/>
      <c r="N124" s="272"/>
      <c r="O124" s="272"/>
      <c r="P124" s="273" t="s">
        <v>606</v>
      </c>
    </row>
    <row r="125" s="34" customFormat="true" ht="13.5" hidden="false" customHeight="true" outlineLevel="0" collapsed="false">
      <c r="A125" s="249"/>
      <c r="B125" s="159"/>
      <c r="C125" s="159"/>
      <c r="D125" s="249"/>
      <c r="E125" s="232" t="s">
        <v>343</v>
      </c>
      <c r="F125" s="232" t="s">
        <v>490</v>
      </c>
      <c r="G125" s="253" t="s">
        <v>491</v>
      </c>
      <c r="H125" s="274" t="s">
        <v>492</v>
      </c>
      <c r="I125" s="232" t="s">
        <v>493</v>
      </c>
      <c r="J125" s="232" t="s">
        <v>494</v>
      </c>
      <c r="K125" s="232" t="s">
        <v>495</v>
      </c>
      <c r="L125" s="232" t="s">
        <v>496</v>
      </c>
      <c r="M125" s="232" t="s">
        <v>497</v>
      </c>
      <c r="N125" s="232" t="s">
        <v>498</v>
      </c>
      <c r="O125" s="253" t="s">
        <v>609</v>
      </c>
      <c r="P125" s="273"/>
    </row>
    <row r="126" s="34" customFormat="true" ht="11.25" hidden="false" customHeight="true" outlineLevel="0" collapsed="false">
      <c r="A126" s="249"/>
      <c r="B126" s="159"/>
      <c r="C126" s="159"/>
      <c r="D126" s="249"/>
      <c r="E126" s="232"/>
      <c r="F126" s="232"/>
      <c r="G126" s="253"/>
      <c r="H126" s="274"/>
      <c r="I126" s="232"/>
      <c r="J126" s="232"/>
      <c r="K126" s="232"/>
      <c r="L126" s="232"/>
      <c r="M126" s="232"/>
      <c r="N126" s="232"/>
      <c r="O126" s="253"/>
      <c r="P126" s="273"/>
    </row>
    <row r="127" s="34" customFormat="true" ht="14.25" hidden="false" customHeight="true" outlineLevel="0" collapsed="false">
      <c r="A127" s="249"/>
      <c r="B127" s="159"/>
      <c r="C127" s="159"/>
      <c r="D127" s="249"/>
      <c r="E127" s="232"/>
      <c r="F127" s="232"/>
      <c r="G127" s="253"/>
      <c r="H127" s="274"/>
      <c r="I127" s="232"/>
      <c r="J127" s="232"/>
      <c r="K127" s="232"/>
      <c r="L127" s="232"/>
      <c r="M127" s="232"/>
      <c r="N127" s="232"/>
      <c r="O127" s="253"/>
      <c r="P127" s="273"/>
    </row>
    <row r="128" s="34" customFormat="true" ht="13.5" hidden="false" customHeight="true" outlineLevel="0" collapsed="false">
      <c r="A128" s="249"/>
      <c r="B128" s="159"/>
      <c r="C128" s="159"/>
      <c r="D128" s="249"/>
      <c r="E128" s="232"/>
      <c r="F128" s="232"/>
      <c r="G128" s="253"/>
      <c r="H128" s="274"/>
      <c r="I128" s="232"/>
      <c r="J128" s="232"/>
      <c r="K128" s="232"/>
      <c r="L128" s="232"/>
      <c r="M128" s="232"/>
      <c r="N128" s="232"/>
      <c r="O128" s="253"/>
      <c r="P128" s="273"/>
    </row>
    <row r="129" customFormat="false" ht="20.1" hidden="false" customHeight="true" outlineLevel="0" collapsed="false">
      <c r="A129" s="185"/>
      <c r="B129" s="275"/>
      <c r="C129" s="275"/>
      <c r="D129" s="275"/>
      <c r="E129" s="275"/>
      <c r="F129" s="275"/>
      <c r="G129" s="275"/>
      <c r="H129" s="275"/>
      <c r="I129" s="275"/>
      <c r="J129" s="275"/>
      <c r="K129" s="275"/>
      <c r="L129" s="275"/>
      <c r="M129" s="275"/>
      <c r="N129" s="275"/>
      <c r="O129" s="275"/>
      <c r="P129" s="185"/>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85"/>
      <c r="B131" s="275"/>
      <c r="C131" s="275"/>
      <c r="D131" s="275"/>
      <c r="E131" s="275"/>
      <c r="F131" s="275"/>
      <c r="G131" s="275"/>
      <c r="H131" s="275"/>
      <c r="I131" s="275"/>
      <c r="J131" s="275"/>
      <c r="K131" s="275"/>
      <c r="L131" s="275"/>
      <c r="M131" s="275"/>
      <c r="N131" s="275"/>
      <c r="O131" s="275"/>
      <c r="P131" s="185"/>
    </row>
    <row r="132" customFormat="false" ht="19.5" hidden="false" customHeight="true" outlineLevel="0" collapsed="false">
      <c r="A132" s="276"/>
      <c r="B132" s="277" t="s">
        <v>408</v>
      </c>
      <c r="C132" s="278"/>
      <c r="P132" s="279"/>
    </row>
    <row r="133" customFormat="false" ht="14.25" hidden="false" customHeight="false" outlineLevel="0" collapsed="false">
      <c r="A133" s="280" t="n">
        <v>1</v>
      </c>
      <c r="B133" s="281" t="s">
        <v>430</v>
      </c>
      <c r="C133" s="170" t="s">
        <v>431</v>
      </c>
      <c r="D133" s="153" t="n">
        <v>5003</v>
      </c>
      <c r="E133" s="153" t="n">
        <v>102</v>
      </c>
      <c r="F133" s="153" t="n">
        <v>256</v>
      </c>
      <c r="G133" s="153" t="n">
        <v>368</v>
      </c>
      <c r="H133" s="153" t="n">
        <v>403</v>
      </c>
      <c r="I133" s="153" t="n">
        <v>341</v>
      </c>
      <c r="J133" s="153" t="n">
        <v>503</v>
      </c>
      <c r="K133" s="153" t="n">
        <v>825</v>
      </c>
      <c r="L133" s="153" t="n">
        <v>940</v>
      </c>
      <c r="M133" s="153" t="n">
        <v>820</v>
      </c>
      <c r="N133" s="153" t="s">
        <v>527</v>
      </c>
      <c r="O133" s="153" t="s">
        <v>527</v>
      </c>
      <c r="P133" s="282" t="n">
        <v>1</v>
      </c>
      <c r="Q133" s="184"/>
      <c r="R133" s="184"/>
      <c r="S133" s="184"/>
    </row>
    <row r="134" customFormat="false" ht="14.25" hidden="false" customHeight="false" outlineLevel="0" collapsed="false">
      <c r="A134" s="280" t="n">
        <v>2</v>
      </c>
      <c r="B134" s="281" t="s">
        <v>432</v>
      </c>
      <c r="C134" s="170" t="s">
        <v>433</v>
      </c>
      <c r="D134" s="153" t="n">
        <v>66889</v>
      </c>
      <c r="E134" s="153" t="n">
        <v>729</v>
      </c>
      <c r="F134" s="153" t="n">
        <v>2781</v>
      </c>
      <c r="G134" s="153" t="n">
        <v>5291</v>
      </c>
      <c r="H134" s="153" t="n">
        <v>6401</v>
      </c>
      <c r="I134" s="153" t="n">
        <v>5695</v>
      </c>
      <c r="J134" s="153" t="n">
        <v>7680</v>
      </c>
      <c r="K134" s="153" t="n">
        <v>10791</v>
      </c>
      <c r="L134" s="153" t="n">
        <v>11974</v>
      </c>
      <c r="M134" s="153" t="n">
        <v>10055</v>
      </c>
      <c r="N134" s="153" t="s">
        <v>527</v>
      </c>
      <c r="O134" s="153" t="s">
        <v>527</v>
      </c>
      <c r="P134" s="282" t="n">
        <v>2</v>
      </c>
      <c r="Q134" s="184"/>
      <c r="R134" s="184"/>
      <c r="S134" s="184"/>
    </row>
    <row r="135" customFormat="false" ht="14.25" hidden="false" customHeight="false" outlineLevel="0" collapsed="false">
      <c r="A135" s="280" t="n">
        <v>3</v>
      </c>
      <c r="B135" s="281" t="s">
        <v>434</v>
      </c>
      <c r="C135" s="170" t="s">
        <v>435</v>
      </c>
      <c r="D135" s="153" t="n">
        <v>60126</v>
      </c>
      <c r="E135" s="153" t="n">
        <v>671</v>
      </c>
      <c r="F135" s="153" t="n">
        <v>2547</v>
      </c>
      <c r="G135" s="153" t="n">
        <v>4889</v>
      </c>
      <c r="H135" s="153" t="n">
        <v>5777</v>
      </c>
      <c r="I135" s="153" t="n">
        <v>4991</v>
      </c>
      <c r="J135" s="153" t="n">
        <v>6831</v>
      </c>
      <c r="K135" s="153" t="n">
        <v>9752</v>
      </c>
      <c r="L135" s="153" t="n">
        <v>10815</v>
      </c>
      <c r="M135" s="153" t="n">
        <v>9020</v>
      </c>
      <c r="N135" s="153" t="s">
        <v>527</v>
      </c>
      <c r="O135" s="153" t="s">
        <v>527</v>
      </c>
      <c r="P135" s="282" t="n">
        <v>3</v>
      </c>
      <c r="Q135" s="184"/>
      <c r="R135" s="184"/>
      <c r="S135" s="184"/>
    </row>
    <row r="136" customFormat="false" ht="14.25" hidden="false" customHeight="false" outlineLevel="0" collapsed="false">
      <c r="A136" s="280" t="n">
        <v>4</v>
      </c>
      <c r="B136" s="281" t="s">
        <v>436</v>
      </c>
      <c r="C136" s="170" t="s">
        <v>437</v>
      </c>
      <c r="D136" s="153" t="n">
        <v>56336</v>
      </c>
      <c r="E136" s="153" t="n">
        <v>618</v>
      </c>
      <c r="F136" s="153" t="n">
        <v>2364</v>
      </c>
      <c r="G136" s="153" t="n">
        <v>4585</v>
      </c>
      <c r="H136" s="153" t="n">
        <v>5454</v>
      </c>
      <c r="I136" s="153" t="n">
        <v>4658</v>
      </c>
      <c r="J136" s="153" t="n">
        <v>6417</v>
      </c>
      <c r="K136" s="153" t="n">
        <v>9198</v>
      </c>
      <c r="L136" s="153" t="n">
        <v>10174</v>
      </c>
      <c r="M136" s="153" t="n">
        <v>8407</v>
      </c>
      <c r="N136" s="153" t="s">
        <v>527</v>
      </c>
      <c r="O136" s="153" t="s">
        <v>527</v>
      </c>
      <c r="P136" s="282" t="n">
        <v>4</v>
      </c>
      <c r="Q136" s="184"/>
      <c r="R136" s="184"/>
      <c r="S136" s="184"/>
    </row>
    <row r="137" customFormat="false" ht="14.25" hidden="false" customHeight="false" outlineLevel="0" collapsed="false">
      <c r="A137" s="280" t="n">
        <v>5</v>
      </c>
      <c r="B137" s="281" t="s">
        <v>438</v>
      </c>
      <c r="C137" s="170" t="s">
        <v>439</v>
      </c>
      <c r="D137" s="153" t="n">
        <v>6763</v>
      </c>
      <c r="E137" s="153" t="n">
        <v>58</v>
      </c>
      <c r="F137" s="153" t="n">
        <v>234</v>
      </c>
      <c r="G137" s="153" t="n">
        <v>402</v>
      </c>
      <c r="H137" s="153" t="n">
        <v>624</v>
      </c>
      <c r="I137" s="153" t="n">
        <v>704</v>
      </c>
      <c r="J137" s="153" t="n">
        <v>849</v>
      </c>
      <c r="K137" s="153" t="n">
        <v>1039</v>
      </c>
      <c r="L137" s="153" t="n">
        <v>1159</v>
      </c>
      <c r="M137" s="153" t="n">
        <v>1035</v>
      </c>
      <c r="N137" s="153" t="s">
        <v>527</v>
      </c>
      <c r="O137" s="153" t="s">
        <v>527</v>
      </c>
      <c r="P137" s="282" t="n">
        <v>5</v>
      </c>
      <c r="Q137" s="184"/>
      <c r="R137" s="184"/>
      <c r="S137" s="184"/>
    </row>
    <row r="138" customFormat="false" ht="14.25" hidden="false" customHeight="false" outlineLevel="0" collapsed="false">
      <c r="A138" s="280" t="n">
        <v>6</v>
      </c>
      <c r="B138" s="281" t="s">
        <v>440</v>
      </c>
      <c r="C138" s="170" t="s">
        <v>441</v>
      </c>
      <c r="D138" s="153" t="n">
        <v>301626</v>
      </c>
      <c r="E138" s="153" t="n">
        <v>3946</v>
      </c>
      <c r="F138" s="153" t="n">
        <v>16191</v>
      </c>
      <c r="G138" s="153" t="n">
        <v>31467</v>
      </c>
      <c r="H138" s="153" t="n">
        <v>32290</v>
      </c>
      <c r="I138" s="153" t="n">
        <v>28917</v>
      </c>
      <c r="J138" s="153" t="n">
        <v>33525</v>
      </c>
      <c r="K138" s="153" t="n">
        <v>42747</v>
      </c>
      <c r="L138" s="153" t="n">
        <v>47643</v>
      </c>
      <c r="M138" s="153" t="n">
        <v>41364</v>
      </c>
      <c r="N138" s="153" t="n">
        <v>22772</v>
      </c>
      <c r="O138" s="153" t="n">
        <v>764</v>
      </c>
      <c r="P138" s="282" t="n">
        <v>6</v>
      </c>
      <c r="Q138" s="184"/>
      <c r="R138" s="184"/>
      <c r="S138" s="184"/>
    </row>
    <row r="139" customFormat="false" ht="14.25" hidden="false" customHeight="false" outlineLevel="0" collapsed="false">
      <c r="A139" s="280" t="n">
        <v>7</v>
      </c>
      <c r="B139" s="281" t="s">
        <v>442</v>
      </c>
      <c r="C139" s="170" t="s">
        <v>443</v>
      </c>
      <c r="D139" s="153" t="n">
        <v>74089</v>
      </c>
      <c r="E139" s="153" t="n">
        <v>1151</v>
      </c>
      <c r="F139" s="153" t="n">
        <v>4483</v>
      </c>
      <c r="G139" s="153" t="n">
        <v>7437</v>
      </c>
      <c r="H139" s="153" t="n">
        <v>7931</v>
      </c>
      <c r="I139" s="153" t="n">
        <v>7277</v>
      </c>
      <c r="J139" s="153" t="n">
        <v>9330</v>
      </c>
      <c r="K139" s="153" t="n">
        <v>10994</v>
      </c>
      <c r="L139" s="153" t="n">
        <v>11779</v>
      </c>
      <c r="M139" s="153" t="n">
        <v>9206</v>
      </c>
      <c r="N139" s="153" t="n">
        <v>4349</v>
      </c>
      <c r="O139" s="153" t="n">
        <v>152</v>
      </c>
      <c r="P139" s="282" t="n">
        <v>7</v>
      </c>
      <c r="Q139" s="184"/>
      <c r="R139" s="184"/>
      <c r="S139" s="184"/>
    </row>
    <row r="140" customFormat="false" ht="14.25" hidden="false" customHeight="false" outlineLevel="0" collapsed="false">
      <c r="A140" s="280" t="n">
        <v>8</v>
      </c>
      <c r="B140" s="281" t="s">
        <v>444</v>
      </c>
      <c r="C140" s="170" t="s">
        <v>445</v>
      </c>
      <c r="D140" s="153" t="n">
        <v>5306</v>
      </c>
      <c r="E140" s="153" t="n">
        <v>44</v>
      </c>
      <c r="F140" s="153" t="n">
        <v>303</v>
      </c>
      <c r="G140" s="153" t="n">
        <v>708</v>
      </c>
      <c r="H140" s="153" t="n">
        <v>745</v>
      </c>
      <c r="I140" s="153" t="n">
        <v>608</v>
      </c>
      <c r="J140" s="153" t="n">
        <v>575</v>
      </c>
      <c r="K140" s="153" t="n">
        <v>737</v>
      </c>
      <c r="L140" s="153" t="n">
        <v>726</v>
      </c>
      <c r="M140" s="153" t="n">
        <v>550</v>
      </c>
      <c r="N140" s="153" t="n">
        <v>301</v>
      </c>
      <c r="O140" s="153" t="n">
        <v>9</v>
      </c>
      <c r="P140" s="282" t="n">
        <v>8</v>
      </c>
      <c r="Q140" s="184"/>
      <c r="R140" s="184"/>
      <c r="S140" s="184"/>
    </row>
    <row r="141" customFormat="false" ht="14.25" hidden="false" customHeight="false" outlineLevel="0" collapsed="false">
      <c r="A141" s="280" t="n">
        <v>9</v>
      </c>
      <c r="B141" s="281" t="s">
        <v>446</v>
      </c>
      <c r="C141" s="170" t="s">
        <v>447</v>
      </c>
      <c r="D141" s="153" t="n">
        <v>9438</v>
      </c>
      <c r="E141" s="153" t="s">
        <v>527</v>
      </c>
      <c r="F141" s="153" t="s">
        <v>527</v>
      </c>
      <c r="G141" s="153" t="s">
        <v>527</v>
      </c>
      <c r="H141" s="153" t="s">
        <v>527</v>
      </c>
      <c r="I141" s="153" t="s">
        <v>527</v>
      </c>
      <c r="J141" s="153" t="s">
        <v>527</v>
      </c>
      <c r="K141" s="153" t="s">
        <v>527</v>
      </c>
      <c r="L141" s="153" t="s">
        <v>527</v>
      </c>
      <c r="M141" s="153" t="s">
        <v>527</v>
      </c>
      <c r="N141" s="153" t="s">
        <v>527</v>
      </c>
      <c r="O141" s="153" t="n">
        <v>18</v>
      </c>
      <c r="P141" s="282" t="n">
        <v>9</v>
      </c>
      <c r="Q141" s="184"/>
      <c r="R141" s="184"/>
      <c r="S141" s="184"/>
    </row>
    <row r="142" customFormat="false" ht="14.25" hidden="false" customHeight="false" outlineLevel="0" collapsed="false">
      <c r="A142" s="280" t="n">
        <v>10</v>
      </c>
      <c r="B142" s="281" t="s">
        <v>448</v>
      </c>
      <c r="C142" s="170" t="s">
        <v>449</v>
      </c>
      <c r="D142" s="153" t="n">
        <v>3064</v>
      </c>
      <c r="E142" s="153" t="n">
        <v>27</v>
      </c>
      <c r="F142" s="153" t="n">
        <v>123</v>
      </c>
      <c r="G142" s="153" t="s">
        <v>527</v>
      </c>
      <c r="H142" s="153" t="s">
        <v>527</v>
      </c>
      <c r="I142" s="153" t="s">
        <v>527</v>
      </c>
      <c r="J142" s="153" t="s">
        <v>527</v>
      </c>
      <c r="K142" s="153" t="s">
        <v>527</v>
      </c>
      <c r="L142" s="153" t="s">
        <v>527</v>
      </c>
      <c r="M142" s="153" t="s">
        <v>527</v>
      </c>
      <c r="N142" s="153" t="n">
        <v>275</v>
      </c>
      <c r="O142" s="153" t="s">
        <v>527</v>
      </c>
      <c r="P142" s="282" t="n">
        <v>10</v>
      </c>
      <c r="Q142" s="184"/>
      <c r="R142" s="184"/>
      <c r="S142" s="184"/>
    </row>
    <row r="143" customFormat="false" ht="25.5" hidden="false" customHeight="false" outlineLevel="0" collapsed="false">
      <c r="A143" s="283" t="n">
        <v>11</v>
      </c>
      <c r="B143" s="281" t="s">
        <v>450</v>
      </c>
      <c r="C143" s="191" t="s">
        <v>451</v>
      </c>
      <c r="D143" s="153" t="n">
        <v>39839</v>
      </c>
      <c r="E143" s="153" t="n">
        <v>336</v>
      </c>
      <c r="F143" s="153" t="n">
        <v>2099</v>
      </c>
      <c r="G143" s="153" t="n">
        <v>4364</v>
      </c>
      <c r="H143" s="153" t="n">
        <v>4690</v>
      </c>
      <c r="I143" s="153" t="n">
        <v>4197</v>
      </c>
      <c r="J143" s="153" t="n">
        <v>4476</v>
      </c>
      <c r="K143" s="153" t="n">
        <v>5531</v>
      </c>
      <c r="L143" s="153" t="n">
        <v>6248</v>
      </c>
      <c r="M143" s="153" t="n">
        <v>5271</v>
      </c>
      <c r="N143" s="153" t="n">
        <v>2517</v>
      </c>
      <c r="O143" s="153" t="n">
        <v>110</v>
      </c>
      <c r="P143" s="282" t="n">
        <v>11</v>
      </c>
      <c r="Q143" s="184"/>
      <c r="R143" s="184"/>
      <c r="S143" s="184"/>
    </row>
    <row r="144" customFormat="false" ht="25.5" hidden="false" customHeight="false" outlineLevel="0" collapsed="false">
      <c r="A144" s="283" t="n">
        <v>12</v>
      </c>
      <c r="B144" s="281" t="s">
        <v>452</v>
      </c>
      <c r="C144" s="191" t="s">
        <v>453</v>
      </c>
      <c r="D144" s="153" t="n">
        <v>150841</v>
      </c>
      <c r="E144" s="153" t="s">
        <v>527</v>
      </c>
      <c r="F144" s="153" t="n">
        <v>7543</v>
      </c>
      <c r="G144" s="153" t="n">
        <v>15686</v>
      </c>
      <c r="H144" s="153" t="n">
        <v>15619</v>
      </c>
      <c r="I144" s="153" t="n">
        <v>13708</v>
      </c>
      <c r="J144" s="153" t="n">
        <v>15270</v>
      </c>
      <c r="K144" s="153" t="n">
        <v>21067</v>
      </c>
      <c r="L144" s="153" t="n">
        <v>24118</v>
      </c>
      <c r="M144" s="153" t="n">
        <v>22183</v>
      </c>
      <c r="N144" s="153" t="n">
        <v>13258</v>
      </c>
      <c r="O144" s="153" t="s">
        <v>527</v>
      </c>
      <c r="P144" s="282" t="n">
        <v>12</v>
      </c>
      <c r="Q144" s="184"/>
      <c r="R144" s="184"/>
      <c r="S144" s="184"/>
    </row>
    <row r="145" customFormat="false" ht="25.5" hidden="false" customHeight="false" outlineLevel="0" collapsed="false">
      <c r="A145" s="283" t="n">
        <v>13</v>
      </c>
      <c r="B145" s="281" t="s">
        <v>454</v>
      </c>
      <c r="C145" s="191" t="s">
        <v>455</v>
      </c>
      <c r="D145" s="153" t="n">
        <v>19049</v>
      </c>
      <c r="E145" s="153" t="s">
        <v>527</v>
      </c>
      <c r="F145" s="153" t="n">
        <v>1135</v>
      </c>
      <c r="G145" s="153" t="n">
        <v>2202</v>
      </c>
      <c r="H145" s="153" t="n">
        <v>2227</v>
      </c>
      <c r="I145" s="153" t="n">
        <v>1912</v>
      </c>
      <c r="J145" s="153" t="n">
        <v>1980</v>
      </c>
      <c r="K145" s="153" t="n">
        <v>2480</v>
      </c>
      <c r="L145" s="153" t="n">
        <v>2742</v>
      </c>
      <c r="M145" s="153" t="n">
        <v>2453</v>
      </c>
      <c r="N145" s="153" t="s">
        <v>527</v>
      </c>
      <c r="O145" s="153" t="s">
        <v>527</v>
      </c>
      <c r="P145" s="282" t="n">
        <v>13</v>
      </c>
      <c r="Q145" s="184"/>
      <c r="R145" s="184"/>
      <c r="S145" s="184"/>
    </row>
    <row r="146" s="121" customFormat="true" ht="25.5" hidden="false" customHeight="true" outlineLevel="0" collapsed="false">
      <c r="A146" s="284" t="n">
        <v>14</v>
      </c>
      <c r="B146" s="285"/>
      <c r="C146" s="286" t="s">
        <v>615</v>
      </c>
      <c r="D146" s="149" t="n">
        <v>373522</v>
      </c>
      <c r="E146" s="148" t="n">
        <v>4777</v>
      </c>
      <c r="F146" s="148" t="n">
        <v>19228</v>
      </c>
      <c r="G146" s="148" t="n">
        <v>37126</v>
      </c>
      <c r="H146" s="148" t="n">
        <v>39094</v>
      </c>
      <c r="I146" s="148" t="n">
        <v>34954</v>
      </c>
      <c r="J146" s="148" t="n">
        <v>41710</v>
      </c>
      <c r="K146" s="148" t="n">
        <v>54363</v>
      </c>
      <c r="L146" s="148" t="n">
        <v>60558</v>
      </c>
      <c r="M146" s="148" t="n">
        <v>52239</v>
      </c>
      <c r="N146" s="148" t="n">
        <v>28530</v>
      </c>
      <c r="O146" s="149" t="n">
        <v>943</v>
      </c>
      <c r="P146" s="287" t="n">
        <v>14</v>
      </c>
      <c r="Q146" s="288"/>
      <c r="R146" s="288"/>
      <c r="S146" s="288"/>
      <c r="T146" s="288"/>
      <c r="U146" s="288"/>
      <c r="V146" s="288"/>
      <c r="W146" s="288"/>
      <c r="X146" s="288"/>
      <c r="Y146" s="288"/>
      <c r="Z146" s="288"/>
      <c r="AA146" s="288"/>
    </row>
    <row r="147" customFormat="false" ht="20.1" hidden="false" customHeight="true" outlineLevel="0" collapsed="false">
      <c r="A147" s="289"/>
      <c r="B147" s="275"/>
      <c r="C147" s="290"/>
      <c r="D147" s="275"/>
      <c r="E147" s="275"/>
      <c r="F147" s="275"/>
      <c r="G147" s="275"/>
      <c r="H147" s="275"/>
      <c r="I147" s="275"/>
      <c r="J147" s="275"/>
      <c r="K147" s="275"/>
      <c r="L147" s="275"/>
      <c r="M147" s="275"/>
      <c r="N147" s="275"/>
      <c r="O147" s="275"/>
      <c r="P147" s="291"/>
    </row>
    <row r="148" customFormat="false" ht="19.5" hidden="false" customHeight="true" outlineLevel="0" collapsed="false">
      <c r="A148" s="276"/>
      <c r="B148" s="277" t="s">
        <v>611</v>
      </c>
      <c r="C148" s="278"/>
      <c r="P148" s="279"/>
    </row>
    <row r="149" customFormat="false" ht="14.25" hidden="false" customHeight="false" outlineLevel="0" collapsed="false">
      <c r="A149" s="280" t="n">
        <v>15</v>
      </c>
      <c r="B149" s="281" t="s">
        <v>430</v>
      </c>
      <c r="C149" s="170" t="s">
        <v>431</v>
      </c>
      <c r="D149" s="153" t="n">
        <v>443</v>
      </c>
      <c r="E149" s="153" t="n">
        <v>13</v>
      </c>
      <c r="F149" s="153" t="n">
        <v>54</v>
      </c>
      <c r="G149" s="153" t="n">
        <v>69</v>
      </c>
      <c r="H149" s="153" t="n">
        <v>45</v>
      </c>
      <c r="I149" s="153" t="n">
        <v>39</v>
      </c>
      <c r="J149" s="153" t="n">
        <v>72</v>
      </c>
      <c r="K149" s="153" t="n">
        <v>67</v>
      </c>
      <c r="L149" s="153" t="n">
        <v>54</v>
      </c>
      <c r="M149" s="153" t="n">
        <v>24</v>
      </c>
      <c r="N149" s="153" t="s">
        <v>527</v>
      </c>
      <c r="O149" s="153" t="s">
        <v>527</v>
      </c>
      <c r="P149" s="282" t="n">
        <v>15</v>
      </c>
      <c r="Q149" s="184"/>
      <c r="R149" s="184"/>
      <c r="S149" s="184"/>
    </row>
    <row r="150" customFormat="false" ht="14.25" hidden="false" customHeight="false" outlineLevel="0" collapsed="false">
      <c r="A150" s="280" t="n">
        <v>16</v>
      </c>
      <c r="B150" s="281" t="s">
        <v>432</v>
      </c>
      <c r="C150" s="170" t="s">
        <v>433</v>
      </c>
      <c r="D150" s="153" t="n">
        <v>883</v>
      </c>
      <c r="E150" s="153" t="n">
        <v>4</v>
      </c>
      <c r="F150" s="153" t="n">
        <v>76</v>
      </c>
      <c r="G150" s="153" t="n">
        <v>147</v>
      </c>
      <c r="H150" s="153" t="n">
        <v>136</v>
      </c>
      <c r="I150" s="153" t="n">
        <v>149</v>
      </c>
      <c r="J150" s="153" t="n">
        <v>138</v>
      </c>
      <c r="K150" s="153" t="n">
        <v>122</v>
      </c>
      <c r="L150" s="153" t="n">
        <v>62</v>
      </c>
      <c r="M150" s="153" t="n">
        <v>32</v>
      </c>
      <c r="N150" s="153" t="s">
        <v>527</v>
      </c>
      <c r="O150" s="153" t="s">
        <v>527</v>
      </c>
      <c r="P150" s="282" t="n">
        <v>16</v>
      </c>
      <c r="Q150" s="184"/>
      <c r="R150" s="184"/>
      <c r="S150" s="184"/>
    </row>
    <row r="151" customFormat="false" ht="14.25" hidden="false" customHeight="false" outlineLevel="0" collapsed="false">
      <c r="A151" s="280" t="n">
        <v>17</v>
      </c>
      <c r="B151" s="281" t="s">
        <v>434</v>
      </c>
      <c r="C151" s="170" t="s">
        <v>435</v>
      </c>
      <c r="D151" s="153" t="n">
        <v>824</v>
      </c>
      <c r="E151" s="153" t="n">
        <v>4</v>
      </c>
      <c r="F151" s="153" t="n">
        <v>72</v>
      </c>
      <c r="G151" s="153" t="n">
        <v>137</v>
      </c>
      <c r="H151" s="153" t="n">
        <v>127</v>
      </c>
      <c r="I151" s="153" t="n">
        <v>136</v>
      </c>
      <c r="J151" s="153" t="n">
        <v>130</v>
      </c>
      <c r="K151" s="153" t="n">
        <v>113</v>
      </c>
      <c r="L151" s="153" t="n">
        <v>58</v>
      </c>
      <c r="M151" s="153" t="n">
        <v>32</v>
      </c>
      <c r="N151" s="153" t="s">
        <v>527</v>
      </c>
      <c r="O151" s="153" t="s">
        <v>527</v>
      </c>
      <c r="P151" s="282" t="n">
        <v>17</v>
      </c>
      <c r="Q151" s="184"/>
      <c r="R151" s="184"/>
      <c r="S151" s="184"/>
    </row>
    <row r="152" customFormat="false" ht="14.25" hidden="false" customHeight="false" outlineLevel="0" collapsed="false">
      <c r="A152" s="280" t="n">
        <v>18</v>
      </c>
      <c r="B152" s="281" t="s">
        <v>436</v>
      </c>
      <c r="C152" s="170" t="s">
        <v>437</v>
      </c>
      <c r="D152" s="153" t="n">
        <v>811</v>
      </c>
      <c r="E152" s="153" t="n">
        <v>4</v>
      </c>
      <c r="F152" s="153" t="n">
        <v>70</v>
      </c>
      <c r="G152" s="153" t="n">
        <v>135</v>
      </c>
      <c r="H152" s="153" t="n">
        <v>124</v>
      </c>
      <c r="I152" s="153" t="n">
        <v>135</v>
      </c>
      <c r="J152" s="153" t="n">
        <v>128</v>
      </c>
      <c r="K152" s="153" t="n">
        <v>111</v>
      </c>
      <c r="L152" s="153" t="n">
        <v>58</v>
      </c>
      <c r="M152" s="153" t="n">
        <v>31</v>
      </c>
      <c r="N152" s="153" t="s">
        <v>527</v>
      </c>
      <c r="O152" s="153" t="s">
        <v>527</v>
      </c>
      <c r="P152" s="282" t="n">
        <v>18</v>
      </c>
      <c r="Q152" s="184"/>
      <c r="R152" s="184"/>
      <c r="S152" s="184"/>
    </row>
    <row r="153" customFormat="false" ht="14.25" hidden="false" customHeight="false" outlineLevel="0" collapsed="false">
      <c r="A153" s="280" t="n">
        <v>19</v>
      </c>
      <c r="B153" s="281" t="s">
        <v>438</v>
      </c>
      <c r="C153" s="170" t="s">
        <v>439</v>
      </c>
      <c r="D153" s="153" t="n">
        <v>59</v>
      </c>
      <c r="E153" s="153" t="s">
        <v>528</v>
      </c>
      <c r="F153" s="153" t="n">
        <v>4</v>
      </c>
      <c r="G153" s="153" t="n">
        <v>10</v>
      </c>
      <c r="H153" s="153" t="n">
        <v>9</v>
      </c>
      <c r="I153" s="153" t="n">
        <v>13</v>
      </c>
      <c r="J153" s="153" t="n">
        <v>8</v>
      </c>
      <c r="K153" s="153" t="n">
        <v>9</v>
      </c>
      <c r="L153" s="153" t="n">
        <v>4</v>
      </c>
      <c r="M153" s="153" t="s">
        <v>528</v>
      </c>
      <c r="N153" s="153" t="s">
        <v>527</v>
      </c>
      <c r="O153" s="153" t="s">
        <v>527</v>
      </c>
      <c r="P153" s="282" t="n">
        <v>19</v>
      </c>
      <c r="Q153" s="184"/>
      <c r="R153" s="184"/>
      <c r="S153" s="184"/>
    </row>
    <row r="154" customFormat="false" ht="14.25" hidden="false" customHeight="false" outlineLevel="0" collapsed="false">
      <c r="A154" s="280" t="n">
        <v>20</v>
      </c>
      <c r="B154" s="281" t="s">
        <v>440</v>
      </c>
      <c r="C154" s="170" t="s">
        <v>441</v>
      </c>
      <c r="D154" s="153" t="n">
        <v>4208</v>
      </c>
      <c r="E154" s="153" t="n">
        <v>62</v>
      </c>
      <c r="F154" s="153" t="n">
        <v>371</v>
      </c>
      <c r="G154" s="153" t="n">
        <v>795</v>
      </c>
      <c r="H154" s="153" t="n">
        <v>764</v>
      </c>
      <c r="I154" s="153" t="n">
        <v>678</v>
      </c>
      <c r="J154" s="153" t="n">
        <v>568</v>
      </c>
      <c r="K154" s="153" t="n">
        <v>457</v>
      </c>
      <c r="L154" s="153" t="n">
        <v>295</v>
      </c>
      <c r="M154" s="153" t="n">
        <v>160</v>
      </c>
      <c r="N154" s="153" t="n">
        <v>52</v>
      </c>
      <c r="O154" s="153" t="n">
        <v>6</v>
      </c>
      <c r="P154" s="282" t="n">
        <v>20</v>
      </c>
      <c r="Q154" s="184"/>
      <c r="R154" s="184"/>
      <c r="S154" s="184"/>
    </row>
    <row r="155" customFormat="false" ht="14.25" hidden="false" customHeight="false" outlineLevel="0" collapsed="false">
      <c r="A155" s="280" t="n">
        <v>21</v>
      </c>
      <c r="B155" s="281" t="s">
        <v>442</v>
      </c>
      <c r="C155" s="170" t="s">
        <v>443</v>
      </c>
      <c r="D155" s="153" t="n">
        <v>1236</v>
      </c>
      <c r="E155" s="153" t="n">
        <v>23</v>
      </c>
      <c r="F155" s="153" t="n">
        <v>146</v>
      </c>
      <c r="G155" s="153" t="n">
        <v>213</v>
      </c>
      <c r="H155" s="153" t="n">
        <v>186</v>
      </c>
      <c r="I155" s="153" t="n">
        <v>203</v>
      </c>
      <c r="J155" s="153" t="n">
        <v>165</v>
      </c>
      <c r="K155" s="153" t="n">
        <v>141</v>
      </c>
      <c r="L155" s="153" t="n">
        <v>92</v>
      </c>
      <c r="M155" s="153" t="n">
        <v>49</v>
      </c>
      <c r="N155" s="153" t="n">
        <v>15</v>
      </c>
      <c r="O155" s="153" t="n">
        <v>3</v>
      </c>
      <c r="P155" s="282" t="n">
        <v>21</v>
      </c>
      <c r="Q155" s="184"/>
      <c r="R155" s="184"/>
      <c r="S155" s="184"/>
    </row>
    <row r="156" customFormat="false" ht="14.25" hidden="false" customHeight="false" outlineLevel="0" collapsed="false">
      <c r="A156" s="280" t="n">
        <v>22</v>
      </c>
      <c r="B156" s="281" t="s">
        <v>444</v>
      </c>
      <c r="C156" s="170" t="s">
        <v>445</v>
      </c>
      <c r="D156" s="153" t="n">
        <v>73</v>
      </c>
      <c r="E156" s="153" t="s">
        <v>528</v>
      </c>
      <c r="F156" s="153" t="n">
        <v>5</v>
      </c>
      <c r="G156" s="153" t="n">
        <v>18</v>
      </c>
      <c r="H156" s="153" t="n">
        <v>10</v>
      </c>
      <c r="I156" s="153" t="n">
        <v>16</v>
      </c>
      <c r="J156" s="153" t="n">
        <v>11</v>
      </c>
      <c r="K156" s="153" t="n">
        <v>6</v>
      </c>
      <c r="L156" s="153" t="n">
        <v>7</v>
      </c>
      <c r="M156" s="153" t="s">
        <v>528</v>
      </c>
      <c r="N156" s="153" t="s">
        <v>528</v>
      </c>
      <c r="O156" s="153" t="s">
        <v>528</v>
      </c>
      <c r="P156" s="282" t="n">
        <v>22</v>
      </c>
      <c r="Q156" s="184"/>
      <c r="R156" s="184"/>
      <c r="S156" s="184"/>
    </row>
    <row r="157" customFormat="false" ht="14.25" hidden="false" customHeight="false" outlineLevel="0" collapsed="false">
      <c r="A157" s="280" t="n">
        <v>23</v>
      </c>
      <c r="B157" s="281" t="s">
        <v>446</v>
      </c>
      <c r="C157" s="170" t="s">
        <v>447</v>
      </c>
      <c r="D157" s="153" t="n">
        <v>30</v>
      </c>
      <c r="E157" s="153" t="s">
        <v>527</v>
      </c>
      <c r="F157" s="153" t="s">
        <v>527</v>
      </c>
      <c r="G157" s="153" t="s">
        <v>527</v>
      </c>
      <c r="H157" s="153" t="s">
        <v>527</v>
      </c>
      <c r="I157" s="153" t="s">
        <v>527</v>
      </c>
      <c r="J157" s="153" t="s">
        <v>527</v>
      </c>
      <c r="K157" s="153" t="s">
        <v>527</v>
      </c>
      <c r="L157" s="153" t="s">
        <v>527</v>
      </c>
      <c r="M157" s="153" t="s">
        <v>527</v>
      </c>
      <c r="N157" s="153" t="s">
        <v>527</v>
      </c>
      <c r="O157" s="153" t="s">
        <v>528</v>
      </c>
      <c r="P157" s="282" t="n">
        <v>23</v>
      </c>
      <c r="Q157" s="184"/>
      <c r="R157" s="184"/>
      <c r="S157" s="184"/>
    </row>
    <row r="158" customFormat="false" ht="14.25" hidden="false" customHeight="false" outlineLevel="0" collapsed="false">
      <c r="A158" s="280" t="n">
        <v>24</v>
      </c>
      <c r="B158" s="281" t="s">
        <v>448</v>
      </c>
      <c r="C158" s="170" t="s">
        <v>449</v>
      </c>
      <c r="D158" s="153" t="n">
        <v>30</v>
      </c>
      <c r="E158" s="153" t="s">
        <v>528</v>
      </c>
      <c r="F158" s="153" t="s">
        <v>528</v>
      </c>
      <c r="G158" s="153" t="s">
        <v>527</v>
      </c>
      <c r="H158" s="153" t="s">
        <v>527</v>
      </c>
      <c r="I158" s="153" t="s">
        <v>527</v>
      </c>
      <c r="J158" s="153" t="s">
        <v>527</v>
      </c>
      <c r="K158" s="153" t="s">
        <v>527</v>
      </c>
      <c r="L158" s="153" t="s">
        <v>527</v>
      </c>
      <c r="M158" s="153" t="s">
        <v>527</v>
      </c>
      <c r="N158" s="153" t="s">
        <v>528</v>
      </c>
      <c r="O158" s="153" t="s">
        <v>527</v>
      </c>
      <c r="P158" s="282" t="n">
        <v>24</v>
      </c>
      <c r="Q158" s="184"/>
      <c r="R158" s="184"/>
      <c r="S158" s="184"/>
    </row>
    <row r="159" customFormat="false" ht="25.5" hidden="false" customHeight="false" outlineLevel="0" collapsed="false">
      <c r="A159" s="283" t="n">
        <v>25</v>
      </c>
      <c r="B159" s="281" t="s">
        <v>450</v>
      </c>
      <c r="C159" s="191" t="s">
        <v>451</v>
      </c>
      <c r="D159" s="153" t="n">
        <v>1200</v>
      </c>
      <c r="E159" s="153" t="n">
        <v>14</v>
      </c>
      <c r="F159" s="153" t="n">
        <v>134</v>
      </c>
      <c r="G159" s="153" t="n">
        <v>210</v>
      </c>
      <c r="H159" s="153" t="n">
        <v>189</v>
      </c>
      <c r="I159" s="153" t="n">
        <v>156</v>
      </c>
      <c r="J159" s="153" t="n">
        <v>181</v>
      </c>
      <c r="K159" s="153" t="n">
        <v>158</v>
      </c>
      <c r="L159" s="153" t="n">
        <v>86</v>
      </c>
      <c r="M159" s="153" t="n">
        <v>56</v>
      </c>
      <c r="N159" s="153" t="n">
        <v>16</v>
      </c>
      <c r="O159" s="153" t="s">
        <v>528</v>
      </c>
      <c r="P159" s="282" t="n">
        <v>25</v>
      </c>
      <c r="Q159" s="184"/>
      <c r="R159" s="184"/>
      <c r="S159" s="184"/>
    </row>
    <row r="160" customFormat="false" ht="25.5" hidden="false" customHeight="false" outlineLevel="0" collapsed="false">
      <c r="A160" s="283" t="n">
        <v>26</v>
      </c>
      <c r="B160" s="281" t="s">
        <v>452</v>
      </c>
      <c r="C160" s="191" t="s">
        <v>453</v>
      </c>
      <c r="D160" s="153" t="n">
        <v>1352</v>
      </c>
      <c r="E160" s="153" t="s">
        <v>527</v>
      </c>
      <c r="F160" s="153" t="n">
        <v>54</v>
      </c>
      <c r="G160" s="153" t="n">
        <v>300</v>
      </c>
      <c r="H160" s="153" t="n">
        <v>312</v>
      </c>
      <c r="I160" s="153" t="n">
        <v>250</v>
      </c>
      <c r="J160" s="153" t="n">
        <v>158</v>
      </c>
      <c r="K160" s="153" t="n">
        <v>119</v>
      </c>
      <c r="L160" s="153" t="n">
        <v>80</v>
      </c>
      <c r="M160" s="153" t="n">
        <v>39</v>
      </c>
      <c r="N160" s="153" t="n">
        <v>20</v>
      </c>
      <c r="O160" s="153" t="s">
        <v>527</v>
      </c>
      <c r="P160" s="282" t="n">
        <v>26</v>
      </c>
      <c r="Q160" s="184"/>
      <c r="R160" s="184"/>
      <c r="S160" s="184"/>
    </row>
    <row r="161" customFormat="false" ht="25.5" hidden="false" customHeight="false" outlineLevel="0" collapsed="false">
      <c r="A161" s="283" t="n">
        <v>27</v>
      </c>
      <c r="B161" s="281" t="s">
        <v>454</v>
      </c>
      <c r="C161" s="191" t="s">
        <v>455</v>
      </c>
      <c r="D161" s="153" t="n">
        <v>287</v>
      </c>
      <c r="E161" s="153" t="s">
        <v>527</v>
      </c>
      <c r="F161" s="153" t="n">
        <v>31</v>
      </c>
      <c r="G161" s="153" t="n">
        <v>44</v>
      </c>
      <c r="H161" s="153" t="n">
        <v>52</v>
      </c>
      <c r="I161" s="153" t="n">
        <v>47</v>
      </c>
      <c r="J161" s="153" t="n">
        <v>44</v>
      </c>
      <c r="K161" s="153" t="n">
        <v>26</v>
      </c>
      <c r="L161" s="153" t="n">
        <v>24</v>
      </c>
      <c r="M161" s="153" t="n">
        <v>13</v>
      </c>
      <c r="N161" s="153" t="s">
        <v>527</v>
      </c>
      <c r="O161" s="153" t="s">
        <v>527</v>
      </c>
      <c r="P161" s="282" t="n">
        <v>27</v>
      </c>
      <c r="Q161" s="184"/>
      <c r="R161" s="184"/>
      <c r="S161" s="184"/>
    </row>
    <row r="162" s="121" customFormat="true" ht="25.5" hidden="false" customHeight="true" outlineLevel="0" collapsed="false">
      <c r="A162" s="284" t="n">
        <v>28</v>
      </c>
      <c r="B162" s="285"/>
      <c r="C162" s="286" t="s">
        <v>610</v>
      </c>
      <c r="D162" s="149" t="n">
        <v>5534</v>
      </c>
      <c r="E162" s="148" t="n">
        <v>79</v>
      </c>
      <c r="F162" s="148" t="n">
        <v>501</v>
      </c>
      <c r="G162" s="148" t="n">
        <v>1011</v>
      </c>
      <c r="H162" s="148" t="n">
        <v>945</v>
      </c>
      <c r="I162" s="148" t="n">
        <v>866</v>
      </c>
      <c r="J162" s="148" t="n">
        <v>778</v>
      </c>
      <c r="K162" s="148" t="n">
        <v>646</v>
      </c>
      <c r="L162" s="148" t="n">
        <v>411</v>
      </c>
      <c r="M162" s="148" t="n">
        <v>216</v>
      </c>
      <c r="N162" s="148" t="n">
        <v>71</v>
      </c>
      <c r="O162" s="149" t="n">
        <v>10</v>
      </c>
      <c r="P162" s="287" t="n">
        <v>28</v>
      </c>
      <c r="Q162" s="288"/>
      <c r="R162" s="288"/>
      <c r="S162" s="288"/>
      <c r="T162" s="288"/>
      <c r="U162" s="288"/>
      <c r="V162" s="288"/>
      <c r="W162" s="288"/>
      <c r="X162" s="288"/>
      <c r="Y162" s="288"/>
      <c r="Z162" s="288"/>
      <c r="AA162" s="288"/>
    </row>
    <row r="163" customFormat="false" ht="20.1" hidden="false" customHeight="true" outlineLevel="0" collapsed="false">
      <c r="A163" s="289"/>
      <c r="B163" s="275"/>
      <c r="C163" s="290"/>
      <c r="D163" s="275"/>
      <c r="E163" s="275"/>
      <c r="F163" s="275"/>
      <c r="G163" s="275"/>
      <c r="H163" s="275"/>
      <c r="I163" s="275"/>
      <c r="J163" s="275"/>
      <c r="K163" s="275"/>
      <c r="L163" s="275"/>
      <c r="M163" s="275"/>
      <c r="N163" s="275"/>
      <c r="O163" s="275"/>
      <c r="P163" s="291"/>
    </row>
    <row r="164" customFormat="false" ht="19.5" hidden="false" customHeight="true" outlineLevel="0" collapsed="false">
      <c r="A164" s="276"/>
      <c r="B164" s="277" t="s">
        <v>324</v>
      </c>
      <c r="C164" s="278"/>
      <c r="P164" s="279"/>
    </row>
    <row r="165" customFormat="false" ht="14.25" hidden="false" customHeight="false" outlineLevel="0" collapsed="false">
      <c r="A165" s="280" t="n">
        <v>29</v>
      </c>
      <c r="B165" s="281" t="s">
        <v>430</v>
      </c>
      <c r="C165" s="170" t="s">
        <v>431</v>
      </c>
      <c r="D165" s="153" t="n">
        <v>5446</v>
      </c>
      <c r="E165" s="236" t="n">
        <v>115</v>
      </c>
      <c r="F165" s="236" t="n">
        <v>310</v>
      </c>
      <c r="G165" s="236" t="n">
        <v>437</v>
      </c>
      <c r="H165" s="236" t="n">
        <v>448</v>
      </c>
      <c r="I165" s="236" t="n">
        <v>380</v>
      </c>
      <c r="J165" s="236" t="n">
        <v>575</v>
      </c>
      <c r="K165" s="236" t="n">
        <v>892</v>
      </c>
      <c r="L165" s="236" t="n">
        <v>994</v>
      </c>
      <c r="M165" s="236" t="n">
        <v>844</v>
      </c>
      <c r="N165" s="236" t="n">
        <v>436</v>
      </c>
      <c r="O165" s="153" t="n">
        <v>15</v>
      </c>
      <c r="P165" s="282" t="n">
        <v>29</v>
      </c>
      <c r="Q165" s="221"/>
      <c r="R165" s="221"/>
      <c r="S165" s="221"/>
      <c r="T165" s="221"/>
      <c r="U165" s="221"/>
      <c r="V165" s="221"/>
      <c r="W165" s="221"/>
      <c r="X165" s="221"/>
      <c r="Y165" s="221"/>
      <c r="Z165" s="221"/>
      <c r="AA165" s="221"/>
      <c r="AB165" s="221"/>
    </row>
    <row r="166" customFormat="false" ht="14.25" hidden="false" customHeight="false" outlineLevel="0" collapsed="false">
      <c r="A166" s="280" t="n">
        <v>30</v>
      </c>
      <c r="B166" s="281" t="s">
        <v>432</v>
      </c>
      <c r="C166" s="170" t="s">
        <v>433</v>
      </c>
      <c r="D166" s="153" t="n">
        <v>67785</v>
      </c>
      <c r="E166" s="236" t="n">
        <v>733</v>
      </c>
      <c r="F166" s="236" t="n">
        <v>2858</v>
      </c>
      <c r="G166" s="236" t="n">
        <v>5442</v>
      </c>
      <c r="H166" s="236" t="n">
        <v>6537</v>
      </c>
      <c r="I166" s="236" t="n">
        <v>5846</v>
      </c>
      <c r="J166" s="236" t="n">
        <v>7819</v>
      </c>
      <c r="K166" s="236" t="n">
        <v>10913</v>
      </c>
      <c r="L166" s="236" t="n">
        <v>12038</v>
      </c>
      <c r="M166" s="236" t="n">
        <v>10090</v>
      </c>
      <c r="N166" s="236" t="n">
        <v>5341</v>
      </c>
      <c r="O166" s="153" t="n">
        <v>168</v>
      </c>
      <c r="P166" s="282" t="n">
        <v>30</v>
      </c>
      <c r="Q166" s="221"/>
      <c r="R166" s="221"/>
      <c r="S166" s="221"/>
      <c r="T166" s="221"/>
      <c r="U166" s="221"/>
      <c r="V166" s="221"/>
      <c r="W166" s="221"/>
      <c r="X166" s="221"/>
      <c r="Y166" s="221"/>
      <c r="Z166" s="221"/>
      <c r="AA166" s="221"/>
    </row>
    <row r="167" customFormat="false" ht="14.25" hidden="false" customHeight="false" outlineLevel="0" collapsed="false">
      <c r="A167" s="280" t="n">
        <v>31</v>
      </c>
      <c r="B167" s="281" t="s">
        <v>434</v>
      </c>
      <c r="C167" s="170" t="s">
        <v>435</v>
      </c>
      <c r="D167" s="153" t="n">
        <v>60962</v>
      </c>
      <c r="E167" s="236" t="n">
        <v>675</v>
      </c>
      <c r="F167" s="236" t="n">
        <v>2620</v>
      </c>
      <c r="G167" s="236" t="n">
        <v>5030</v>
      </c>
      <c r="H167" s="236" t="n">
        <v>5904</v>
      </c>
      <c r="I167" s="236" t="n">
        <v>5128</v>
      </c>
      <c r="J167" s="236" t="n">
        <v>6962</v>
      </c>
      <c r="K167" s="236" t="n">
        <v>9865</v>
      </c>
      <c r="L167" s="236" t="n">
        <v>10875</v>
      </c>
      <c r="M167" s="236" t="n">
        <v>9055</v>
      </c>
      <c r="N167" s="236" t="n">
        <v>4723</v>
      </c>
      <c r="O167" s="153" t="n">
        <v>125</v>
      </c>
      <c r="P167" s="282" t="n">
        <v>31</v>
      </c>
      <c r="Q167" s="221"/>
      <c r="R167" s="221"/>
      <c r="S167" s="221"/>
      <c r="T167" s="221"/>
      <c r="U167" s="221"/>
      <c r="V167" s="221"/>
      <c r="W167" s="221"/>
      <c r="X167" s="221"/>
      <c r="Y167" s="221"/>
      <c r="Z167" s="221"/>
      <c r="AA167" s="221"/>
    </row>
    <row r="168" customFormat="false" ht="14.25" hidden="false" customHeight="false" outlineLevel="0" collapsed="false">
      <c r="A168" s="280" t="n">
        <v>32</v>
      </c>
      <c r="B168" s="281" t="s">
        <v>436</v>
      </c>
      <c r="C168" s="170" t="s">
        <v>437</v>
      </c>
      <c r="D168" s="153" t="n">
        <v>57159</v>
      </c>
      <c r="E168" s="236" t="n">
        <v>622</v>
      </c>
      <c r="F168" s="236" t="n">
        <v>2435</v>
      </c>
      <c r="G168" s="236" t="n">
        <v>4724</v>
      </c>
      <c r="H168" s="236" t="n">
        <v>5578</v>
      </c>
      <c r="I168" s="236" t="n">
        <v>4794</v>
      </c>
      <c r="J168" s="236" t="n">
        <v>6546</v>
      </c>
      <c r="K168" s="236" t="n">
        <v>9309</v>
      </c>
      <c r="L168" s="236" t="n">
        <v>10234</v>
      </c>
      <c r="M168" s="236" t="n">
        <v>8441</v>
      </c>
      <c r="N168" s="236" t="n">
        <v>4364</v>
      </c>
      <c r="O168" s="153" t="n">
        <v>112</v>
      </c>
      <c r="P168" s="282" t="n">
        <v>32</v>
      </c>
      <c r="Q168" s="221"/>
      <c r="R168" s="221"/>
      <c r="S168" s="221"/>
      <c r="T168" s="221"/>
      <c r="U168" s="221"/>
      <c r="V168" s="221"/>
      <c r="W168" s="221"/>
      <c r="X168" s="221"/>
      <c r="Y168" s="221"/>
      <c r="Z168" s="221"/>
      <c r="AA168" s="221"/>
    </row>
    <row r="169" customFormat="false" ht="14.25" hidden="false" customHeight="false" outlineLevel="0" collapsed="false">
      <c r="A169" s="280" t="n">
        <v>33</v>
      </c>
      <c r="B169" s="281" t="s">
        <v>438</v>
      </c>
      <c r="C169" s="170" t="s">
        <v>439</v>
      </c>
      <c r="D169" s="153" t="n">
        <v>6823</v>
      </c>
      <c r="E169" s="236" t="n">
        <v>58</v>
      </c>
      <c r="F169" s="236" t="n">
        <v>238</v>
      </c>
      <c r="G169" s="236" t="n">
        <v>412</v>
      </c>
      <c r="H169" s="236" t="n">
        <v>633</v>
      </c>
      <c r="I169" s="236" t="n">
        <v>718</v>
      </c>
      <c r="J169" s="236" t="n">
        <v>857</v>
      </c>
      <c r="K169" s="236" t="n">
        <v>1048</v>
      </c>
      <c r="L169" s="236" t="n">
        <v>1163</v>
      </c>
      <c r="M169" s="236" t="n">
        <v>1035</v>
      </c>
      <c r="N169" s="236" t="n">
        <v>618</v>
      </c>
      <c r="O169" s="153" t="n">
        <v>43</v>
      </c>
      <c r="P169" s="282" t="n">
        <v>33</v>
      </c>
      <c r="Q169" s="221"/>
      <c r="R169" s="221"/>
      <c r="S169" s="221"/>
      <c r="T169" s="221"/>
      <c r="U169" s="221"/>
      <c r="V169" s="221"/>
      <c r="W169" s="221"/>
      <c r="X169" s="221"/>
      <c r="Y169" s="221"/>
      <c r="Z169" s="221"/>
      <c r="AA169" s="221"/>
    </row>
    <row r="170" customFormat="false" ht="14.25" hidden="false" customHeight="false" outlineLevel="0" collapsed="false">
      <c r="A170" s="280" t="n">
        <v>34</v>
      </c>
      <c r="B170" s="281" t="s">
        <v>440</v>
      </c>
      <c r="C170" s="170" t="s">
        <v>441</v>
      </c>
      <c r="D170" s="153" t="n">
        <v>305853</v>
      </c>
      <c r="E170" s="236" t="n">
        <v>4008</v>
      </c>
      <c r="F170" s="236" t="n">
        <v>16563</v>
      </c>
      <c r="G170" s="236" t="n">
        <v>32263</v>
      </c>
      <c r="H170" s="236" t="n">
        <v>33058</v>
      </c>
      <c r="I170" s="236" t="n">
        <v>29596</v>
      </c>
      <c r="J170" s="236" t="n">
        <v>34095</v>
      </c>
      <c r="K170" s="236" t="n">
        <v>43208</v>
      </c>
      <c r="L170" s="236" t="n">
        <v>47941</v>
      </c>
      <c r="M170" s="236" t="n">
        <v>41525</v>
      </c>
      <c r="N170" s="236" t="n">
        <v>22826</v>
      </c>
      <c r="O170" s="153" t="n">
        <v>770</v>
      </c>
      <c r="P170" s="282" t="n">
        <v>34</v>
      </c>
      <c r="Q170" s="221"/>
      <c r="R170" s="221"/>
      <c r="S170" s="221"/>
      <c r="T170" s="221"/>
      <c r="U170" s="221"/>
      <c r="V170" s="221"/>
      <c r="W170" s="221"/>
      <c r="X170" s="221"/>
      <c r="Y170" s="221"/>
      <c r="Z170" s="221"/>
      <c r="AA170" s="221"/>
    </row>
    <row r="171" customFormat="false" ht="14.25" hidden="false" customHeight="false" outlineLevel="0" collapsed="false">
      <c r="A171" s="280" t="n">
        <v>35</v>
      </c>
      <c r="B171" s="281" t="s">
        <v>442</v>
      </c>
      <c r="C171" s="170" t="s">
        <v>443</v>
      </c>
      <c r="D171" s="153" t="n">
        <v>75334</v>
      </c>
      <c r="E171" s="236" t="n">
        <v>1174</v>
      </c>
      <c r="F171" s="236" t="n">
        <v>4629</v>
      </c>
      <c r="G171" s="236" t="n">
        <v>7651</v>
      </c>
      <c r="H171" s="236" t="n">
        <v>8119</v>
      </c>
      <c r="I171" s="236" t="n">
        <v>7480</v>
      </c>
      <c r="J171" s="236" t="n">
        <v>9496</v>
      </c>
      <c r="K171" s="236" t="n">
        <v>11135</v>
      </c>
      <c r="L171" s="236" t="n">
        <v>11874</v>
      </c>
      <c r="M171" s="236" t="n">
        <v>9256</v>
      </c>
      <c r="N171" s="236" t="n">
        <v>4365</v>
      </c>
      <c r="O171" s="153" t="n">
        <v>155</v>
      </c>
      <c r="P171" s="282" t="n">
        <v>35</v>
      </c>
      <c r="Q171" s="221"/>
      <c r="R171" s="221"/>
      <c r="S171" s="221"/>
      <c r="T171" s="221"/>
      <c r="U171" s="221"/>
      <c r="V171" s="221"/>
      <c r="W171" s="221"/>
      <c r="X171" s="221"/>
      <c r="Y171" s="221"/>
      <c r="Z171" s="221"/>
      <c r="AA171" s="221"/>
    </row>
    <row r="172" customFormat="false" ht="14.25" hidden="false" customHeight="false" outlineLevel="0" collapsed="false">
      <c r="A172" s="280" t="n">
        <v>36</v>
      </c>
      <c r="B172" s="281" t="s">
        <v>444</v>
      </c>
      <c r="C172" s="170" t="s">
        <v>445</v>
      </c>
      <c r="D172" s="153" t="n">
        <v>5379</v>
      </c>
      <c r="E172" s="236" t="n">
        <v>44</v>
      </c>
      <c r="F172" s="236" t="n">
        <v>308</v>
      </c>
      <c r="G172" s="236" t="n">
        <v>726</v>
      </c>
      <c r="H172" s="236" t="n">
        <v>755</v>
      </c>
      <c r="I172" s="236" t="n">
        <v>624</v>
      </c>
      <c r="J172" s="236" t="n">
        <v>586</v>
      </c>
      <c r="K172" s="236" t="n">
        <v>743</v>
      </c>
      <c r="L172" s="236" t="n">
        <v>733</v>
      </c>
      <c r="M172" s="236" t="n">
        <v>550</v>
      </c>
      <c r="N172" s="236" t="n">
        <v>301</v>
      </c>
      <c r="O172" s="153" t="n">
        <v>9</v>
      </c>
      <c r="P172" s="282" t="n">
        <v>36</v>
      </c>
      <c r="Q172" s="221"/>
      <c r="R172" s="221"/>
      <c r="S172" s="221"/>
      <c r="T172" s="221"/>
      <c r="U172" s="221"/>
      <c r="V172" s="221"/>
      <c r="W172" s="221"/>
      <c r="X172" s="221"/>
      <c r="Y172" s="221"/>
      <c r="Z172" s="221"/>
      <c r="AA172" s="221"/>
    </row>
    <row r="173" customFormat="false" ht="14.25" hidden="false" customHeight="false" outlineLevel="0" collapsed="false">
      <c r="A173" s="280" t="n">
        <v>37</v>
      </c>
      <c r="B173" s="281" t="s">
        <v>446</v>
      </c>
      <c r="C173" s="170" t="s">
        <v>447</v>
      </c>
      <c r="D173" s="153" t="n">
        <v>9469</v>
      </c>
      <c r="E173" s="236" t="n">
        <v>103</v>
      </c>
      <c r="F173" s="236" t="n">
        <v>507</v>
      </c>
      <c r="G173" s="236" t="n">
        <v>802</v>
      </c>
      <c r="H173" s="236" t="n">
        <v>793</v>
      </c>
      <c r="I173" s="236" t="n">
        <v>937</v>
      </c>
      <c r="J173" s="236" t="n">
        <v>1566</v>
      </c>
      <c r="K173" s="236" t="n">
        <v>1525</v>
      </c>
      <c r="L173" s="236" t="n">
        <v>1508</v>
      </c>
      <c r="M173" s="236" t="n">
        <v>1191</v>
      </c>
      <c r="N173" s="236" t="n">
        <v>519</v>
      </c>
      <c r="O173" s="153" t="n">
        <v>18</v>
      </c>
      <c r="P173" s="282" t="n">
        <v>37</v>
      </c>
      <c r="Q173" s="221"/>
      <c r="R173" s="221"/>
      <c r="S173" s="221"/>
      <c r="T173" s="221"/>
      <c r="U173" s="221"/>
      <c r="V173" s="221"/>
      <c r="W173" s="221"/>
      <c r="X173" s="221"/>
      <c r="Y173" s="221"/>
      <c r="Z173" s="221"/>
      <c r="AA173" s="221"/>
    </row>
    <row r="174" customFormat="false" ht="14.25" hidden="false" customHeight="false" outlineLevel="0" collapsed="false">
      <c r="A174" s="280" t="n">
        <v>38</v>
      </c>
      <c r="B174" s="281" t="s">
        <v>448</v>
      </c>
      <c r="C174" s="170" t="s">
        <v>449</v>
      </c>
      <c r="D174" s="153" t="n">
        <v>3094</v>
      </c>
      <c r="E174" s="236" t="n">
        <v>27</v>
      </c>
      <c r="F174" s="236" t="n">
        <v>123</v>
      </c>
      <c r="G174" s="236" t="n">
        <v>278</v>
      </c>
      <c r="H174" s="236" t="n">
        <v>300</v>
      </c>
      <c r="I174" s="236" t="n">
        <v>284</v>
      </c>
      <c r="J174" s="236" t="n">
        <v>337</v>
      </c>
      <c r="K174" s="236" t="n">
        <v>420</v>
      </c>
      <c r="L174" s="236" t="n">
        <v>528</v>
      </c>
      <c r="M174" s="236" t="n">
        <v>513</v>
      </c>
      <c r="N174" s="236" t="n">
        <v>275</v>
      </c>
      <c r="O174" s="153" t="n">
        <v>9</v>
      </c>
      <c r="P174" s="282" t="n">
        <v>38</v>
      </c>
      <c r="Q174" s="221"/>
      <c r="R174" s="221"/>
      <c r="S174" s="221"/>
      <c r="T174" s="221"/>
      <c r="U174" s="221"/>
      <c r="V174" s="221"/>
      <c r="W174" s="221"/>
      <c r="X174" s="221"/>
      <c r="Y174" s="221"/>
      <c r="Z174" s="221"/>
      <c r="AA174" s="221"/>
    </row>
    <row r="175" customFormat="false" ht="25.5" hidden="false" customHeight="false" outlineLevel="0" collapsed="false">
      <c r="A175" s="283" t="n">
        <v>39</v>
      </c>
      <c r="B175" s="281" t="s">
        <v>450</v>
      </c>
      <c r="C175" s="191" t="s">
        <v>451</v>
      </c>
      <c r="D175" s="153" t="n">
        <v>41040</v>
      </c>
      <c r="E175" s="236" t="n">
        <v>350</v>
      </c>
      <c r="F175" s="236" t="n">
        <v>2233</v>
      </c>
      <c r="G175" s="236" t="n">
        <v>4574</v>
      </c>
      <c r="H175" s="236" t="n">
        <v>4879</v>
      </c>
      <c r="I175" s="236" t="n">
        <v>4353</v>
      </c>
      <c r="J175" s="236" t="n">
        <v>4657</v>
      </c>
      <c r="K175" s="236" t="n">
        <v>5689</v>
      </c>
      <c r="L175" s="236" t="n">
        <v>6334</v>
      </c>
      <c r="M175" s="236" t="n">
        <v>5327</v>
      </c>
      <c r="N175" s="236" t="n">
        <v>2534</v>
      </c>
      <c r="O175" s="153" t="n">
        <v>110</v>
      </c>
      <c r="P175" s="282" t="n">
        <v>39</v>
      </c>
      <c r="Q175" s="221"/>
      <c r="R175" s="221"/>
      <c r="S175" s="221"/>
      <c r="T175" s="221"/>
      <c r="U175" s="221"/>
      <c r="V175" s="221"/>
      <c r="W175" s="221"/>
      <c r="X175" s="221"/>
      <c r="Y175" s="221"/>
      <c r="Z175" s="221"/>
      <c r="AA175" s="221"/>
    </row>
    <row r="176" customFormat="false" ht="25.5" hidden="false" customHeight="false" outlineLevel="0" collapsed="false">
      <c r="A176" s="283" t="n">
        <v>40</v>
      </c>
      <c r="B176" s="281" t="s">
        <v>452</v>
      </c>
      <c r="C176" s="191" t="s">
        <v>453</v>
      </c>
      <c r="D176" s="153" t="n">
        <v>152199</v>
      </c>
      <c r="E176" s="236" t="n">
        <v>2009</v>
      </c>
      <c r="F176" s="236" t="n">
        <v>7597</v>
      </c>
      <c r="G176" s="236" t="n">
        <v>15986</v>
      </c>
      <c r="H176" s="236" t="n">
        <v>15933</v>
      </c>
      <c r="I176" s="236" t="n">
        <v>13959</v>
      </c>
      <c r="J176" s="236" t="n">
        <v>15429</v>
      </c>
      <c r="K176" s="236" t="n">
        <v>21188</v>
      </c>
      <c r="L176" s="236" t="n">
        <v>24198</v>
      </c>
      <c r="M176" s="236" t="n">
        <v>22222</v>
      </c>
      <c r="N176" s="236" t="n">
        <v>13278</v>
      </c>
      <c r="O176" s="153" t="n">
        <v>400</v>
      </c>
      <c r="P176" s="282" t="n">
        <v>40</v>
      </c>
      <c r="Q176" s="221"/>
      <c r="R176" s="221"/>
      <c r="S176" s="221"/>
      <c r="T176" s="221"/>
      <c r="U176" s="221"/>
      <c r="V176" s="221"/>
      <c r="W176" s="221"/>
      <c r="X176" s="221"/>
      <c r="Y176" s="221"/>
      <c r="Z176" s="221"/>
      <c r="AA176" s="221"/>
    </row>
    <row r="177" customFormat="false" ht="25.5" hidden="false" customHeight="false" outlineLevel="0" collapsed="false">
      <c r="A177" s="283" t="n">
        <v>41</v>
      </c>
      <c r="B177" s="281" t="s">
        <v>454</v>
      </c>
      <c r="C177" s="191" t="s">
        <v>455</v>
      </c>
      <c r="D177" s="153" t="n">
        <v>19338</v>
      </c>
      <c r="E177" s="236" t="n">
        <v>301</v>
      </c>
      <c r="F177" s="236" t="n">
        <v>1166</v>
      </c>
      <c r="G177" s="236" t="n">
        <v>2246</v>
      </c>
      <c r="H177" s="236" t="n">
        <v>2279</v>
      </c>
      <c r="I177" s="236" t="n">
        <v>1959</v>
      </c>
      <c r="J177" s="236" t="n">
        <v>2024</v>
      </c>
      <c r="K177" s="236" t="n">
        <v>2508</v>
      </c>
      <c r="L177" s="236" t="n">
        <v>2766</v>
      </c>
      <c r="M177" s="236" t="n">
        <v>2466</v>
      </c>
      <c r="N177" s="236" t="n">
        <v>1554</v>
      </c>
      <c r="O177" s="153" t="n">
        <v>69</v>
      </c>
      <c r="P177" s="282" t="n">
        <v>41</v>
      </c>
      <c r="Q177" s="221"/>
      <c r="R177" s="221"/>
      <c r="S177" s="221"/>
      <c r="T177" s="221"/>
      <c r="U177" s="221"/>
      <c r="V177" s="221"/>
      <c r="W177" s="221"/>
      <c r="X177" s="221"/>
      <c r="Y177" s="221"/>
      <c r="Z177" s="221"/>
      <c r="AA177" s="221"/>
    </row>
    <row r="178" s="121" customFormat="true" ht="25.5" hidden="false" customHeight="true" outlineLevel="0" collapsed="false">
      <c r="A178" s="284" t="n">
        <v>42</v>
      </c>
      <c r="B178" s="285"/>
      <c r="C178" s="286" t="s">
        <v>615</v>
      </c>
      <c r="D178" s="149" t="n">
        <v>379088</v>
      </c>
      <c r="E178" s="148" t="n">
        <v>4856</v>
      </c>
      <c r="F178" s="148" t="n">
        <v>19731</v>
      </c>
      <c r="G178" s="148" t="n">
        <v>38142</v>
      </c>
      <c r="H178" s="148" t="n">
        <v>40043</v>
      </c>
      <c r="I178" s="148" t="n">
        <v>35823</v>
      </c>
      <c r="J178" s="148" t="n">
        <v>42491</v>
      </c>
      <c r="K178" s="148" t="n">
        <v>55013</v>
      </c>
      <c r="L178" s="148" t="n">
        <v>60974</v>
      </c>
      <c r="M178" s="148" t="n">
        <v>52459</v>
      </c>
      <c r="N178" s="148" t="n">
        <v>28603</v>
      </c>
      <c r="O178" s="149" t="n">
        <v>953</v>
      </c>
      <c r="P178" s="287" t="n">
        <v>42</v>
      </c>
      <c r="Q178" s="288"/>
      <c r="R178" s="288"/>
      <c r="S178" s="288"/>
      <c r="T178" s="288"/>
      <c r="U178" s="288"/>
      <c r="V178" s="288"/>
      <c r="W178" s="288"/>
      <c r="X178" s="288"/>
      <c r="Y178" s="288"/>
      <c r="Z178" s="288"/>
      <c r="AA178" s="288"/>
    </row>
    <row r="179" s="34" customFormat="true" ht="33.75" hidden="false" customHeight="true" outlineLevel="0" collapsed="false">
      <c r="A179" s="34" t="s">
        <v>456</v>
      </c>
      <c r="C179" s="222"/>
      <c r="D179" s="134"/>
      <c r="E179" s="171"/>
      <c r="F179" s="171"/>
      <c r="G179" s="171"/>
      <c r="H179" s="173"/>
      <c r="I179" s="173"/>
      <c r="J179" s="173"/>
      <c r="K179" s="173"/>
      <c r="L179" s="173"/>
      <c r="P179" s="169"/>
      <c r="Q179" s="193"/>
    </row>
    <row r="180" s="34" customFormat="true" ht="33" hidden="false" customHeight="true" outlineLevel="0" collapsed="false">
      <c r="A180" s="292" t="s">
        <v>612</v>
      </c>
      <c r="B180" s="292"/>
      <c r="C180" s="292"/>
      <c r="D180" s="292"/>
      <c r="E180" s="292"/>
      <c r="F180" s="292"/>
      <c r="G180" s="292"/>
      <c r="H180" s="293"/>
      <c r="I180" s="293"/>
      <c r="J180" s="293"/>
      <c r="K180" s="293"/>
      <c r="L180" s="293"/>
      <c r="M180" s="293"/>
      <c r="N180" s="293"/>
      <c r="O180" s="293"/>
      <c r="P180" s="169"/>
    </row>
    <row r="184" customFormat="false" ht="14.25" hidden="false" customHeight="false" outlineLevel="0" collapsed="false">
      <c r="C184" s="184"/>
      <c r="D184" s="184"/>
      <c r="E184" s="184"/>
      <c r="F184" s="184"/>
      <c r="G184" s="184"/>
      <c r="H184" s="184"/>
      <c r="I184" s="184"/>
      <c r="J184" s="184"/>
      <c r="K184" s="184"/>
      <c r="L184" s="184"/>
      <c r="M184" s="184"/>
      <c r="N184" s="184"/>
      <c r="O184" s="184"/>
      <c r="Q184" s="184"/>
      <c r="R184" s="184"/>
      <c r="S184" s="184"/>
    </row>
    <row r="185" customFormat="false" ht="14.25" hidden="false" customHeight="false" outlineLevel="0" collapsed="false">
      <c r="C185" s="184"/>
      <c r="D185" s="184"/>
      <c r="E185" s="184"/>
      <c r="F185" s="184"/>
      <c r="G185" s="184"/>
      <c r="H185" s="184"/>
      <c r="I185" s="184"/>
      <c r="J185" s="184"/>
      <c r="K185" s="184"/>
      <c r="L185" s="184"/>
      <c r="M185" s="184"/>
      <c r="N185" s="184"/>
      <c r="O185" s="184"/>
      <c r="Q185" s="184"/>
      <c r="R185" s="184"/>
      <c r="S185" s="184"/>
    </row>
    <row r="186" customFormat="false" ht="14.25" hidden="false" customHeight="false" outlineLevel="0" collapsed="false">
      <c r="C186" s="184"/>
      <c r="D186" s="184"/>
      <c r="E186" s="184"/>
      <c r="F186" s="184"/>
      <c r="G186" s="184"/>
      <c r="H186" s="184"/>
      <c r="I186" s="184"/>
      <c r="J186" s="184"/>
      <c r="K186" s="184"/>
      <c r="L186" s="184"/>
      <c r="M186" s="184"/>
      <c r="N186" s="184"/>
      <c r="O186" s="184"/>
      <c r="Q186" s="184"/>
      <c r="R186" s="184"/>
      <c r="S186" s="184"/>
    </row>
    <row r="187" customFormat="false" ht="14.25" hidden="false" customHeight="false" outlineLevel="0" collapsed="false">
      <c r="C187" s="184"/>
      <c r="D187" s="184"/>
      <c r="E187" s="184"/>
      <c r="F187" s="184"/>
      <c r="G187" s="184"/>
      <c r="H187" s="184"/>
      <c r="I187" s="184"/>
      <c r="J187" s="184"/>
      <c r="K187" s="184"/>
      <c r="L187" s="184"/>
      <c r="M187" s="184"/>
      <c r="N187" s="184"/>
      <c r="O187" s="184"/>
      <c r="Q187" s="184"/>
      <c r="R187" s="184"/>
      <c r="S187" s="184"/>
    </row>
    <row r="188" customFormat="false" ht="14.25" hidden="false" customHeight="false" outlineLevel="0" collapsed="false">
      <c r="C188" s="184"/>
      <c r="D188" s="184"/>
      <c r="E188" s="184"/>
      <c r="F188" s="184"/>
      <c r="G188" s="184"/>
      <c r="H188" s="184"/>
      <c r="I188" s="184"/>
      <c r="J188" s="184"/>
      <c r="K188" s="184"/>
      <c r="L188" s="184"/>
      <c r="M188" s="184"/>
      <c r="N188" s="184"/>
      <c r="O188" s="184"/>
      <c r="Q188" s="184"/>
      <c r="R188" s="184"/>
      <c r="S188" s="184"/>
    </row>
    <row r="189" customFormat="false" ht="14.25" hidden="false" customHeight="false" outlineLevel="0" collapsed="false">
      <c r="C189" s="184"/>
      <c r="D189" s="184"/>
      <c r="E189" s="184"/>
      <c r="F189" s="184"/>
      <c r="G189" s="184"/>
      <c r="H189" s="184"/>
      <c r="I189" s="184"/>
      <c r="J189" s="184"/>
      <c r="K189" s="184"/>
      <c r="L189" s="184"/>
      <c r="M189" s="184"/>
      <c r="N189" s="184"/>
      <c r="O189" s="184"/>
      <c r="Q189" s="184"/>
      <c r="R189" s="184"/>
      <c r="S189" s="184"/>
    </row>
    <row r="190" customFormat="false" ht="14.25" hidden="false" customHeight="false" outlineLevel="0" collapsed="false">
      <c r="C190" s="184"/>
      <c r="D190" s="184"/>
      <c r="E190" s="184"/>
      <c r="F190" s="184"/>
      <c r="G190" s="184"/>
      <c r="H190" s="184"/>
      <c r="I190" s="184"/>
      <c r="J190" s="184"/>
      <c r="K190" s="184"/>
      <c r="L190" s="184"/>
      <c r="M190" s="184"/>
      <c r="N190" s="184"/>
      <c r="O190" s="184"/>
      <c r="Q190" s="184"/>
      <c r="R190" s="184"/>
      <c r="S190" s="184"/>
    </row>
    <row r="191" customFormat="false" ht="14.25" hidden="false" customHeight="false" outlineLevel="0" collapsed="false">
      <c r="C191" s="184"/>
      <c r="D191" s="184"/>
      <c r="E191" s="184"/>
      <c r="F191" s="184"/>
      <c r="G191" s="184"/>
      <c r="H191" s="184"/>
      <c r="I191" s="184"/>
      <c r="J191" s="184"/>
      <c r="K191" s="184"/>
      <c r="L191" s="184"/>
      <c r="M191" s="184"/>
      <c r="N191" s="184"/>
      <c r="O191" s="184"/>
    </row>
    <row r="192" customFormat="false" ht="14.25" hidden="false" customHeight="false" outlineLevel="0" collapsed="false">
      <c r="C192" s="184"/>
      <c r="D192" s="184"/>
      <c r="E192" s="184"/>
      <c r="F192" s="184"/>
      <c r="G192" s="184"/>
      <c r="H192" s="184"/>
      <c r="I192" s="184"/>
      <c r="J192" s="184"/>
      <c r="K192" s="184"/>
      <c r="L192" s="184"/>
      <c r="M192" s="184"/>
      <c r="N192" s="184"/>
      <c r="O192" s="184"/>
    </row>
    <row r="193" customFormat="false" ht="14.25" hidden="false" customHeight="false" outlineLevel="0" collapsed="false">
      <c r="C193" s="184"/>
      <c r="D193" s="184"/>
      <c r="E193" s="184"/>
      <c r="F193" s="184"/>
      <c r="G193" s="184"/>
      <c r="H193" s="184"/>
      <c r="I193" s="184"/>
      <c r="J193" s="184"/>
      <c r="K193" s="184"/>
      <c r="L193" s="184"/>
      <c r="M193" s="184"/>
      <c r="N193" s="184"/>
      <c r="O193" s="184"/>
    </row>
    <row r="194" customFormat="false" ht="14.25" hidden="false" customHeight="false" outlineLevel="0" collapsed="false">
      <c r="C194" s="184"/>
      <c r="D194" s="184"/>
      <c r="E194" s="184"/>
      <c r="F194" s="184"/>
      <c r="G194" s="184"/>
      <c r="H194" s="184"/>
      <c r="I194" s="184"/>
      <c r="J194" s="184"/>
      <c r="K194" s="184"/>
      <c r="L194" s="184"/>
      <c r="M194" s="184"/>
      <c r="N194" s="184"/>
      <c r="O194" s="184"/>
    </row>
    <row r="195" customFormat="false" ht="14.25" hidden="false" customHeight="false" outlineLevel="0" collapsed="false">
      <c r="C195" s="184"/>
      <c r="D195" s="184"/>
      <c r="E195" s="184"/>
      <c r="F195" s="184"/>
      <c r="G195" s="184"/>
      <c r="H195" s="184"/>
      <c r="I195" s="184"/>
      <c r="J195" s="184"/>
      <c r="K195" s="184"/>
      <c r="L195" s="184"/>
      <c r="M195" s="184"/>
      <c r="N195" s="184"/>
      <c r="O195" s="184"/>
    </row>
    <row r="196" customFormat="false" ht="14.25" hidden="false" customHeight="false" outlineLevel="0" collapsed="false">
      <c r="C196" s="184"/>
      <c r="D196" s="184"/>
      <c r="E196" s="184"/>
      <c r="F196" s="184"/>
      <c r="G196" s="184"/>
      <c r="H196" s="184"/>
      <c r="I196" s="184"/>
      <c r="J196" s="184"/>
      <c r="K196" s="184"/>
      <c r="L196" s="184"/>
      <c r="M196" s="184"/>
      <c r="N196" s="184"/>
      <c r="O196" s="184"/>
    </row>
    <row r="197" customFormat="false" ht="14.25" hidden="false" customHeight="false" outlineLevel="0" collapsed="false">
      <c r="C197" s="184"/>
      <c r="D197" s="184"/>
      <c r="E197" s="184"/>
      <c r="F197" s="184"/>
      <c r="G197" s="184"/>
      <c r="H197" s="184"/>
      <c r="I197" s="184"/>
      <c r="J197" s="184"/>
      <c r="K197" s="184"/>
      <c r="L197" s="184"/>
      <c r="M197" s="184"/>
      <c r="N197" s="184"/>
      <c r="O197" s="184"/>
    </row>
    <row r="198" customFormat="false" ht="14.25" hidden="false" customHeight="false" outlineLevel="0" collapsed="false">
      <c r="C198" s="184"/>
      <c r="D198" s="184"/>
      <c r="E198" s="184"/>
      <c r="F198" s="184"/>
      <c r="G198" s="184"/>
      <c r="H198" s="184"/>
      <c r="I198" s="184"/>
      <c r="J198" s="184"/>
      <c r="K198" s="184"/>
      <c r="L198" s="184"/>
      <c r="M198" s="184"/>
      <c r="N198" s="184"/>
      <c r="O198" s="184"/>
    </row>
    <row r="199" customFormat="false" ht="14.25" hidden="false" customHeight="false" outlineLevel="0" collapsed="false">
      <c r="C199" s="184"/>
      <c r="D199" s="122"/>
      <c r="E199" s="122"/>
      <c r="F199" s="122"/>
      <c r="G199" s="122"/>
      <c r="H199" s="122"/>
      <c r="I199" s="122"/>
      <c r="J199" s="122"/>
      <c r="K199" s="122"/>
      <c r="L199" s="122"/>
      <c r="M199" s="122"/>
      <c r="N199" s="122"/>
      <c r="O199" s="122"/>
    </row>
    <row r="200" customFormat="false" ht="14.25" hidden="false" customHeight="false" outlineLevel="0" collapsed="false">
      <c r="C200" s="184"/>
      <c r="D200" s="184"/>
      <c r="E200" s="184"/>
      <c r="F200" s="184"/>
      <c r="G200" s="184"/>
      <c r="H200" s="184"/>
      <c r="I200" s="184"/>
      <c r="J200" s="184"/>
      <c r="K200" s="184"/>
      <c r="L200" s="184"/>
      <c r="M200" s="184"/>
      <c r="N200" s="184"/>
      <c r="O200" s="184"/>
    </row>
    <row r="201" customFormat="false" ht="14.25" hidden="false" customHeight="false" outlineLevel="0" collapsed="false">
      <c r="C201" s="184"/>
      <c r="D201" s="184"/>
      <c r="E201" s="184"/>
      <c r="F201" s="184"/>
      <c r="G201" s="184"/>
      <c r="H201" s="184"/>
      <c r="I201" s="184"/>
      <c r="J201" s="184"/>
      <c r="K201" s="184"/>
      <c r="L201" s="184"/>
      <c r="M201" s="184"/>
      <c r="N201" s="184"/>
      <c r="O201" s="184"/>
    </row>
    <row r="202" customFormat="false" ht="14.25" hidden="false" customHeight="false" outlineLevel="0" collapsed="false">
      <c r="C202" s="184"/>
      <c r="D202" s="184"/>
      <c r="E202" s="184"/>
      <c r="F202" s="184"/>
      <c r="G202" s="184"/>
      <c r="H202" s="184"/>
      <c r="I202" s="184"/>
      <c r="J202" s="184"/>
      <c r="K202" s="184"/>
      <c r="L202" s="184"/>
      <c r="M202" s="184"/>
      <c r="N202" s="184"/>
      <c r="O202" s="184"/>
    </row>
    <row r="203" customFormat="false" ht="14.25" hidden="false" customHeight="false" outlineLevel="0" collapsed="false">
      <c r="C203" s="184"/>
      <c r="D203" s="184"/>
      <c r="E203" s="184"/>
      <c r="F203" s="184"/>
      <c r="G203" s="184"/>
      <c r="H203" s="184"/>
      <c r="I203" s="184"/>
      <c r="J203" s="184"/>
      <c r="K203" s="184"/>
      <c r="L203" s="184"/>
      <c r="M203" s="184"/>
      <c r="N203" s="184"/>
      <c r="O203" s="184"/>
    </row>
    <row r="204" customFormat="false" ht="14.25" hidden="false" customHeight="false" outlineLevel="0" collapsed="false">
      <c r="C204" s="184"/>
      <c r="D204" s="184"/>
      <c r="E204" s="184"/>
      <c r="F204" s="184"/>
      <c r="G204" s="184"/>
      <c r="H204" s="184"/>
      <c r="I204" s="184"/>
      <c r="J204" s="184"/>
      <c r="K204" s="184"/>
      <c r="L204" s="184"/>
      <c r="M204" s="184"/>
      <c r="N204" s="184"/>
      <c r="O204" s="184"/>
    </row>
    <row r="205" customFormat="false" ht="14.25" hidden="false" customHeight="false" outlineLevel="0" collapsed="false">
      <c r="C205" s="184"/>
      <c r="D205" s="184"/>
      <c r="E205" s="184"/>
      <c r="F205" s="184"/>
      <c r="G205" s="184"/>
      <c r="H205" s="184"/>
      <c r="I205" s="184"/>
      <c r="J205" s="184"/>
      <c r="K205" s="184"/>
      <c r="L205" s="184"/>
      <c r="M205" s="184"/>
      <c r="N205" s="184"/>
      <c r="O205" s="184"/>
    </row>
    <row r="206" customFormat="false" ht="14.25" hidden="false" customHeight="false" outlineLevel="0" collapsed="false">
      <c r="C206" s="184"/>
      <c r="D206" s="184"/>
      <c r="E206" s="184"/>
      <c r="F206" s="184"/>
      <c r="G206" s="184"/>
      <c r="H206" s="184"/>
      <c r="I206" s="184"/>
      <c r="J206" s="184"/>
      <c r="K206" s="184"/>
      <c r="L206" s="184"/>
      <c r="M206" s="184"/>
      <c r="N206" s="184"/>
      <c r="O206" s="184"/>
    </row>
    <row r="207" customFormat="false" ht="14.25" hidden="false" customHeight="false" outlineLevel="0" collapsed="false">
      <c r="C207" s="184"/>
      <c r="D207" s="184"/>
      <c r="E207" s="184"/>
      <c r="F207" s="184"/>
      <c r="G207" s="184"/>
      <c r="H207" s="184"/>
      <c r="I207" s="184"/>
      <c r="J207" s="184"/>
      <c r="K207" s="184"/>
      <c r="L207" s="184"/>
      <c r="M207" s="184"/>
      <c r="N207" s="184"/>
      <c r="O207" s="184"/>
    </row>
    <row r="208" customFormat="false" ht="14.25" hidden="false" customHeight="false" outlineLevel="0" collapsed="false">
      <c r="C208" s="184"/>
      <c r="D208" s="184"/>
      <c r="E208" s="184"/>
      <c r="F208" s="184"/>
      <c r="G208" s="184"/>
      <c r="H208" s="184"/>
      <c r="I208" s="184"/>
      <c r="J208" s="184"/>
      <c r="K208" s="184"/>
      <c r="L208" s="184"/>
      <c r="M208" s="184"/>
      <c r="N208" s="184"/>
      <c r="O208" s="184"/>
    </row>
    <row r="209" customFormat="false" ht="14.25" hidden="false" customHeight="false" outlineLevel="0" collapsed="false">
      <c r="C209" s="184"/>
      <c r="D209" s="184"/>
      <c r="E209" s="184"/>
      <c r="F209" s="184"/>
      <c r="G209" s="184"/>
      <c r="H209" s="184"/>
      <c r="I209" s="184"/>
      <c r="J209" s="184"/>
      <c r="K209" s="184"/>
      <c r="L209" s="184"/>
      <c r="M209" s="184"/>
      <c r="N209" s="184"/>
      <c r="O209" s="184"/>
    </row>
    <row r="210" customFormat="false" ht="14.25" hidden="false" customHeight="false" outlineLevel="0" collapsed="false">
      <c r="C210" s="184"/>
      <c r="D210" s="184"/>
      <c r="E210" s="184"/>
      <c r="F210" s="184"/>
      <c r="G210" s="184"/>
      <c r="H210" s="184"/>
      <c r="I210" s="184"/>
      <c r="J210" s="184"/>
      <c r="K210" s="184"/>
      <c r="L210" s="184"/>
      <c r="M210" s="184"/>
      <c r="N210" s="184"/>
      <c r="O210" s="184"/>
    </row>
    <row r="211" customFormat="false" ht="14.25" hidden="false" customHeight="false" outlineLevel="0" collapsed="false">
      <c r="C211" s="122"/>
      <c r="D211" s="184"/>
      <c r="E211" s="184"/>
      <c r="F211" s="184"/>
      <c r="G211" s="184"/>
      <c r="H211" s="184"/>
      <c r="I211" s="184"/>
      <c r="J211" s="184"/>
      <c r="K211" s="184"/>
      <c r="L211" s="184"/>
      <c r="M211" s="184"/>
      <c r="N211" s="184"/>
      <c r="O211" s="184"/>
    </row>
    <row r="212" customFormat="false" ht="14.25" hidden="false" customHeight="false" outlineLevel="0" collapsed="false">
      <c r="C212" s="184"/>
      <c r="D212" s="184"/>
      <c r="E212" s="184"/>
      <c r="F212" s="184"/>
      <c r="G212" s="184"/>
      <c r="H212" s="184"/>
      <c r="I212" s="184"/>
      <c r="J212" s="184"/>
      <c r="K212" s="184"/>
      <c r="L212" s="184"/>
      <c r="M212" s="184"/>
      <c r="N212" s="184"/>
      <c r="O212" s="184"/>
    </row>
    <row r="213" customFormat="false" ht="14.25" hidden="false" customHeight="false" outlineLevel="0" collapsed="false">
      <c r="C213" s="184"/>
      <c r="D213" s="184"/>
      <c r="E213" s="184"/>
      <c r="F213" s="184"/>
      <c r="G213" s="184"/>
      <c r="H213" s="184"/>
      <c r="I213" s="184"/>
      <c r="J213" s="184"/>
      <c r="K213" s="184"/>
      <c r="L213" s="184"/>
      <c r="M213" s="184"/>
      <c r="N213" s="184"/>
      <c r="O213" s="184"/>
    </row>
    <row r="214" customFormat="false" ht="14.25" hidden="false" customHeight="false" outlineLevel="0" collapsed="false">
      <c r="C214" s="184"/>
      <c r="D214" s="184"/>
      <c r="E214" s="184"/>
      <c r="F214" s="184"/>
      <c r="G214" s="184"/>
      <c r="H214" s="184"/>
      <c r="I214" s="184"/>
      <c r="J214" s="184"/>
      <c r="K214" s="184"/>
      <c r="L214" s="184"/>
      <c r="M214" s="184"/>
      <c r="N214" s="184"/>
      <c r="O214" s="184"/>
    </row>
    <row r="215" customFormat="false" ht="14.25" hidden="false" customHeight="false" outlineLevel="0" collapsed="false">
      <c r="C215" s="184"/>
      <c r="D215" s="184"/>
      <c r="E215" s="184"/>
      <c r="F215" s="184"/>
      <c r="G215" s="184"/>
      <c r="H215" s="184"/>
      <c r="I215" s="184"/>
      <c r="J215" s="184"/>
      <c r="K215" s="184"/>
      <c r="L215" s="184"/>
      <c r="M215" s="184"/>
      <c r="N215" s="184"/>
      <c r="O215" s="184"/>
    </row>
    <row r="216" customFormat="false" ht="14.25" hidden="false" customHeight="false" outlineLevel="0" collapsed="false">
      <c r="C216" s="184"/>
      <c r="D216" s="184"/>
      <c r="E216" s="184"/>
      <c r="F216" s="184"/>
      <c r="G216" s="184"/>
      <c r="H216" s="184"/>
      <c r="I216" s="184"/>
      <c r="J216" s="184"/>
      <c r="K216" s="184"/>
      <c r="L216" s="184"/>
      <c r="M216" s="184"/>
      <c r="N216" s="184"/>
      <c r="O216" s="184"/>
    </row>
    <row r="217" customFormat="false" ht="14.25" hidden="false" customHeight="false" outlineLevel="0" collapsed="false">
      <c r="C217" s="184"/>
      <c r="D217" s="184"/>
      <c r="E217" s="184"/>
      <c r="F217" s="184"/>
      <c r="G217" s="184"/>
      <c r="H217" s="184"/>
      <c r="I217" s="184"/>
      <c r="J217" s="184"/>
      <c r="K217" s="184"/>
      <c r="L217" s="184"/>
      <c r="M217" s="184"/>
      <c r="N217" s="184"/>
      <c r="O217" s="184"/>
    </row>
    <row r="218" customFormat="false" ht="14.25" hidden="false" customHeight="false" outlineLevel="0" collapsed="false">
      <c r="C218" s="184"/>
      <c r="D218" s="184"/>
      <c r="E218" s="184"/>
      <c r="F218" s="184"/>
      <c r="G218" s="184"/>
      <c r="H218" s="184"/>
      <c r="I218" s="184"/>
      <c r="J218" s="184"/>
      <c r="K218" s="184"/>
      <c r="L218" s="184"/>
      <c r="M218" s="184"/>
      <c r="N218" s="184"/>
      <c r="O218" s="184"/>
    </row>
    <row r="219" customFormat="false" ht="14.25" hidden="false" customHeight="false" outlineLevel="0" collapsed="false">
      <c r="C219" s="184"/>
      <c r="D219" s="184"/>
      <c r="E219" s="184"/>
      <c r="F219" s="184"/>
      <c r="G219" s="184"/>
      <c r="H219" s="184"/>
      <c r="I219" s="184"/>
      <c r="J219" s="184"/>
      <c r="K219" s="184"/>
      <c r="L219" s="184"/>
      <c r="M219" s="184"/>
      <c r="N219" s="184"/>
      <c r="O219" s="184"/>
    </row>
    <row r="220" customFormat="false" ht="14.25" hidden="false" customHeight="false" outlineLevel="0" collapsed="false">
      <c r="C220" s="184"/>
      <c r="D220" s="184"/>
      <c r="E220" s="184"/>
      <c r="F220" s="184"/>
      <c r="G220" s="184"/>
      <c r="H220" s="184"/>
      <c r="I220" s="184"/>
      <c r="J220" s="184"/>
      <c r="K220" s="184"/>
      <c r="L220" s="184"/>
      <c r="M220" s="184"/>
      <c r="N220" s="184"/>
      <c r="O220" s="184"/>
    </row>
    <row r="221" customFormat="false" ht="14.25" hidden="false" customHeight="false" outlineLevel="0" collapsed="false">
      <c r="C221" s="184"/>
      <c r="D221" s="184"/>
      <c r="E221" s="184"/>
      <c r="F221" s="184"/>
      <c r="G221" s="184"/>
      <c r="H221" s="184"/>
      <c r="I221" s="184"/>
      <c r="J221" s="184"/>
      <c r="K221" s="184"/>
      <c r="L221" s="184"/>
      <c r="M221" s="184"/>
      <c r="N221" s="184"/>
      <c r="O221" s="184"/>
    </row>
    <row r="222" customFormat="false" ht="14.25" hidden="false" customHeight="false" outlineLevel="0" collapsed="false">
      <c r="C222" s="184"/>
      <c r="D222" s="184"/>
      <c r="E222" s="184"/>
      <c r="F222" s="184"/>
      <c r="G222" s="184"/>
      <c r="H222" s="184"/>
      <c r="I222" s="184"/>
      <c r="J222" s="184"/>
      <c r="K222" s="184"/>
      <c r="L222" s="184"/>
      <c r="M222" s="184"/>
      <c r="N222" s="184"/>
      <c r="O222" s="184"/>
    </row>
    <row r="223" customFormat="false" ht="14.25" hidden="false" customHeight="false" outlineLevel="0" collapsed="false">
      <c r="C223" s="184"/>
      <c r="D223" s="184"/>
      <c r="E223" s="184"/>
      <c r="F223" s="184"/>
      <c r="G223" s="184"/>
      <c r="H223" s="184"/>
      <c r="I223" s="184"/>
      <c r="J223" s="184"/>
      <c r="K223" s="184"/>
      <c r="L223" s="184"/>
      <c r="M223" s="184"/>
      <c r="N223" s="184"/>
      <c r="O223" s="184"/>
    </row>
    <row r="224" customFormat="false" ht="14.25" hidden="false" customHeight="false" outlineLevel="0" collapsed="false">
      <c r="C224" s="184"/>
      <c r="D224" s="184"/>
      <c r="E224" s="184"/>
      <c r="F224" s="184"/>
      <c r="G224" s="184"/>
      <c r="H224" s="184"/>
      <c r="I224" s="184"/>
      <c r="J224" s="184"/>
      <c r="K224" s="184"/>
      <c r="L224" s="184"/>
      <c r="M224" s="184"/>
      <c r="N224" s="184"/>
      <c r="O224" s="184"/>
    </row>
    <row r="225" customFormat="false" ht="14.25" hidden="false" customHeight="false" outlineLevel="0" collapsed="false">
      <c r="C225" s="184"/>
      <c r="D225" s="184"/>
      <c r="E225" s="184"/>
      <c r="F225" s="184"/>
      <c r="G225" s="184"/>
      <c r="H225" s="184"/>
      <c r="I225" s="184"/>
      <c r="J225" s="184"/>
      <c r="K225" s="184"/>
      <c r="L225" s="184"/>
      <c r="M225" s="184"/>
      <c r="N225" s="184"/>
      <c r="O225" s="184"/>
    </row>
    <row r="226" customFormat="false" ht="14.25" hidden="false" customHeight="false" outlineLevel="0" collapsed="false">
      <c r="C226" s="184"/>
      <c r="D226" s="184"/>
      <c r="E226" s="184"/>
      <c r="F226" s="184"/>
      <c r="G226" s="184"/>
      <c r="H226" s="184"/>
      <c r="I226" s="184"/>
      <c r="J226" s="184"/>
      <c r="K226" s="184"/>
      <c r="L226" s="184"/>
      <c r="M226" s="184"/>
      <c r="N226" s="184"/>
      <c r="O226" s="184"/>
    </row>
    <row r="227" customFormat="false" ht="14.25" hidden="false" customHeight="false" outlineLevel="0" collapsed="false">
      <c r="C227" s="184"/>
      <c r="D227" s="184"/>
      <c r="E227" s="184"/>
      <c r="F227" s="184"/>
      <c r="G227" s="184"/>
      <c r="H227" s="184"/>
      <c r="I227" s="184"/>
      <c r="J227" s="184"/>
      <c r="K227" s="184"/>
      <c r="L227" s="184"/>
      <c r="M227" s="184"/>
      <c r="N227" s="184"/>
      <c r="O227" s="184"/>
    </row>
    <row r="228" customFormat="false" ht="14.25" hidden="false" customHeight="false" outlineLevel="0" collapsed="false">
      <c r="C228" s="184"/>
      <c r="D228" s="184"/>
      <c r="E228" s="184"/>
      <c r="F228" s="184"/>
      <c r="G228" s="184"/>
      <c r="H228" s="184"/>
      <c r="I228" s="184"/>
      <c r="J228" s="184"/>
      <c r="K228" s="184"/>
      <c r="L228" s="184"/>
      <c r="M228" s="184"/>
      <c r="N228" s="184"/>
      <c r="O228" s="184"/>
    </row>
    <row r="229" customFormat="false" ht="14.25" hidden="false" customHeight="false" outlineLevel="0" collapsed="false">
      <c r="C229" s="184"/>
      <c r="D229" s="184"/>
      <c r="E229" s="184"/>
      <c r="F229" s="184"/>
      <c r="G229" s="184"/>
      <c r="H229" s="184"/>
      <c r="I229" s="184"/>
      <c r="J229" s="184"/>
      <c r="K229" s="184"/>
      <c r="L229" s="184"/>
      <c r="M229" s="184"/>
      <c r="N229" s="184"/>
      <c r="O229" s="184"/>
    </row>
    <row r="230" customFormat="false" ht="14.25" hidden="false" customHeight="false" outlineLevel="0" collapsed="false">
      <c r="C230" s="184"/>
      <c r="D230" s="184"/>
      <c r="E230" s="184"/>
      <c r="F230" s="184"/>
      <c r="G230" s="184"/>
      <c r="H230" s="184"/>
      <c r="I230" s="184"/>
      <c r="J230" s="184"/>
      <c r="K230" s="184"/>
      <c r="L230" s="184"/>
      <c r="M230" s="184"/>
      <c r="N230" s="184"/>
      <c r="O230" s="184"/>
    </row>
    <row r="231" customFormat="false" ht="14.25" hidden="false" customHeight="false" outlineLevel="0" collapsed="false">
      <c r="C231" s="184"/>
      <c r="D231" s="184"/>
      <c r="E231" s="184"/>
      <c r="F231" s="184"/>
      <c r="G231" s="184"/>
      <c r="H231" s="184"/>
      <c r="I231" s="184"/>
      <c r="J231" s="184"/>
      <c r="K231" s="184"/>
      <c r="L231" s="184"/>
      <c r="M231" s="184"/>
      <c r="N231" s="184"/>
      <c r="O231" s="184"/>
    </row>
    <row r="232" customFormat="false" ht="14.25" hidden="false" customHeight="false" outlineLevel="0" collapsed="false">
      <c r="C232" s="184"/>
      <c r="D232" s="184"/>
      <c r="E232" s="184"/>
      <c r="F232" s="184"/>
      <c r="G232" s="184"/>
      <c r="H232" s="184"/>
      <c r="I232" s="184"/>
      <c r="J232" s="184"/>
      <c r="K232" s="184"/>
      <c r="L232" s="184"/>
      <c r="M232" s="184"/>
      <c r="N232" s="184"/>
      <c r="O232" s="184"/>
    </row>
    <row r="233" customFormat="false" ht="14.25" hidden="false" customHeight="false" outlineLevel="0" collapsed="false">
      <c r="C233" s="184"/>
      <c r="D233" s="184"/>
      <c r="E233" s="184"/>
      <c r="F233" s="184"/>
      <c r="G233" s="184"/>
      <c r="H233" s="184"/>
      <c r="I233" s="184"/>
      <c r="J233" s="184"/>
      <c r="K233" s="184"/>
      <c r="L233" s="184"/>
      <c r="M233" s="184"/>
      <c r="N233" s="184"/>
      <c r="O233" s="184"/>
    </row>
    <row r="234" customFormat="false" ht="14.25" hidden="false" customHeight="false" outlineLevel="0" collapsed="false">
      <c r="C234" s="184"/>
      <c r="D234" s="184"/>
      <c r="E234" s="184"/>
      <c r="F234" s="184"/>
      <c r="G234" s="184"/>
      <c r="H234" s="184"/>
      <c r="I234" s="184"/>
      <c r="J234" s="184"/>
      <c r="K234" s="184"/>
      <c r="L234" s="184"/>
      <c r="M234" s="184"/>
      <c r="N234" s="184"/>
      <c r="O234" s="184"/>
    </row>
    <row r="235" customFormat="false" ht="14.25" hidden="false" customHeight="false" outlineLevel="0" collapsed="false">
      <c r="C235" s="184"/>
      <c r="D235" s="184"/>
      <c r="E235" s="184"/>
      <c r="F235" s="184"/>
      <c r="G235" s="184"/>
      <c r="H235" s="184"/>
      <c r="I235" s="184"/>
      <c r="J235" s="184"/>
      <c r="K235" s="184"/>
      <c r="L235" s="184"/>
      <c r="M235" s="184"/>
      <c r="N235" s="184"/>
      <c r="O235" s="184"/>
    </row>
    <row r="236" customFormat="false" ht="14.25" hidden="false" customHeight="false" outlineLevel="0" collapsed="false">
      <c r="C236" s="184"/>
      <c r="D236" s="184"/>
      <c r="E236" s="184"/>
      <c r="F236" s="184"/>
      <c r="G236" s="184"/>
      <c r="H236" s="184"/>
      <c r="I236" s="184"/>
      <c r="J236" s="184"/>
      <c r="K236" s="184"/>
      <c r="L236" s="184"/>
      <c r="M236" s="184"/>
      <c r="N236" s="184"/>
      <c r="O236" s="184"/>
    </row>
    <row r="237" customFormat="false" ht="14.25" hidden="false" customHeight="false" outlineLevel="0" collapsed="false">
      <c r="C237" s="184"/>
      <c r="D237" s="184"/>
      <c r="E237" s="184"/>
      <c r="F237" s="184"/>
      <c r="G237" s="184"/>
      <c r="H237" s="184"/>
      <c r="I237" s="184"/>
      <c r="J237" s="184"/>
      <c r="K237" s="184"/>
      <c r="L237" s="184"/>
      <c r="M237" s="184"/>
      <c r="N237" s="184"/>
      <c r="O237" s="184"/>
    </row>
    <row r="238" customFormat="false" ht="14.25" hidden="false" customHeight="false" outlineLevel="0" collapsed="false">
      <c r="C238" s="184"/>
      <c r="D238" s="184"/>
      <c r="E238" s="184"/>
      <c r="F238" s="184"/>
      <c r="G238" s="184"/>
      <c r="H238" s="184"/>
      <c r="I238" s="184"/>
      <c r="J238" s="184"/>
      <c r="K238" s="184"/>
      <c r="L238" s="184"/>
      <c r="M238" s="184"/>
      <c r="N238" s="184"/>
      <c r="O238" s="184"/>
    </row>
    <row r="239" customFormat="false" ht="14.25" hidden="false" customHeight="false" outlineLevel="0" collapsed="false">
      <c r="C239" s="184"/>
      <c r="D239" s="122"/>
      <c r="E239" s="122"/>
      <c r="F239" s="122"/>
      <c r="G239" s="122"/>
      <c r="H239" s="122"/>
      <c r="I239" s="122"/>
      <c r="J239" s="122"/>
      <c r="K239" s="122"/>
      <c r="L239" s="122"/>
      <c r="M239" s="122"/>
      <c r="N239" s="122"/>
      <c r="O239" s="122"/>
    </row>
    <row r="240" customFormat="false" ht="14.25" hidden="false" customHeight="false" outlineLevel="0" collapsed="false">
      <c r="C240" s="184"/>
      <c r="D240" s="184"/>
      <c r="E240" s="184"/>
      <c r="F240" s="184"/>
      <c r="G240" s="184"/>
      <c r="H240" s="184"/>
      <c r="I240" s="184"/>
      <c r="J240" s="184"/>
      <c r="K240" s="184"/>
      <c r="L240" s="184"/>
      <c r="M240" s="184"/>
      <c r="N240" s="184"/>
      <c r="O240" s="184"/>
    </row>
    <row r="241" customFormat="false" ht="14.25" hidden="false" customHeight="false" outlineLevel="0" collapsed="false">
      <c r="C241" s="184"/>
      <c r="D241" s="184"/>
      <c r="E241" s="184"/>
      <c r="F241" s="184"/>
      <c r="G241" s="184"/>
      <c r="H241" s="184"/>
      <c r="I241" s="184"/>
      <c r="J241" s="184"/>
      <c r="K241" s="184"/>
      <c r="L241" s="184"/>
      <c r="M241" s="184"/>
      <c r="N241" s="184"/>
      <c r="O241" s="184"/>
    </row>
    <row r="242" customFormat="false" ht="14.25" hidden="false" customHeight="false" outlineLevel="0" collapsed="false">
      <c r="C242" s="184"/>
      <c r="D242" s="184"/>
      <c r="E242" s="184"/>
      <c r="F242" s="184"/>
      <c r="G242" s="184"/>
      <c r="H242" s="184"/>
      <c r="I242" s="184"/>
      <c r="J242" s="184"/>
      <c r="K242" s="184"/>
      <c r="L242" s="184"/>
      <c r="M242" s="184"/>
      <c r="N242" s="184"/>
      <c r="O242" s="184"/>
    </row>
    <row r="243" customFormat="false" ht="14.25" hidden="false" customHeight="false" outlineLevel="0" collapsed="false">
      <c r="C243" s="184"/>
      <c r="D243" s="184"/>
      <c r="E243" s="184"/>
      <c r="F243" s="184"/>
      <c r="G243" s="184"/>
      <c r="H243" s="184"/>
      <c r="I243" s="184"/>
      <c r="J243" s="184"/>
      <c r="K243" s="184"/>
      <c r="L243" s="184"/>
      <c r="M243" s="184"/>
      <c r="N243" s="184"/>
      <c r="O243" s="184"/>
    </row>
    <row r="244" customFormat="false" ht="14.25" hidden="false" customHeight="false" outlineLevel="0" collapsed="false">
      <c r="C244" s="184"/>
      <c r="D244" s="184"/>
      <c r="E244" s="184"/>
      <c r="F244" s="184"/>
      <c r="G244" s="184"/>
      <c r="H244" s="184"/>
      <c r="I244" s="184"/>
      <c r="J244" s="184"/>
      <c r="K244" s="184"/>
      <c r="L244" s="184"/>
      <c r="M244" s="184"/>
      <c r="N244" s="184"/>
      <c r="O244" s="184"/>
    </row>
    <row r="245" customFormat="false" ht="14.25" hidden="false" customHeight="false" outlineLevel="0" collapsed="false">
      <c r="C245" s="184"/>
      <c r="D245" s="184"/>
      <c r="E245" s="184"/>
      <c r="F245" s="184"/>
      <c r="G245" s="184"/>
      <c r="H245" s="184"/>
      <c r="I245" s="184"/>
      <c r="J245" s="184"/>
      <c r="K245" s="184"/>
      <c r="L245" s="184"/>
      <c r="M245" s="184"/>
      <c r="N245" s="184"/>
      <c r="O245" s="184"/>
    </row>
    <row r="246" customFormat="false" ht="14.25" hidden="false" customHeight="false" outlineLevel="0" collapsed="false">
      <c r="C246" s="184"/>
      <c r="D246" s="184"/>
      <c r="E246" s="184"/>
      <c r="F246" s="184"/>
      <c r="G246" s="184"/>
      <c r="H246" s="184"/>
      <c r="I246" s="184"/>
      <c r="J246" s="184"/>
      <c r="K246" s="184"/>
      <c r="L246" s="184"/>
      <c r="M246" s="184"/>
      <c r="N246" s="184"/>
      <c r="O246" s="184"/>
    </row>
    <row r="247" customFormat="false" ht="14.25" hidden="false" customHeight="false" outlineLevel="0" collapsed="false">
      <c r="C247" s="184"/>
      <c r="D247" s="184"/>
      <c r="E247" s="184"/>
      <c r="F247" s="184"/>
      <c r="G247" s="184"/>
      <c r="H247" s="184"/>
      <c r="I247" s="184"/>
      <c r="J247" s="184"/>
      <c r="K247" s="184"/>
      <c r="L247" s="184"/>
      <c r="M247" s="184"/>
      <c r="N247" s="184"/>
      <c r="O247" s="184"/>
    </row>
    <row r="248" customFormat="false" ht="14.25" hidden="false" customHeight="false" outlineLevel="0" collapsed="false">
      <c r="C248" s="184"/>
      <c r="D248" s="184"/>
      <c r="E248" s="184"/>
      <c r="F248" s="184"/>
      <c r="G248" s="184"/>
      <c r="H248" s="184"/>
      <c r="I248" s="184"/>
      <c r="J248" s="184"/>
      <c r="K248" s="184"/>
      <c r="L248" s="184"/>
      <c r="M248" s="184"/>
      <c r="N248" s="184"/>
      <c r="O248" s="184"/>
    </row>
    <row r="249" customFormat="false" ht="14.25" hidden="false" customHeight="false" outlineLevel="0" collapsed="false">
      <c r="C249" s="184"/>
      <c r="D249" s="184"/>
      <c r="E249" s="184"/>
      <c r="F249" s="184"/>
      <c r="G249" s="184"/>
      <c r="H249" s="184"/>
      <c r="I249" s="184"/>
      <c r="J249" s="184"/>
      <c r="K249" s="184"/>
      <c r="L249" s="184"/>
      <c r="M249" s="184"/>
      <c r="N249" s="184"/>
      <c r="O249" s="184"/>
    </row>
    <row r="250" customFormat="false" ht="14.25" hidden="false" customHeight="false" outlineLevel="0" collapsed="false">
      <c r="C250" s="184"/>
      <c r="D250" s="184"/>
      <c r="E250" s="184"/>
      <c r="F250" s="184"/>
      <c r="G250" s="184"/>
      <c r="H250" s="184"/>
      <c r="I250" s="184"/>
      <c r="J250" s="184"/>
      <c r="K250" s="184"/>
      <c r="L250" s="184"/>
      <c r="M250" s="184"/>
      <c r="N250" s="184"/>
      <c r="O250" s="184"/>
    </row>
    <row r="251" customFormat="false" ht="14.25" hidden="false" customHeight="false" outlineLevel="0" collapsed="false">
      <c r="C251" s="122"/>
      <c r="D251" s="184"/>
      <c r="E251" s="184"/>
      <c r="F251" s="184"/>
      <c r="G251" s="184"/>
      <c r="H251" s="184"/>
      <c r="I251" s="184"/>
      <c r="J251" s="184"/>
      <c r="K251" s="184"/>
      <c r="L251" s="184"/>
      <c r="M251" s="184"/>
      <c r="N251" s="184"/>
      <c r="O251" s="184"/>
    </row>
    <row r="252" customFormat="false" ht="14.25" hidden="false" customHeight="false" outlineLevel="0" collapsed="false">
      <c r="C252" s="184"/>
      <c r="D252" s="184"/>
      <c r="E252" s="184"/>
      <c r="F252" s="184"/>
      <c r="G252" s="184"/>
      <c r="H252" s="184"/>
      <c r="I252" s="184"/>
      <c r="J252" s="184"/>
      <c r="K252" s="184"/>
      <c r="L252" s="184"/>
      <c r="M252" s="184"/>
      <c r="N252" s="184"/>
      <c r="O252" s="184"/>
    </row>
    <row r="253" s="121" customFormat="true" ht="15" hidden="false" customHeight="false" outlineLevel="0" collapsed="false">
      <c r="A253" s="122"/>
      <c r="C253" s="184"/>
      <c r="D253" s="184"/>
      <c r="E253" s="184"/>
      <c r="F253" s="184"/>
      <c r="G253" s="184"/>
      <c r="H253" s="184"/>
      <c r="I253" s="184"/>
      <c r="J253" s="184"/>
      <c r="K253" s="184"/>
      <c r="L253" s="184"/>
      <c r="M253" s="184"/>
      <c r="N253" s="184"/>
      <c r="O253" s="184"/>
      <c r="P253" s="205"/>
    </row>
    <row r="254" customFormat="false" ht="14.25" hidden="false" customHeight="false" outlineLevel="0" collapsed="false">
      <c r="C254" s="184"/>
      <c r="D254" s="184"/>
      <c r="E254" s="184"/>
      <c r="F254" s="184"/>
      <c r="G254" s="184"/>
      <c r="H254" s="184"/>
      <c r="I254" s="184"/>
      <c r="J254" s="184"/>
      <c r="K254" s="184"/>
      <c r="L254" s="184"/>
      <c r="M254" s="184"/>
      <c r="N254" s="184"/>
      <c r="O254" s="184"/>
    </row>
    <row r="255" customFormat="false" ht="14.25" hidden="false" customHeight="false" outlineLevel="0" collapsed="false">
      <c r="C255" s="184"/>
      <c r="D255" s="184"/>
      <c r="E255" s="184"/>
      <c r="F255" s="184"/>
      <c r="G255" s="184"/>
      <c r="H255" s="184"/>
      <c r="I255" s="184"/>
      <c r="J255" s="184"/>
      <c r="K255" s="184"/>
      <c r="L255" s="184"/>
      <c r="M255" s="184"/>
      <c r="N255" s="184"/>
      <c r="O255" s="184"/>
    </row>
    <row r="256" customFormat="false" ht="14.25" hidden="false" customHeight="false" outlineLevel="0" collapsed="false">
      <c r="C256" s="184"/>
      <c r="D256" s="184"/>
      <c r="E256" s="184"/>
      <c r="F256" s="184"/>
      <c r="G256" s="184"/>
      <c r="H256" s="184"/>
      <c r="I256" s="184"/>
      <c r="J256" s="184"/>
      <c r="K256" s="184"/>
      <c r="L256" s="184"/>
      <c r="M256" s="184"/>
      <c r="N256" s="184"/>
      <c r="O256" s="184"/>
    </row>
    <row r="257" customFormat="false" ht="14.25" hidden="false" customHeight="false" outlineLevel="0" collapsed="false">
      <c r="C257" s="184"/>
      <c r="D257" s="184"/>
      <c r="E257" s="184"/>
      <c r="F257" s="184"/>
      <c r="G257" s="184"/>
      <c r="H257" s="184"/>
      <c r="I257" s="184"/>
      <c r="J257" s="184"/>
      <c r="K257" s="184"/>
      <c r="L257" s="184"/>
      <c r="M257" s="184"/>
      <c r="N257" s="184"/>
      <c r="O257" s="184"/>
    </row>
    <row r="258" customFormat="false" ht="14.25" hidden="false" customHeight="false" outlineLevel="0" collapsed="false">
      <c r="C258" s="184"/>
      <c r="D258" s="184"/>
      <c r="E258" s="184"/>
      <c r="F258" s="184"/>
      <c r="G258" s="184"/>
      <c r="H258" s="184"/>
      <c r="I258" s="184"/>
      <c r="J258" s="184"/>
      <c r="K258" s="184"/>
      <c r="L258" s="184"/>
      <c r="M258" s="184"/>
      <c r="N258" s="184"/>
      <c r="O258" s="184"/>
    </row>
    <row r="259" customFormat="false" ht="14.25" hidden="false" customHeight="false" outlineLevel="0" collapsed="false">
      <c r="C259" s="184"/>
      <c r="D259" s="184"/>
      <c r="E259" s="184"/>
      <c r="F259" s="184"/>
      <c r="G259" s="184"/>
      <c r="H259" s="184"/>
      <c r="I259" s="184"/>
      <c r="J259" s="184"/>
      <c r="K259" s="184"/>
      <c r="L259" s="184"/>
      <c r="M259" s="184"/>
      <c r="N259" s="184"/>
      <c r="O259" s="184"/>
    </row>
    <row r="260" customFormat="false" ht="14.25" hidden="false" customHeight="false" outlineLevel="0" collapsed="false">
      <c r="C260" s="184"/>
      <c r="D260" s="184"/>
      <c r="E260" s="184"/>
      <c r="F260" s="184"/>
      <c r="G260" s="184"/>
      <c r="H260" s="184"/>
      <c r="I260" s="184"/>
      <c r="J260" s="184"/>
      <c r="K260" s="184"/>
      <c r="L260" s="184"/>
      <c r="M260" s="184"/>
      <c r="N260" s="184"/>
      <c r="O260" s="184"/>
    </row>
    <row r="261" customFormat="false" ht="14.25" hidden="false" customHeight="false" outlineLevel="0" collapsed="false">
      <c r="C261" s="184"/>
      <c r="D261" s="184"/>
      <c r="E261" s="184"/>
      <c r="F261" s="184"/>
      <c r="G261" s="184"/>
      <c r="H261" s="184"/>
      <c r="I261" s="184"/>
      <c r="J261" s="184"/>
      <c r="K261" s="184"/>
      <c r="L261" s="184"/>
      <c r="M261" s="184"/>
      <c r="N261" s="184"/>
      <c r="O261" s="184"/>
    </row>
    <row r="262" customFormat="false" ht="14.25" hidden="false" customHeight="false" outlineLevel="0" collapsed="false">
      <c r="C262" s="184"/>
      <c r="D262" s="184"/>
      <c r="E262" s="184"/>
      <c r="F262" s="184"/>
      <c r="G262" s="184"/>
      <c r="H262" s="184"/>
      <c r="I262" s="184"/>
      <c r="J262" s="184"/>
      <c r="K262" s="184"/>
      <c r="L262" s="184"/>
      <c r="M262" s="184"/>
      <c r="N262" s="184"/>
      <c r="O262" s="184"/>
    </row>
    <row r="263" customFormat="false" ht="14.25" hidden="false" customHeight="false" outlineLevel="0" collapsed="false">
      <c r="C263" s="184"/>
      <c r="D263" s="184"/>
      <c r="E263" s="184"/>
      <c r="F263" s="184"/>
      <c r="G263" s="184"/>
      <c r="H263" s="184"/>
      <c r="I263" s="184"/>
      <c r="J263" s="184"/>
      <c r="K263" s="184"/>
      <c r="L263" s="184"/>
      <c r="M263" s="184"/>
      <c r="N263" s="184"/>
      <c r="O263" s="184"/>
    </row>
    <row r="264" customFormat="false" ht="14.25" hidden="false" customHeight="false" outlineLevel="0" collapsed="false">
      <c r="C264" s="184"/>
      <c r="D264" s="184"/>
      <c r="E264" s="184"/>
      <c r="F264" s="184"/>
      <c r="G264" s="184"/>
      <c r="H264" s="184"/>
      <c r="I264" s="184"/>
      <c r="J264" s="184"/>
      <c r="K264" s="184"/>
      <c r="L264" s="184"/>
      <c r="M264" s="184"/>
      <c r="N264" s="184"/>
      <c r="O264" s="184"/>
    </row>
    <row r="265" customFormat="false" ht="14.25" hidden="false" customHeight="false" outlineLevel="0" collapsed="false">
      <c r="C265" s="184"/>
      <c r="D265" s="184"/>
      <c r="E265" s="184"/>
      <c r="F265" s="184"/>
      <c r="G265" s="184"/>
      <c r="H265" s="184"/>
      <c r="I265" s="184"/>
      <c r="J265" s="184"/>
      <c r="K265" s="184"/>
      <c r="L265" s="184"/>
      <c r="M265" s="184"/>
      <c r="N265" s="184"/>
      <c r="O265" s="184"/>
    </row>
    <row r="266" customFormat="false" ht="14.25" hidden="false" customHeight="false" outlineLevel="0" collapsed="false">
      <c r="C266" s="184"/>
      <c r="D266" s="184"/>
      <c r="E266" s="184"/>
      <c r="F266" s="184"/>
      <c r="G266" s="184"/>
      <c r="H266" s="184"/>
      <c r="I266" s="184"/>
      <c r="J266" s="184"/>
      <c r="K266" s="184"/>
      <c r="L266" s="184"/>
      <c r="M266" s="184"/>
      <c r="N266" s="184"/>
      <c r="O266" s="184"/>
    </row>
    <row r="267" customFormat="false" ht="14.25" hidden="false" customHeight="false" outlineLevel="0" collapsed="false">
      <c r="C267" s="184"/>
      <c r="D267" s="122"/>
      <c r="E267" s="122"/>
      <c r="F267" s="122"/>
      <c r="G267" s="122"/>
      <c r="H267" s="122"/>
      <c r="I267" s="122"/>
      <c r="J267" s="122"/>
      <c r="K267" s="122"/>
      <c r="L267" s="122"/>
      <c r="M267" s="122"/>
      <c r="N267" s="122"/>
      <c r="O267" s="122"/>
    </row>
    <row r="268" customFormat="false" ht="14.25" hidden="false" customHeight="false" outlineLevel="0" collapsed="false">
      <c r="C268" s="184"/>
      <c r="D268" s="184"/>
      <c r="E268" s="184"/>
      <c r="F268" s="184"/>
      <c r="G268" s="184"/>
      <c r="H268" s="184"/>
      <c r="I268" s="184"/>
      <c r="J268" s="184"/>
      <c r="K268" s="184"/>
      <c r="L268" s="184"/>
      <c r="M268" s="184"/>
      <c r="N268" s="184"/>
      <c r="O268" s="184"/>
    </row>
    <row r="269" customFormat="false" ht="14.25" hidden="false" customHeight="false" outlineLevel="0" collapsed="false">
      <c r="C269" s="184"/>
      <c r="D269" s="184"/>
      <c r="E269" s="184"/>
      <c r="F269" s="184"/>
      <c r="G269" s="184"/>
      <c r="H269" s="184"/>
      <c r="I269" s="184"/>
      <c r="J269" s="184"/>
      <c r="K269" s="184"/>
      <c r="L269" s="184"/>
      <c r="M269" s="184"/>
      <c r="N269" s="184"/>
      <c r="O269" s="184"/>
    </row>
    <row r="270" customFormat="false" ht="14.25" hidden="false" customHeight="false" outlineLevel="0" collapsed="false">
      <c r="C270" s="184"/>
      <c r="D270" s="184"/>
      <c r="E270" s="184"/>
      <c r="F270" s="184"/>
      <c r="G270" s="184"/>
      <c r="H270" s="184"/>
      <c r="I270" s="184"/>
      <c r="J270" s="184"/>
      <c r="K270" s="184"/>
      <c r="L270" s="184"/>
      <c r="M270" s="184"/>
      <c r="N270" s="184"/>
      <c r="O270" s="184"/>
    </row>
    <row r="271" customFormat="false" ht="14.25" hidden="false" customHeight="false" outlineLevel="0" collapsed="false">
      <c r="C271" s="184"/>
      <c r="D271" s="184"/>
      <c r="E271" s="184"/>
      <c r="F271" s="184"/>
      <c r="G271" s="184"/>
      <c r="H271" s="184"/>
      <c r="I271" s="184"/>
      <c r="J271" s="184"/>
      <c r="K271" s="184"/>
      <c r="L271" s="184"/>
      <c r="M271" s="184"/>
      <c r="N271" s="184"/>
      <c r="O271" s="184"/>
    </row>
    <row r="272" customFormat="false" ht="14.25" hidden="false" customHeight="false" outlineLevel="0" collapsed="false">
      <c r="C272" s="184"/>
      <c r="D272" s="184"/>
      <c r="E272" s="184"/>
      <c r="F272" s="184"/>
      <c r="G272" s="184"/>
      <c r="H272" s="184"/>
      <c r="I272" s="184"/>
      <c r="J272" s="184"/>
      <c r="K272" s="184"/>
      <c r="L272" s="184"/>
      <c r="M272" s="184"/>
      <c r="N272" s="184"/>
      <c r="O272" s="184"/>
    </row>
    <row r="273" customFormat="false" ht="14.25" hidden="false" customHeight="false" outlineLevel="0" collapsed="false">
      <c r="C273" s="184"/>
      <c r="D273" s="184"/>
      <c r="E273" s="184"/>
      <c r="F273" s="184"/>
      <c r="G273" s="184"/>
      <c r="H273" s="184"/>
      <c r="I273" s="184"/>
      <c r="J273" s="184"/>
      <c r="K273" s="184"/>
      <c r="L273" s="184"/>
      <c r="M273" s="184"/>
      <c r="N273" s="184"/>
      <c r="O273" s="184"/>
    </row>
    <row r="274" customFormat="false" ht="14.25" hidden="false" customHeight="false" outlineLevel="0" collapsed="false">
      <c r="C274" s="184"/>
      <c r="D274" s="184"/>
      <c r="E274" s="184"/>
      <c r="F274" s="184"/>
      <c r="G274" s="184"/>
      <c r="H274" s="184"/>
      <c r="I274" s="184"/>
      <c r="J274" s="184"/>
      <c r="K274" s="184"/>
      <c r="L274" s="184"/>
      <c r="M274" s="184"/>
      <c r="N274" s="184"/>
      <c r="O274" s="184"/>
    </row>
    <row r="275" customFormat="false" ht="14.25" hidden="false" customHeight="false" outlineLevel="0" collapsed="false">
      <c r="C275" s="184"/>
      <c r="D275" s="184"/>
      <c r="E275" s="184"/>
      <c r="F275" s="184"/>
      <c r="G275" s="184"/>
      <c r="H275" s="184"/>
      <c r="I275" s="184"/>
      <c r="J275" s="184"/>
      <c r="K275" s="184"/>
      <c r="L275" s="184"/>
      <c r="M275" s="184"/>
      <c r="N275" s="184"/>
      <c r="O275" s="184"/>
    </row>
    <row r="276" customFormat="false" ht="14.25" hidden="false" customHeight="false" outlineLevel="0" collapsed="false">
      <c r="C276" s="184"/>
      <c r="D276" s="184"/>
      <c r="E276" s="184"/>
      <c r="F276" s="184"/>
      <c r="G276" s="184"/>
      <c r="H276" s="184"/>
      <c r="I276" s="184"/>
      <c r="J276" s="184"/>
      <c r="K276" s="184"/>
      <c r="L276" s="184"/>
      <c r="M276" s="184"/>
      <c r="N276" s="184"/>
      <c r="O276" s="184"/>
    </row>
    <row r="277" customFormat="false" ht="14.25" hidden="false" customHeight="false" outlineLevel="0" collapsed="false">
      <c r="C277" s="184"/>
      <c r="D277" s="184"/>
      <c r="E277" s="184"/>
      <c r="F277" s="184"/>
      <c r="G277" s="184"/>
      <c r="H277" s="184"/>
      <c r="I277" s="184"/>
      <c r="J277" s="184"/>
      <c r="K277" s="184"/>
      <c r="L277" s="184"/>
      <c r="M277" s="184"/>
      <c r="N277" s="184"/>
      <c r="O277" s="184"/>
    </row>
    <row r="278" customFormat="false" ht="14.25" hidden="false" customHeight="false" outlineLevel="0" collapsed="false">
      <c r="C278" s="184"/>
      <c r="D278" s="184"/>
      <c r="E278" s="184"/>
      <c r="F278" s="184"/>
      <c r="G278" s="184"/>
      <c r="H278" s="184"/>
      <c r="I278" s="184"/>
      <c r="J278" s="184"/>
      <c r="K278" s="184"/>
      <c r="L278" s="184"/>
      <c r="M278" s="184"/>
      <c r="N278" s="184"/>
      <c r="O278" s="184"/>
    </row>
    <row r="279" customFormat="false" ht="14.25" hidden="false" customHeight="false" outlineLevel="0" collapsed="false">
      <c r="C279" s="122"/>
      <c r="D279" s="184"/>
      <c r="E279" s="184"/>
      <c r="F279" s="184"/>
      <c r="G279" s="184"/>
      <c r="H279" s="184"/>
      <c r="I279" s="184"/>
      <c r="J279" s="184"/>
      <c r="K279" s="184"/>
      <c r="L279" s="184"/>
      <c r="M279" s="184"/>
      <c r="N279" s="184"/>
      <c r="O279" s="184"/>
    </row>
    <row r="280" customFormat="false" ht="14.25" hidden="false" customHeight="false" outlineLevel="0" collapsed="false">
      <c r="C280" s="184"/>
      <c r="D280" s="184"/>
      <c r="E280" s="184"/>
      <c r="F280" s="184"/>
      <c r="G280" s="184"/>
      <c r="H280" s="184"/>
      <c r="I280" s="184"/>
      <c r="J280" s="184"/>
      <c r="K280" s="184"/>
      <c r="L280" s="184"/>
      <c r="M280" s="184"/>
      <c r="N280" s="184"/>
      <c r="O280" s="184"/>
    </row>
    <row r="281" customFormat="false" ht="14.25" hidden="false" customHeight="false" outlineLevel="0" collapsed="false">
      <c r="C281" s="184"/>
      <c r="D281" s="184"/>
      <c r="E281" s="184"/>
      <c r="F281" s="184"/>
      <c r="G281" s="184"/>
      <c r="H281" s="184"/>
      <c r="I281" s="184"/>
      <c r="J281" s="184"/>
      <c r="K281" s="184"/>
      <c r="L281" s="184"/>
      <c r="M281" s="184"/>
      <c r="N281" s="184"/>
      <c r="O281" s="184"/>
    </row>
    <row r="282" customFormat="false" ht="14.25" hidden="false" customHeight="false" outlineLevel="0" collapsed="false">
      <c r="C282" s="184"/>
      <c r="D282" s="184"/>
      <c r="E282" s="184"/>
      <c r="F282" s="184"/>
      <c r="G282" s="184"/>
      <c r="H282" s="184"/>
      <c r="I282" s="184"/>
      <c r="J282" s="184"/>
      <c r="K282" s="184"/>
      <c r="L282" s="184"/>
      <c r="M282" s="184"/>
      <c r="N282" s="184"/>
      <c r="O282" s="184"/>
    </row>
    <row r="283" customFormat="false" ht="14.25" hidden="false" customHeight="false" outlineLevel="0" collapsed="false">
      <c r="C283" s="184"/>
      <c r="D283" s="184"/>
      <c r="E283" s="184"/>
      <c r="F283" s="184"/>
      <c r="G283" s="184"/>
      <c r="H283" s="184"/>
      <c r="I283" s="184"/>
      <c r="J283" s="184"/>
      <c r="K283" s="184"/>
      <c r="L283" s="184"/>
      <c r="M283" s="184"/>
      <c r="N283" s="184"/>
      <c r="O283" s="184"/>
    </row>
    <row r="284" customFormat="false" ht="14.25" hidden="false" customHeight="false" outlineLevel="0" collapsed="false">
      <c r="C284" s="184"/>
      <c r="D284" s="184"/>
      <c r="E284" s="184"/>
      <c r="F284" s="184"/>
      <c r="G284" s="184"/>
      <c r="H284" s="184"/>
      <c r="I284" s="184"/>
      <c r="J284" s="184"/>
      <c r="K284" s="184"/>
      <c r="L284" s="184"/>
      <c r="M284" s="184"/>
      <c r="N284" s="184"/>
      <c r="O284" s="184"/>
    </row>
    <row r="285" customFormat="false" ht="14.25" hidden="false" customHeight="false" outlineLevel="0" collapsed="false">
      <c r="C285" s="184"/>
      <c r="D285" s="184"/>
      <c r="E285" s="184"/>
      <c r="F285" s="184"/>
      <c r="G285" s="184"/>
      <c r="H285" s="184"/>
      <c r="I285" s="184"/>
      <c r="J285" s="184"/>
      <c r="K285" s="184"/>
      <c r="L285" s="184"/>
      <c r="M285" s="184"/>
      <c r="N285" s="184"/>
      <c r="O285" s="184"/>
    </row>
    <row r="286" customFormat="false" ht="14.25" hidden="false" customHeight="false" outlineLevel="0" collapsed="false">
      <c r="C286" s="184"/>
      <c r="D286" s="184"/>
      <c r="E286" s="184"/>
      <c r="F286" s="184"/>
      <c r="G286" s="184"/>
      <c r="H286" s="184"/>
      <c r="I286" s="184"/>
      <c r="J286" s="184"/>
      <c r="K286" s="184"/>
      <c r="L286" s="184"/>
      <c r="M286" s="184"/>
      <c r="N286" s="184"/>
      <c r="O286" s="184"/>
    </row>
    <row r="287" customFormat="false" ht="14.25" hidden="false" customHeight="false" outlineLevel="0" collapsed="false">
      <c r="C287" s="184"/>
      <c r="D287" s="184"/>
      <c r="E287" s="184"/>
      <c r="F287" s="184"/>
      <c r="G287" s="184"/>
      <c r="H287" s="184"/>
      <c r="I287" s="184"/>
      <c r="J287" s="184"/>
      <c r="K287" s="184"/>
      <c r="L287" s="184"/>
      <c r="M287" s="184"/>
      <c r="N287" s="184"/>
      <c r="O287" s="184"/>
    </row>
    <row r="288" customFormat="false" ht="14.25" hidden="false" customHeight="false" outlineLevel="0" collapsed="false">
      <c r="C288" s="184"/>
      <c r="D288" s="184"/>
      <c r="E288" s="184"/>
      <c r="F288" s="184"/>
      <c r="G288" s="184"/>
      <c r="H288" s="184"/>
      <c r="I288" s="184"/>
      <c r="J288" s="184"/>
      <c r="K288" s="184"/>
      <c r="L288" s="184"/>
      <c r="M288" s="184"/>
      <c r="N288" s="184"/>
      <c r="O288" s="184"/>
    </row>
    <row r="289" customFormat="false" ht="14.25" hidden="false" customHeight="false" outlineLevel="0" collapsed="false">
      <c r="C289" s="184"/>
      <c r="D289" s="184"/>
      <c r="E289" s="184"/>
      <c r="F289" s="184"/>
      <c r="G289" s="184"/>
      <c r="H289" s="184"/>
      <c r="I289" s="184"/>
      <c r="J289" s="184"/>
      <c r="K289" s="184"/>
      <c r="L289" s="184"/>
      <c r="M289" s="184"/>
      <c r="N289" s="184"/>
      <c r="O289" s="184"/>
    </row>
    <row r="290" customFormat="false" ht="14.25" hidden="false" customHeight="false" outlineLevel="0" collapsed="false">
      <c r="C290" s="184"/>
      <c r="D290" s="184"/>
      <c r="E290" s="184"/>
      <c r="F290" s="184"/>
      <c r="G290" s="184"/>
      <c r="H290" s="184"/>
      <c r="I290" s="184"/>
      <c r="J290" s="184"/>
      <c r="K290" s="184"/>
      <c r="L290" s="184"/>
      <c r="M290" s="184"/>
      <c r="N290" s="184"/>
      <c r="O290" s="184"/>
    </row>
    <row r="291" customFormat="false" ht="14.25" hidden="false" customHeight="false" outlineLevel="0" collapsed="false">
      <c r="C291" s="184"/>
      <c r="D291" s="184"/>
      <c r="E291" s="184"/>
      <c r="F291" s="184"/>
      <c r="G291" s="184"/>
      <c r="H291" s="184"/>
      <c r="I291" s="184"/>
      <c r="J291" s="184"/>
      <c r="K291" s="184"/>
      <c r="L291" s="184"/>
      <c r="M291" s="184"/>
      <c r="N291" s="184"/>
      <c r="O291" s="184"/>
    </row>
    <row r="292" customFormat="false" ht="14.25" hidden="false" customHeight="false" outlineLevel="0" collapsed="false">
      <c r="C292" s="184"/>
      <c r="D292" s="184"/>
      <c r="E292" s="184"/>
      <c r="F292" s="184"/>
      <c r="G292" s="184"/>
      <c r="H292" s="184"/>
      <c r="I292" s="184"/>
      <c r="J292" s="184"/>
      <c r="K292" s="184"/>
      <c r="L292" s="184"/>
      <c r="M292" s="184"/>
      <c r="N292" s="184"/>
      <c r="O292" s="184"/>
    </row>
    <row r="293" s="121" customFormat="true" ht="15" hidden="false" customHeight="false" outlineLevel="0" collapsed="false">
      <c r="A293" s="122"/>
      <c r="C293" s="184"/>
      <c r="D293" s="184"/>
      <c r="E293" s="184"/>
      <c r="F293" s="184"/>
      <c r="G293" s="184"/>
      <c r="H293" s="184"/>
      <c r="I293" s="184"/>
      <c r="J293" s="184"/>
      <c r="K293" s="184"/>
      <c r="L293" s="184"/>
      <c r="M293" s="184"/>
      <c r="N293" s="184"/>
      <c r="O293" s="184"/>
      <c r="P293" s="205"/>
    </row>
    <row r="294" customFormat="false" ht="14.25" hidden="false" customHeight="false" outlineLevel="0" collapsed="false">
      <c r="C294" s="184"/>
      <c r="D294" s="184"/>
      <c r="E294" s="184"/>
      <c r="F294" s="184"/>
      <c r="G294" s="184"/>
      <c r="H294" s="184"/>
      <c r="I294" s="184"/>
      <c r="J294" s="184"/>
      <c r="K294" s="184"/>
      <c r="L294" s="184"/>
      <c r="M294" s="184"/>
      <c r="N294" s="184"/>
      <c r="O294" s="184"/>
    </row>
    <row r="295" customFormat="false" ht="14.25" hidden="false" customHeight="false" outlineLevel="0" collapsed="false">
      <c r="C295" s="184"/>
      <c r="D295" s="122"/>
      <c r="E295" s="122"/>
      <c r="F295" s="122"/>
      <c r="G295" s="122"/>
      <c r="H295" s="122"/>
      <c r="I295" s="122"/>
      <c r="J295" s="122"/>
      <c r="K295" s="122"/>
      <c r="L295" s="122"/>
      <c r="M295" s="122"/>
      <c r="N295" s="122"/>
      <c r="O295" s="122"/>
    </row>
    <row r="296" customFormat="false" ht="14.25" hidden="false" customHeight="false" outlineLevel="0" collapsed="false">
      <c r="C296" s="184"/>
      <c r="D296" s="184"/>
      <c r="E296" s="184"/>
      <c r="F296" s="184"/>
      <c r="G296" s="184"/>
      <c r="H296" s="184"/>
      <c r="I296" s="184"/>
      <c r="J296" s="184"/>
      <c r="K296" s="184"/>
      <c r="L296" s="184"/>
      <c r="M296" s="184"/>
      <c r="N296" s="184"/>
      <c r="O296" s="184"/>
    </row>
    <row r="297" customFormat="false" ht="14.25" hidden="false" customHeight="false" outlineLevel="0" collapsed="false">
      <c r="C297" s="184"/>
      <c r="D297" s="184"/>
      <c r="E297" s="184"/>
      <c r="F297" s="184"/>
      <c r="G297" s="184"/>
      <c r="H297" s="184"/>
      <c r="I297" s="184"/>
      <c r="J297" s="184"/>
      <c r="K297" s="184"/>
      <c r="L297" s="184"/>
      <c r="M297" s="184"/>
      <c r="N297" s="184"/>
      <c r="O297" s="184"/>
    </row>
    <row r="298" customFormat="false" ht="14.25" hidden="false" customHeight="false" outlineLevel="0" collapsed="false">
      <c r="C298" s="184"/>
      <c r="D298" s="237"/>
      <c r="E298" s="237"/>
      <c r="F298" s="237"/>
      <c r="G298" s="237"/>
      <c r="H298" s="237"/>
      <c r="I298" s="237"/>
      <c r="J298" s="237"/>
      <c r="K298" s="237"/>
      <c r="L298" s="237"/>
      <c r="M298" s="237"/>
      <c r="N298" s="237"/>
      <c r="O298" s="237"/>
    </row>
    <row r="299" customFormat="false" ht="14.25" hidden="false" customHeight="false" outlineLevel="0" collapsed="false">
      <c r="C299" s="184"/>
    </row>
    <row r="300" customFormat="false" ht="14.25" hidden="false" customHeight="false" outlineLevel="0" collapsed="false">
      <c r="C300" s="184"/>
    </row>
    <row r="301" customFormat="false" ht="14.25" hidden="false" customHeight="false" outlineLevel="0" collapsed="false">
      <c r="C301" s="184"/>
    </row>
    <row r="302" customFormat="false" ht="14.25" hidden="false" customHeight="false" outlineLevel="0" collapsed="false">
      <c r="C302" s="184"/>
    </row>
    <row r="303" customFormat="false" ht="14.25" hidden="false" customHeight="false" outlineLevel="0" collapsed="false">
      <c r="C303" s="184"/>
    </row>
    <row r="304" customFormat="false" ht="14.25" hidden="false" customHeight="false" outlineLevel="0" collapsed="false">
      <c r="C304" s="184"/>
    </row>
    <row r="305" customFormat="false" ht="14.25" hidden="false" customHeight="false" outlineLevel="0" collapsed="false">
      <c r="C305" s="184"/>
    </row>
    <row r="306" customFormat="false" ht="14.25" hidden="false" customHeight="false" outlineLevel="0" collapsed="false">
      <c r="C306" s="184"/>
    </row>
    <row r="307" customFormat="false" ht="14.25" hidden="false" customHeight="false" outlineLevel="0" collapsed="false">
      <c r="C307" s="122"/>
    </row>
    <row r="308" customFormat="false" ht="14.25" hidden="false" customHeight="false" outlineLevel="0" collapsed="false">
      <c r="C308" s="184"/>
    </row>
    <row r="309" customFormat="false" ht="14.25" hidden="false" customHeight="false" outlineLevel="0" collapsed="false">
      <c r="C309" s="184"/>
    </row>
    <row r="321" s="121" customFormat="true" ht="15" hidden="false" customHeight="false" outlineLevel="0" collapsed="false">
      <c r="A321" s="122"/>
      <c r="C321" s="237"/>
      <c r="D321" s="266"/>
      <c r="E321" s="266"/>
      <c r="F321" s="266"/>
      <c r="G321" s="266"/>
      <c r="H321" s="266"/>
      <c r="I321" s="266"/>
      <c r="J321" s="266"/>
      <c r="K321" s="266"/>
      <c r="L321" s="266"/>
      <c r="M321" s="266"/>
      <c r="N321" s="266"/>
      <c r="O321" s="266"/>
      <c r="P321" s="205"/>
    </row>
    <row r="349" s="121" customFormat="true" ht="15" hidden="false" customHeight="false" outlineLevel="0" collapsed="false">
      <c r="A349" s="122"/>
      <c r="C349" s="237"/>
      <c r="D349" s="266"/>
      <c r="E349" s="266"/>
      <c r="F349" s="266"/>
      <c r="G349" s="266"/>
      <c r="H349" s="266"/>
      <c r="I349" s="266"/>
      <c r="J349" s="266"/>
      <c r="K349" s="266"/>
      <c r="L349" s="266"/>
      <c r="M349" s="266"/>
      <c r="N349" s="266"/>
      <c r="O349" s="266"/>
      <c r="P349" s="205"/>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5.71"/>
    <col collapsed="false" customWidth="true" hidden="false" outlineLevel="0" max="2" min="2" style="184" width="0.99"/>
    <col collapsed="false" customWidth="true" hidden="false" outlineLevel="0" max="3" min="3" style="184" width="5.13"/>
    <col collapsed="false" customWidth="true" hidden="false" outlineLevel="0" max="4" min="4" style="297" width="39.28"/>
    <col collapsed="false" customWidth="true" hidden="false" outlineLevel="0" max="6" min="5" style="184" width="10.99"/>
    <col collapsed="false" customWidth="true" hidden="false" outlineLevel="0" max="12" min="7" style="184"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4" width="5.71"/>
    <col collapsed="false" customWidth="false" hidden="false" outlineLevel="0" max="257" min="26" style="184" width="11.42"/>
  </cols>
  <sheetData>
    <row r="1" customFormat="false" ht="15" hidden="false" customHeight="false" outlineLevel="0" collapsed="false">
      <c r="L1" s="298" t="s">
        <v>616</v>
      </c>
      <c r="M1" s="285" t="s">
        <v>617</v>
      </c>
    </row>
    <row r="2" customFormat="false" ht="12.75" hidden="false" customHeight="false" outlineLevel="0" collapsed="false">
      <c r="A2" s="194"/>
      <c r="B2" s="194"/>
      <c r="C2" s="194"/>
      <c r="D2" s="299"/>
      <c r="E2" s="194"/>
      <c r="F2" s="194"/>
      <c r="G2" s="194"/>
      <c r="H2" s="194"/>
      <c r="I2" s="194"/>
      <c r="J2" s="194"/>
      <c r="K2" s="194"/>
      <c r="L2" s="194"/>
      <c r="M2" s="194"/>
      <c r="N2" s="194"/>
      <c r="O2" s="194"/>
      <c r="P2" s="194"/>
      <c r="Q2" s="194"/>
      <c r="R2" s="194"/>
      <c r="S2" s="194"/>
      <c r="T2" s="194"/>
      <c r="U2" s="194"/>
      <c r="V2" s="194"/>
      <c r="W2" s="194"/>
      <c r="X2" s="194"/>
      <c r="Y2" s="194"/>
    </row>
    <row r="3" customFormat="false" ht="12.75" hidden="false" customHeight="true" outlineLevel="0" collapsed="false">
      <c r="A3" s="300" t="s">
        <v>618</v>
      </c>
      <c r="B3" s="301" t="s">
        <v>619</v>
      </c>
      <c r="C3" s="301"/>
      <c r="D3" s="301"/>
      <c r="E3" s="226" t="s">
        <v>620</v>
      </c>
      <c r="F3" s="302"/>
      <c r="G3" s="303"/>
      <c r="H3" s="303"/>
      <c r="I3" s="303"/>
      <c r="J3" s="303"/>
      <c r="K3" s="303"/>
      <c r="L3" s="304" t="s">
        <v>621</v>
      </c>
      <c r="M3" s="303" t="s">
        <v>622</v>
      </c>
      <c r="O3" s="303"/>
      <c r="P3" s="303"/>
      <c r="Q3" s="303"/>
      <c r="R3" s="303"/>
      <c r="S3" s="303"/>
      <c r="T3" s="303"/>
      <c r="U3" s="303"/>
      <c r="V3" s="303"/>
      <c r="W3" s="303"/>
      <c r="X3" s="305"/>
      <c r="Y3" s="306" t="s">
        <v>618</v>
      </c>
    </row>
    <row r="4" customFormat="false" ht="12.75" hidden="false" customHeight="true" outlineLevel="0" collapsed="false">
      <c r="A4" s="300"/>
      <c r="B4" s="301"/>
      <c r="C4" s="301"/>
      <c r="D4" s="301"/>
      <c r="E4" s="226"/>
      <c r="G4" s="307"/>
      <c r="H4" s="307"/>
      <c r="I4" s="307"/>
      <c r="J4" s="307"/>
      <c r="K4" s="307"/>
      <c r="L4" s="308" t="s">
        <v>623</v>
      </c>
      <c r="M4" s="307"/>
      <c r="N4" s="307"/>
      <c r="O4" s="307"/>
      <c r="P4" s="307"/>
      <c r="Q4" s="309"/>
      <c r="R4" s="310" t="s">
        <v>624</v>
      </c>
      <c r="S4" s="310"/>
      <c r="T4" s="310"/>
      <c r="U4" s="310"/>
      <c r="V4" s="310"/>
      <c r="W4" s="310"/>
      <c r="X4" s="310"/>
      <c r="Y4" s="306"/>
    </row>
    <row r="5" customFormat="false" ht="12.75" hidden="false" customHeight="true" outlineLevel="0" collapsed="false">
      <c r="A5" s="300"/>
      <c r="B5" s="301"/>
      <c r="C5" s="301"/>
      <c r="D5" s="301"/>
      <c r="E5" s="226"/>
      <c r="F5" s="232" t="s">
        <v>625</v>
      </c>
      <c r="H5" s="307"/>
      <c r="I5" s="307"/>
      <c r="J5" s="307"/>
      <c r="K5" s="307"/>
      <c r="L5" s="311" t="s">
        <v>626</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6"/>
      <c r="F6" s="232"/>
      <c r="G6" s="230" t="s">
        <v>627</v>
      </c>
      <c r="H6" s="230" t="s">
        <v>628</v>
      </c>
      <c r="I6" s="230" t="s">
        <v>629</v>
      </c>
      <c r="J6" s="274" t="s">
        <v>630</v>
      </c>
      <c r="K6" s="230" t="s">
        <v>631</v>
      </c>
      <c r="L6" s="229" t="s">
        <v>632</v>
      </c>
      <c r="M6" s="312" t="s">
        <v>633</v>
      </c>
      <c r="N6" s="230" t="s">
        <v>634</v>
      </c>
      <c r="O6" s="232" t="s">
        <v>635</v>
      </c>
      <c r="P6" s="230" t="s">
        <v>636</v>
      </c>
      <c r="Q6" s="230" t="s">
        <v>637</v>
      </c>
      <c r="R6" s="230" t="s">
        <v>638</v>
      </c>
      <c r="S6" s="232" t="s">
        <v>639</v>
      </c>
      <c r="T6" s="230" t="s">
        <v>640</v>
      </c>
      <c r="U6" s="230" t="s">
        <v>641</v>
      </c>
      <c r="V6" s="230" t="s">
        <v>642</v>
      </c>
      <c r="W6" s="230" t="s">
        <v>643</v>
      </c>
      <c r="X6" s="230" t="s">
        <v>644</v>
      </c>
      <c r="Y6" s="306"/>
    </row>
    <row r="7" customFormat="false" ht="12.75" hidden="false" customHeight="false" outlineLevel="0" collapsed="false">
      <c r="A7" s="300"/>
      <c r="B7" s="301"/>
      <c r="C7" s="301"/>
      <c r="D7" s="301"/>
      <c r="E7" s="226"/>
      <c r="F7" s="232"/>
      <c r="G7" s="230"/>
      <c r="H7" s="230"/>
      <c r="I7" s="230"/>
      <c r="J7" s="274"/>
      <c r="K7" s="230"/>
      <c r="L7" s="229"/>
      <c r="M7" s="312"/>
      <c r="N7" s="230"/>
      <c r="O7" s="230"/>
      <c r="P7" s="230"/>
      <c r="Q7" s="230"/>
      <c r="R7" s="230"/>
      <c r="S7" s="230"/>
      <c r="T7" s="230"/>
      <c r="U7" s="230"/>
      <c r="V7" s="230"/>
      <c r="W7" s="230"/>
      <c r="X7" s="230"/>
      <c r="Y7" s="306"/>
    </row>
    <row r="8" customFormat="false" ht="12.75" hidden="false" customHeight="false" outlineLevel="0" collapsed="false">
      <c r="A8" s="300"/>
      <c r="B8" s="301"/>
      <c r="C8" s="301"/>
      <c r="D8" s="301"/>
      <c r="E8" s="226"/>
      <c r="F8" s="232"/>
      <c r="G8" s="230"/>
      <c r="H8" s="230"/>
      <c r="I8" s="230"/>
      <c r="J8" s="274"/>
      <c r="K8" s="230"/>
      <c r="L8" s="229"/>
      <c r="M8" s="312"/>
      <c r="N8" s="230"/>
      <c r="O8" s="230"/>
      <c r="P8" s="230"/>
      <c r="Q8" s="230"/>
      <c r="R8" s="230"/>
      <c r="S8" s="230"/>
      <c r="T8" s="230"/>
      <c r="U8" s="230"/>
      <c r="V8" s="230"/>
      <c r="W8" s="230"/>
      <c r="X8" s="230"/>
      <c r="Y8" s="306"/>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3"/>
      <c r="E11" s="314"/>
      <c r="F11" s="314"/>
      <c r="G11" s="314"/>
      <c r="H11" s="314"/>
      <c r="I11" s="314"/>
      <c r="J11" s="314"/>
      <c r="K11" s="314"/>
      <c r="L11" s="314"/>
      <c r="M11" s="314"/>
      <c r="N11" s="314"/>
      <c r="O11" s="314"/>
      <c r="P11" s="314"/>
      <c r="Q11" s="314"/>
      <c r="R11" s="314"/>
      <c r="S11" s="314"/>
      <c r="T11" s="314"/>
      <c r="U11" s="314"/>
      <c r="V11" s="314"/>
      <c r="W11" s="314"/>
      <c r="X11" s="314"/>
    </row>
    <row r="12" s="134" customFormat="true" ht="15" hidden="false" customHeight="true" outlineLevel="0" collapsed="false">
      <c r="A12" s="315" t="n">
        <v>1</v>
      </c>
      <c r="B12" s="316"/>
      <c r="C12" s="316" t="s">
        <v>430</v>
      </c>
      <c r="D12" s="170" t="s">
        <v>431</v>
      </c>
      <c r="E12" s="153" t="n">
        <v>1047</v>
      </c>
      <c r="F12" s="153" t="n">
        <v>1017</v>
      </c>
      <c r="G12" s="153" t="n">
        <v>41</v>
      </c>
      <c r="H12" s="153" t="s">
        <v>528</v>
      </c>
      <c r="I12" s="153" t="s">
        <v>528</v>
      </c>
      <c r="J12" s="153" t="n">
        <v>10</v>
      </c>
      <c r="K12" s="153" t="s">
        <v>527</v>
      </c>
      <c r="L12" s="153" t="n">
        <v>767</v>
      </c>
      <c r="M12" s="153" t="n">
        <v>136</v>
      </c>
      <c r="N12" s="153" t="n">
        <v>9</v>
      </c>
      <c r="O12" s="153" t="s">
        <v>527</v>
      </c>
      <c r="P12" s="153" t="n">
        <v>10</v>
      </c>
      <c r="Q12" s="153" t="n">
        <v>23</v>
      </c>
      <c r="R12" s="153" t="s">
        <v>528</v>
      </c>
      <c r="S12" s="153" t="s">
        <v>528</v>
      </c>
      <c r="T12" s="153" t="s">
        <v>527</v>
      </c>
      <c r="U12" s="153" t="n">
        <v>4</v>
      </c>
      <c r="V12" s="153" t="s">
        <v>528</v>
      </c>
      <c r="W12" s="153" t="n">
        <v>6</v>
      </c>
      <c r="X12" s="153" t="s">
        <v>527</v>
      </c>
      <c r="Y12" s="317" t="n">
        <v>1</v>
      </c>
    </row>
    <row r="13" s="134" customFormat="true" ht="15" hidden="false" customHeight="true" outlineLevel="0" collapsed="false">
      <c r="A13" s="315" t="n">
        <v>2</v>
      </c>
      <c r="B13" s="316"/>
      <c r="C13" s="316" t="s">
        <v>432</v>
      </c>
      <c r="D13" s="170" t="s">
        <v>433</v>
      </c>
      <c r="E13" s="153" t="n">
        <v>4428</v>
      </c>
      <c r="F13" s="153" t="n">
        <v>3023</v>
      </c>
      <c r="G13" s="153" t="n">
        <v>179</v>
      </c>
      <c r="H13" s="153" t="n">
        <v>49</v>
      </c>
      <c r="I13" s="153" t="n">
        <v>81</v>
      </c>
      <c r="J13" s="153" t="n">
        <v>102</v>
      </c>
      <c r="K13" s="153" t="s">
        <v>527</v>
      </c>
      <c r="L13" s="153" t="n">
        <v>892</v>
      </c>
      <c r="M13" s="153" t="n">
        <v>422</v>
      </c>
      <c r="N13" s="153" t="n">
        <v>102</v>
      </c>
      <c r="O13" s="153" t="s">
        <v>527</v>
      </c>
      <c r="P13" s="153" t="n">
        <v>235</v>
      </c>
      <c r="Q13" s="153" t="n">
        <v>412</v>
      </c>
      <c r="R13" s="153" t="n">
        <v>47</v>
      </c>
      <c r="S13" s="153" t="n">
        <v>19</v>
      </c>
      <c r="T13" s="153" t="s">
        <v>527</v>
      </c>
      <c r="U13" s="153" t="n">
        <v>237</v>
      </c>
      <c r="V13" s="153" t="n">
        <v>282</v>
      </c>
      <c r="W13" s="153" t="n">
        <v>120</v>
      </c>
      <c r="X13" s="153" t="s">
        <v>527</v>
      </c>
      <c r="Y13" s="317" t="n">
        <v>2</v>
      </c>
    </row>
    <row r="14" s="134" customFormat="true" ht="15" hidden="false" customHeight="true" outlineLevel="0" collapsed="false">
      <c r="A14" s="315" t="n">
        <v>3</v>
      </c>
      <c r="B14" s="316"/>
      <c r="C14" s="316" t="s">
        <v>434</v>
      </c>
      <c r="D14" s="170" t="s">
        <v>435</v>
      </c>
      <c r="E14" s="153" t="n">
        <v>2902</v>
      </c>
      <c r="F14" s="153" t="n">
        <v>1869</v>
      </c>
      <c r="G14" s="153" t="n">
        <v>78</v>
      </c>
      <c r="H14" s="153" t="n">
        <v>25</v>
      </c>
      <c r="I14" s="153" t="n">
        <v>62</v>
      </c>
      <c r="J14" s="153" t="n">
        <v>23</v>
      </c>
      <c r="K14" s="153" t="n">
        <v>36</v>
      </c>
      <c r="L14" s="153" t="n">
        <v>566</v>
      </c>
      <c r="M14" s="153" t="n">
        <v>277</v>
      </c>
      <c r="N14" s="153" t="n">
        <v>80</v>
      </c>
      <c r="O14" s="153" t="n">
        <v>58</v>
      </c>
      <c r="P14" s="153" t="n">
        <v>215</v>
      </c>
      <c r="Q14" s="153" t="n">
        <v>236</v>
      </c>
      <c r="R14" s="153" t="s">
        <v>527</v>
      </c>
      <c r="S14" s="153" t="s">
        <v>527</v>
      </c>
      <c r="T14" s="153" t="n">
        <v>55</v>
      </c>
      <c r="U14" s="153" t="n">
        <v>202</v>
      </c>
      <c r="V14" s="153" t="n">
        <v>114</v>
      </c>
      <c r="W14" s="153" t="n">
        <v>106</v>
      </c>
      <c r="X14" s="153" t="n">
        <v>51</v>
      </c>
      <c r="Y14" s="317" t="n">
        <v>3</v>
      </c>
    </row>
    <row r="15" s="134" customFormat="true" ht="15" hidden="false" customHeight="true" outlineLevel="0" collapsed="false">
      <c r="A15" s="315" t="n">
        <v>4</v>
      </c>
      <c r="B15" s="316"/>
      <c r="C15" s="316" t="s">
        <v>436</v>
      </c>
      <c r="D15" s="170" t="s">
        <v>437</v>
      </c>
      <c r="E15" s="153" t="n">
        <v>2850</v>
      </c>
      <c r="F15" s="153" t="n">
        <v>1840</v>
      </c>
      <c r="G15" s="153" t="n">
        <v>76</v>
      </c>
      <c r="H15" s="153" t="n">
        <v>24</v>
      </c>
      <c r="I15" s="153" t="n">
        <v>61</v>
      </c>
      <c r="J15" s="153" t="n">
        <v>23</v>
      </c>
      <c r="K15" s="153" t="n">
        <v>34</v>
      </c>
      <c r="L15" s="153" t="n">
        <v>560</v>
      </c>
      <c r="M15" s="153" t="n">
        <v>274</v>
      </c>
      <c r="N15" s="153" t="n">
        <v>76</v>
      </c>
      <c r="O15" s="153" t="n">
        <v>54</v>
      </c>
      <c r="P15" s="153" t="n">
        <v>213</v>
      </c>
      <c r="Q15" s="153" t="n">
        <v>235</v>
      </c>
      <c r="R15" s="153" t="s">
        <v>527</v>
      </c>
      <c r="S15" s="153" t="s">
        <v>527</v>
      </c>
      <c r="T15" s="153" t="n">
        <v>54</v>
      </c>
      <c r="U15" s="153" t="n">
        <v>198</v>
      </c>
      <c r="V15" s="153" t="n">
        <v>112</v>
      </c>
      <c r="W15" s="153" t="n">
        <v>102</v>
      </c>
      <c r="X15" s="153" t="n">
        <v>51</v>
      </c>
      <c r="Y15" s="317" t="n">
        <v>4</v>
      </c>
    </row>
    <row r="16" s="134" customFormat="true" ht="15" hidden="false" customHeight="true" outlineLevel="0" collapsed="false">
      <c r="A16" s="315" t="n">
        <v>5</v>
      </c>
      <c r="B16" s="316"/>
      <c r="C16" s="316" t="s">
        <v>438</v>
      </c>
      <c r="D16" s="170" t="s">
        <v>439</v>
      </c>
      <c r="E16" s="153" t="n">
        <v>1526</v>
      </c>
      <c r="F16" s="153" t="n">
        <v>1154</v>
      </c>
      <c r="G16" s="153" t="n">
        <v>101</v>
      </c>
      <c r="H16" s="153" t="n">
        <v>24</v>
      </c>
      <c r="I16" s="153" t="n">
        <v>19</v>
      </c>
      <c r="J16" s="153" t="n">
        <v>79</v>
      </c>
      <c r="K16" s="153" t="s">
        <v>527</v>
      </c>
      <c r="L16" s="153" t="n">
        <v>326</v>
      </c>
      <c r="M16" s="153" t="n">
        <v>145</v>
      </c>
      <c r="N16" s="153" t="n">
        <v>22</v>
      </c>
      <c r="O16" s="153" t="s">
        <v>527</v>
      </c>
      <c r="P16" s="153" t="n">
        <v>20</v>
      </c>
      <c r="Q16" s="153" t="n">
        <v>176</v>
      </c>
      <c r="R16" s="153" t="s">
        <v>527</v>
      </c>
      <c r="S16" s="153" t="s">
        <v>527</v>
      </c>
      <c r="T16" s="153" t="s">
        <v>527</v>
      </c>
      <c r="U16" s="153" t="n">
        <v>35</v>
      </c>
      <c r="V16" s="153" t="n">
        <v>168</v>
      </c>
      <c r="W16" s="153" t="n">
        <v>14</v>
      </c>
      <c r="X16" s="153" t="s">
        <v>527</v>
      </c>
      <c r="Y16" s="317" t="n">
        <v>5</v>
      </c>
    </row>
    <row r="17" s="134" customFormat="true" ht="15" hidden="false" customHeight="true" outlineLevel="0" collapsed="false">
      <c r="A17" s="315" t="n">
        <v>6</v>
      </c>
      <c r="B17" s="316"/>
      <c r="C17" s="316" t="s">
        <v>440</v>
      </c>
      <c r="D17" s="170" t="s">
        <v>441</v>
      </c>
      <c r="E17" s="153" t="n">
        <v>10771</v>
      </c>
      <c r="F17" s="153" t="n">
        <v>6091</v>
      </c>
      <c r="G17" s="153" t="n">
        <v>405</v>
      </c>
      <c r="H17" s="153" t="n">
        <v>308</v>
      </c>
      <c r="I17" s="153" t="n">
        <v>410</v>
      </c>
      <c r="J17" s="153" t="n">
        <v>73</v>
      </c>
      <c r="K17" s="153" t="n">
        <v>156</v>
      </c>
      <c r="L17" s="153" t="n">
        <v>1367</v>
      </c>
      <c r="M17" s="153" t="n">
        <v>707</v>
      </c>
      <c r="N17" s="153" t="n">
        <v>325</v>
      </c>
      <c r="O17" s="153" t="n">
        <v>192</v>
      </c>
      <c r="P17" s="153" t="n">
        <v>517</v>
      </c>
      <c r="Q17" s="153" t="n">
        <v>1055</v>
      </c>
      <c r="R17" s="153" t="n">
        <v>161</v>
      </c>
      <c r="S17" s="153" t="n">
        <v>185</v>
      </c>
      <c r="T17" s="153" t="n">
        <v>114</v>
      </c>
      <c r="U17" s="153" t="n">
        <v>496</v>
      </c>
      <c r="V17" s="153" t="n">
        <v>509</v>
      </c>
      <c r="W17" s="153" t="n">
        <v>343</v>
      </c>
      <c r="X17" s="153" t="n">
        <v>576</v>
      </c>
      <c r="Y17" s="317" t="n">
        <v>6</v>
      </c>
    </row>
    <row r="18" s="134" customFormat="true" ht="15" hidden="false" customHeight="true" outlineLevel="0" collapsed="false">
      <c r="A18" s="315" t="n">
        <v>7</v>
      </c>
      <c r="B18" s="316"/>
      <c r="C18" s="316" t="s">
        <v>442</v>
      </c>
      <c r="D18" s="170" t="s">
        <v>443</v>
      </c>
      <c r="E18" s="153" t="n">
        <v>3679</v>
      </c>
      <c r="F18" s="153" t="n">
        <v>1935</v>
      </c>
      <c r="G18" s="153" t="n">
        <v>187</v>
      </c>
      <c r="H18" s="153" t="n">
        <v>229</v>
      </c>
      <c r="I18" s="153" t="n">
        <v>250</v>
      </c>
      <c r="J18" s="153" t="n">
        <v>12</v>
      </c>
      <c r="K18" s="153" t="n">
        <v>26</v>
      </c>
      <c r="L18" s="153" t="n">
        <v>351</v>
      </c>
      <c r="M18" s="153" t="n">
        <v>223</v>
      </c>
      <c r="N18" s="153" t="n">
        <v>42</v>
      </c>
      <c r="O18" s="153" t="n">
        <v>67</v>
      </c>
      <c r="P18" s="153" t="n">
        <v>66</v>
      </c>
      <c r="Q18" s="153" t="n">
        <v>317</v>
      </c>
      <c r="R18" s="153" t="n">
        <v>43</v>
      </c>
      <c r="S18" s="153" t="n">
        <v>102</v>
      </c>
      <c r="T18" s="153" t="n">
        <v>33</v>
      </c>
      <c r="U18" s="153" t="n">
        <v>132</v>
      </c>
      <c r="V18" s="153" t="n">
        <v>319</v>
      </c>
      <c r="W18" s="153" t="n">
        <v>79</v>
      </c>
      <c r="X18" s="153" t="n">
        <v>350</v>
      </c>
      <c r="Y18" s="317" t="n">
        <v>7</v>
      </c>
    </row>
    <row r="19" s="134" customFormat="true" ht="15" hidden="false" customHeight="true" outlineLevel="0" collapsed="false">
      <c r="A19" s="315" t="n">
        <v>8</v>
      </c>
      <c r="B19" s="316"/>
      <c r="C19" s="316" t="s">
        <v>444</v>
      </c>
      <c r="D19" s="170" t="s">
        <v>445</v>
      </c>
      <c r="E19" s="153" t="n">
        <v>211</v>
      </c>
      <c r="F19" s="153" t="n">
        <v>107</v>
      </c>
      <c r="G19" s="153" t="n">
        <v>10</v>
      </c>
      <c r="H19" s="153" t="s">
        <v>527</v>
      </c>
      <c r="I19" s="153" t="s">
        <v>527</v>
      </c>
      <c r="J19" s="153" t="n">
        <v>3</v>
      </c>
      <c r="K19" s="153" t="s">
        <v>527</v>
      </c>
      <c r="L19" s="153" t="n">
        <v>7</v>
      </c>
      <c r="M19" s="153" t="n">
        <v>10</v>
      </c>
      <c r="N19" s="153" t="n">
        <v>6</v>
      </c>
      <c r="O19" s="153" t="s">
        <v>527</v>
      </c>
      <c r="P19" s="153" t="s">
        <v>527</v>
      </c>
      <c r="Q19" s="153" t="s">
        <v>527</v>
      </c>
      <c r="R19" s="153" t="s">
        <v>527</v>
      </c>
      <c r="S19" s="153" t="s">
        <v>527</v>
      </c>
      <c r="T19" s="153" t="s">
        <v>527</v>
      </c>
      <c r="U19" s="153" t="n">
        <v>15</v>
      </c>
      <c r="V19" s="153" t="s">
        <v>527</v>
      </c>
      <c r="W19" s="153" t="n">
        <v>8</v>
      </c>
      <c r="X19" s="153" t="n">
        <v>6</v>
      </c>
      <c r="Y19" s="317" t="n">
        <v>8</v>
      </c>
    </row>
    <row r="20" s="134" customFormat="true" ht="15" hidden="false" customHeight="true" outlineLevel="0" collapsed="false">
      <c r="A20" s="315" t="n">
        <v>9</v>
      </c>
      <c r="B20" s="316"/>
      <c r="C20" s="316" t="s">
        <v>446</v>
      </c>
      <c r="D20" s="170" t="s">
        <v>447</v>
      </c>
      <c r="E20" s="153" t="n">
        <v>47</v>
      </c>
      <c r="F20" s="153" t="n">
        <v>18</v>
      </c>
      <c r="G20" s="153" t="s">
        <v>527</v>
      </c>
      <c r="H20" s="153" t="s">
        <v>527</v>
      </c>
      <c r="I20" s="153" t="s">
        <v>527</v>
      </c>
      <c r="J20" s="153" t="s">
        <v>527</v>
      </c>
      <c r="K20" s="153" t="s">
        <v>527</v>
      </c>
      <c r="L20" s="153" t="n">
        <v>3</v>
      </c>
      <c r="M20" s="153" t="s">
        <v>527</v>
      </c>
      <c r="N20" s="153" t="s">
        <v>527</v>
      </c>
      <c r="O20" s="153" t="s">
        <v>527</v>
      </c>
      <c r="P20" s="153" t="s">
        <v>527</v>
      </c>
      <c r="Q20" s="153" t="s">
        <v>527</v>
      </c>
      <c r="R20" s="153" t="s">
        <v>528</v>
      </c>
      <c r="S20" s="153" t="s">
        <v>528</v>
      </c>
      <c r="T20" s="153" t="s">
        <v>528</v>
      </c>
      <c r="U20" s="153" t="n">
        <v>4</v>
      </c>
      <c r="V20" s="153" t="s">
        <v>527</v>
      </c>
      <c r="W20" s="153" t="s">
        <v>527</v>
      </c>
      <c r="X20" s="153" t="n">
        <v>4</v>
      </c>
      <c r="Y20" s="317" t="n">
        <v>9</v>
      </c>
    </row>
    <row r="21" s="134" customFormat="true" ht="15" hidden="false" customHeight="true" outlineLevel="0" collapsed="false">
      <c r="A21" s="315" t="n">
        <v>10</v>
      </c>
      <c r="B21" s="316"/>
      <c r="C21" s="316" t="s">
        <v>448</v>
      </c>
      <c r="D21" s="170" t="s">
        <v>449</v>
      </c>
      <c r="E21" s="153" t="n">
        <v>83</v>
      </c>
      <c r="F21" s="153" t="n">
        <v>56</v>
      </c>
      <c r="G21" s="153" t="s">
        <v>527</v>
      </c>
      <c r="H21" s="153" t="s">
        <v>528</v>
      </c>
      <c r="I21" s="153" t="s">
        <v>528</v>
      </c>
      <c r="J21" s="153" t="s">
        <v>527</v>
      </c>
      <c r="K21" s="153" t="s">
        <v>527</v>
      </c>
      <c r="L21" s="153" t="n">
        <v>17</v>
      </c>
      <c r="M21" s="153" t="s">
        <v>527</v>
      </c>
      <c r="N21" s="153" t="s">
        <v>527</v>
      </c>
      <c r="O21" s="153" t="s">
        <v>528</v>
      </c>
      <c r="P21" s="153" t="n">
        <v>3</v>
      </c>
      <c r="Q21" s="153" t="n">
        <v>18</v>
      </c>
      <c r="R21" s="153" t="s">
        <v>527</v>
      </c>
      <c r="S21" s="153" t="s">
        <v>528</v>
      </c>
      <c r="T21" s="153" t="s">
        <v>527</v>
      </c>
      <c r="U21" s="153" t="n">
        <v>5</v>
      </c>
      <c r="V21" s="153" t="s">
        <v>527</v>
      </c>
      <c r="W21" s="153" t="s">
        <v>527</v>
      </c>
      <c r="X21" s="153" t="n">
        <v>5</v>
      </c>
      <c r="Y21" s="317" t="n">
        <v>10</v>
      </c>
    </row>
    <row r="22" s="134" customFormat="true" ht="25.5" hidden="false" customHeight="false" outlineLevel="0" collapsed="false">
      <c r="A22" s="318" t="n">
        <v>11</v>
      </c>
      <c r="B22" s="319"/>
      <c r="C22" s="319" t="s">
        <v>450</v>
      </c>
      <c r="D22" s="191" t="s">
        <v>451</v>
      </c>
      <c r="E22" s="153" t="n">
        <v>3704</v>
      </c>
      <c r="F22" s="153" t="n">
        <v>2471</v>
      </c>
      <c r="G22" s="153" t="n">
        <v>71</v>
      </c>
      <c r="H22" s="153" t="n">
        <v>37</v>
      </c>
      <c r="I22" s="153" t="n">
        <v>69</v>
      </c>
      <c r="J22" s="153" t="n">
        <v>18</v>
      </c>
      <c r="K22" s="153" t="n">
        <v>27</v>
      </c>
      <c r="L22" s="153" t="n">
        <v>808</v>
      </c>
      <c r="M22" s="153" t="n">
        <v>162</v>
      </c>
      <c r="N22" s="153" t="n">
        <v>153</v>
      </c>
      <c r="O22" s="153" t="n">
        <v>52</v>
      </c>
      <c r="P22" s="153" t="n">
        <v>359</v>
      </c>
      <c r="Q22" s="153" t="n">
        <v>564</v>
      </c>
      <c r="R22" s="153" t="n">
        <v>51</v>
      </c>
      <c r="S22" s="153" t="n">
        <v>39</v>
      </c>
      <c r="T22" s="153" t="n">
        <v>51</v>
      </c>
      <c r="U22" s="153" t="n">
        <v>145</v>
      </c>
      <c r="V22" s="153" t="n">
        <v>136</v>
      </c>
      <c r="W22" s="153" t="n">
        <v>91</v>
      </c>
      <c r="X22" s="153" t="n">
        <v>177</v>
      </c>
      <c r="Y22" s="317" t="n">
        <v>11</v>
      </c>
    </row>
    <row r="23" s="134" customFormat="true" ht="25.5" hidden="false" customHeight="false" outlineLevel="0" collapsed="false">
      <c r="A23" s="318" t="n">
        <v>12</v>
      </c>
      <c r="B23" s="319"/>
      <c r="C23" s="319" t="s">
        <v>452</v>
      </c>
      <c r="D23" s="191" t="s">
        <v>453</v>
      </c>
      <c r="E23" s="153" t="n">
        <v>2471</v>
      </c>
      <c r="F23" s="153" t="n">
        <v>1234</v>
      </c>
      <c r="G23" s="153" t="n">
        <v>114</v>
      </c>
      <c r="H23" s="153" t="n">
        <v>30</v>
      </c>
      <c r="I23" s="153" t="n">
        <v>61</v>
      </c>
      <c r="J23" s="153" t="n">
        <v>36</v>
      </c>
      <c r="K23" s="153" t="n">
        <v>80</v>
      </c>
      <c r="L23" s="153" t="n">
        <v>142</v>
      </c>
      <c r="M23" s="153" t="n">
        <v>250</v>
      </c>
      <c r="N23" s="153" t="n">
        <v>110</v>
      </c>
      <c r="O23" s="153" t="n">
        <v>41</v>
      </c>
      <c r="P23" s="153" t="n">
        <v>74</v>
      </c>
      <c r="Q23" s="153" t="n">
        <v>128</v>
      </c>
      <c r="R23" s="153" t="n">
        <v>53</v>
      </c>
      <c r="S23" s="153" t="n">
        <v>34</v>
      </c>
      <c r="T23" s="153" t="n">
        <v>25</v>
      </c>
      <c r="U23" s="153" t="n">
        <v>162</v>
      </c>
      <c r="V23" s="153" t="n">
        <v>30</v>
      </c>
      <c r="W23" s="153" t="n">
        <v>122</v>
      </c>
      <c r="X23" s="153" t="n">
        <v>23</v>
      </c>
      <c r="Y23" s="317" t="n">
        <v>12</v>
      </c>
    </row>
    <row r="24" s="134" customFormat="true" ht="25.5" hidden="false" customHeight="false" outlineLevel="0" collapsed="false">
      <c r="A24" s="318" t="n">
        <v>13</v>
      </c>
      <c r="B24" s="319"/>
      <c r="C24" s="319" t="s">
        <v>454</v>
      </c>
      <c r="D24" s="191" t="s">
        <v>455</v>
      </c>
      <c r="E24" s="153" t="n">
        <v>576</v>
      </c>
      <c r="F24" s="153" t="n">
        <v>270</v>
      </c>
      <c r="G24" s="153" t="n">
        <v>20</v>
      </c>
      <c r="H24" s="153" t="n">
        <v>8</v>
      </c>
      <c r="I24" s="153" t="n">
        <v>21</v>
      </c>
      <c r="J24" s="153" t="s">
        <v>527</v>
      </c>
      <c r="K24" s="153" t="n">
        <v>15</v>
      </c>
      <c r="L24" s="153" t="n">
        <v>39</v>
      </c>
      <c r="M24" s="153" t="n">
        <v>52</v>
      </c>
      <c r="N24" s="153" t="n">
        <v>9</v>
      </c>
      <c r="O24" s="153" t="n">
        <v>17</v>
      </c>
      <c r="P24" s="153" t="n">
        <v>12</v>
      </c>
      <c r="Q24" s="153" t="n">
        <v>21</v>
      </c>
      <c r="R24" s="153" t="n">
        <v>7</v>
      </c>
      <c r="S24" s="153" t="s">
        <v>527</v>
      </c>
      <c r="T24" s="153" t="s">
        <v>527</v>
      </c>
      <c r="U24" s="153" t="n">
        <v>33</v>
      </c>
      <c r="V24" s="153" t="n">
        <v>19</v>
      </c>
      <c r="W24" s="153" t="n">
        <v>37</v>
      </c>
      <c r="X24" s="153" t="n">
        <v>11</v>
      </c>
      <c r="Y24" s="317" t="n">
        <v>13</v>
      </c>
    </row>
    <row r="25" s="134" customFormat="true" ht="12.75" hidden="false" customHeight="false" outlineLevel="0" collapsed="false">
      <c r="A25" s="315"/>
      <c r="B25" s="316"/>
      <c r="C25" s="316"/>
      <c r="D25" s="320"/>
      <c r="E25" s="153"/>
      <c r="F25" s="153"/>
      <c r="G25" s="153"/>
      <c r="H25" s="153"/>
      <c r="I25" s="153"/>
      <c r="J25" s="153"/>
      <c r="K25" s="153"/>
      <c r="L25" s="153"/>
      <c r="M25" s="153"/>
      <c r="N25" s="153"/>
      <c r="O25" s="153"/>
      <c r="P25" s="153"/>
      <c r="Q25" s="153"/>
      <c r="R25" s="153"/>
      <c r="S25" s="153"/>
      <c r="T25" s="153"/>
      <c r="U25" s="153"/>
      <c r="V25" s="153"/>
      <c r="W25" s="153"/>
      <c r="X25" s="153"/>
      <c r="Y25" s="317"/>
    </row>
    <row r="26" s="134" customFormat="true" ht="15" hidden="false" customHeight="true" outlineLevel="0" collapsed="false">
      <c r="A26" s="315" t="n">
        <v>14</v>
      </c>
      <c r="B26" s="316"/>
      <c r="C26" s="316" t="s">
        <v>343</v>
      </c>
      <c r="D26" s="320"/>
      <c r="E26" s="153" t="n">
        <v>215</v>
      </c>
      <c r="F26" s="153" t="n">
        <v>127</v>
      </c>
      <c r="G26" s="153" t="s">
        <v>527</v>
      </c>
      <c r="H26" s="153" t="s">
        <v>527</v>
      </c>
      <c r="I26" s="153" t="n">
        <v>9</v>
      </c>
      <c r="J26" s="153" t="s">
        <v>527</v>
      </c>
      <c r="K26" s="153" t="s">
        <v>527</v>
      </c>
      <c r="L26" s="153" t="n">
        <v>39</v>
      </c>
      <c r="M26" s="153" t="n">
        <v>29</v>
      </c>
      <c r="N26" s="153" t="s">
        <v>527</v>
      </c>
      <c r="O26" s="153" t="s">
        <v>527</v>
      </c>
      <c r="P26" s="153" t="s">
        <v>527</v>
      </c>
      <c r="Q26" s="153" t="s">
        <v>527</v>
      </c>
      <c r="R26" s="153" t="s">
        <v>528</v>
      </c>
      <c r="S26" s="153" t="s">
        <v>528</v>
      </c>
      <c r="T26" s="153" t="n">
        <v>4</v>
      </c>
      <c r="U26" s="153" t="s">
        <v>527</v>
      </c>
      <c r="V26" s="153" t="n">
        <v>18</v>
      </c>
      <c r="W26" s="153" t="n">
        <v>16</v>
      </c>
      <c r="X26" s="153" t="n">
        <v>10</v>
      </c>
      <c r="Y26" s="317" t="n">
        <v>14</v>
      </c>
    </row>
    <row r="27" s="134" customFormat="true" ht="15" hidden="false" customHeight="true" outlineLevel="0" collapsed="false">
      <c r="A27" s="315" t="n">
        <v>15</v>
      </c>
      <c r="B27" s="316"/>
      <c r="C27" s="134" t="s">
        <v>490</v>
      </c>
      <c r="D27" s="320"/>
      <c r="E27" s="153" t="n">
        <v>1631</v>
      </c>
      <c r="F27" s="153" t="n">
        <v>1195</v>
      </c>
      <c r="G27" s="153" t="n">
        <v>56</v>
      </c>
      <c r="H27" s="153" t="n">
        <v>36</v>
      </c>
      <c r="I27" s="153" t="n">
        <v>61</v>
      </c>
      <c r="J27" s="153" t="n">
        <v>10</v>
      </c>
      <c r="K27" s="153" t="n">
        <v>9</v>
      </c>
      <c r="L27" s="153" t="n">
        <v>373</v>
      </c>
      <c r="M27" s="153" t="n">
        <v>169</v>
      </c>
      <c r="N27" s="153" t="n">
        <v>58</v>
      </c>
      <c r="O27" s="153" t="n">
        <v>42</v>
      </c>
      <c r="P27" s="153" t="n">
        <v>79</v>
      </c>
      <c r="Q27" s="153" t="n">
        <v>205</v>
      </c>
      <c r="R27" s="153" t="n">
        <v>11</v>
      </c>
      <c r="S27" s="153" t="n">
        <v>14</v>
      </c>
      <c r="T27" s="153" t="s">
        <v>527</v>
      </c>
      <c r="U27" s="153" t="n">
        <v>40</v>
      </c>
      <c r="V27" s="153" t="n">
        <v>70</v>
      </c>
      <c r="W27" s="153" t="n">
        <v>30</v>
      </c>
      <c r="X27" s="153" t="n">
        <v>49</v>
      </c>
      <c r="Y27" s="317" t="n">
        <v>15</v>
      </c>
    </row>
    <row r="28" s="134" customFormat="true" ht="15" hidden="false" customHeight="true" outlineLevel="0" collapsed="false">
      <c r="A28" s="315" t="n">
        <v>16</v>
      </c>
      <c r="B28" s="316"/>
      <c r="C28" s="134" t="s">
        <v>491</v>
      </c>
      <c r="D28" s="150"/>
      <c r="E28" s="153" t="n">
        <v>2824</v>
      </c>
      <c r="F28" s="153" t="n">
        <v>1815</v>
      </c>
      <c r="G28" s="153" t="n">
        <v>108</v>
      </c>
      <c r="H28" s="153" t="n">
        <v>38</v>
      </c>
      <c r="I28" s="153" t="n">
        <v>72</v>
      </c>
      <c r="J28" s="153" t="n">
        <v>51</v>
      </c>
      <c r="K28" s="153" t="n">
        <v>23</v>
      </c>
      <c r="L28" s="153" t="n">
        <v>511</v>
      </c>
      <c r="M28" s="153" t="n">
        <v>293</v>
      </c>
      <c r="N28" s="153" t="n">
        <v>114</v>
      </c>
      <c r="O28" s="153" t="n">
        <v>82</v>
      </c>
      <c r="P28" s="153" t="n">
        <v>105</v>
      </c>
      <c r="Q28" s="153" t="n">
        <v>236</v>
      </c>
      <c r="R28" s="153" t="n">
        <v>69</v>
      </c>
      <c r="S28" s="153" t="n">
        <v>64</v>
      </c>
      <c r="T28" s="153" t="n">
        <v>12</v>
      </c>
      <c r="U28" s="153" t="n">
        <v>93</v>
      </c>
      <c r="V28" s="153" t="n">
        <v>125</v>
      </c>
      <c r="W28" s="153" t="n">
        <v>66</v>
      </c>
      <c r="X28" s="153" t="n">
        <v>66</v>
      </c>
      <c r="Y28" s="317" t="n">
        <v>16</v>
      </c>
    </row>
    <row r="29" s="134" customFormat="true" ht="15" hidden="false" customHeight="true" outlineLevel="0" collapsed="false">
      <c r="A29" s="315" t="n">
        <v>17</v>
      </c>
      <c r="B29" s="316"/>
      <c r="C29" s="138" t="s">
        <v>492</v>
      </c>
      <c r="D29" s="150"/>
      <c r="E29" s="153" t="n">
        <v>2766</v>
      </c>
      <c r="F29" s="153" t="n">
        <v>1604</v>
      </c>
      <c r="G29" s="153" t="n">
        <v>101</v>
      </c>
      <c r="H29" s="153" t="n">
        <v>73</v>
      </c>
      <c r="I29" s="153" t="n">
        <v>87</v>
      </c>
      <c r="J29" s="153" t="n">
        <v>32</v>
      </c>
      <c r="K29" s="153" t="n">
        <v>44</v>
      </c>
      <c r="L29" s="153" t="n">
        <v>389</v>
      </c>
      <c r="M29" s="153" t="n">
        <v>248</v>
      </c>
      <c r="N29" s="153" t="n">
        <v>97</v>
      </c>
      <c r="O29" s="153" t="n">
        <v>57</v>
      </c>
      <c r="P29" s="153" t="n">
        <v>138</v>
      </c>
      <c r="Q29" s="153" t="n">
        <v>192</v>
      </c>
      <c r="R29" s="153" t="n">
        <v>68</v>
      </c>
      <c r="S29" s="153" t="n">
        <v>51</v>
      </c>
      <c r="T29" s="153" t="n">
        <v>20</v>
      </c>
      <c r="U29" s="153" t="n">
        <v>117</v>
      </c>
      <c r="V29" s="153" t="n">
        <v>124</v>
      </c>
      <c r="W29" s="153" t="n">
        <v>65</v>
      </c>
      <c r="X29" s="153" t="n">
        <v>67</v>
      </c>
      <c r="Y29" s="317" t="n">
        <v>17</v>
      </c>
    </row>
    <row r="30" s="134" customFormat="true" ht="15" hidden="false" customHeight="true" outlineLevel="0" collapsed="false">
      <c r="A30" s="315" t="n">
        <v>18</v>
      </c>
      <c r="B30" s="316"/>
      <c r="C30" s="138" t="s">
        <v>493</v>
      </c>
      <c r="D30" s="150"/>
      <c r="E30" s="153" t="n">
        <v>2464</v>
      </c>
      <c r="F30" s="153" t="n">
        <v>1476</v>
      </c>
      <c r="G30" s="153" t="n">
        <v>102</v>
      </c>
      <c r="H30" s="153" t="n">
        <v>64</v>
      </c>
      <c r="I30" s="153" t="n">
        <v>80</v>
      </c>
      <c r="J30" s="153" t="n">
        <v>34</v>
      </c>
      <c r="K30" s="153" t="n">
        <v>37</v>
      </c>
      <c r="L30" s="153" t="n">
        <v>402</v>
      </c>
      <c r="M30" s="153" t="n">
        <v>193</v>
      </c>
      <c r="N30" s="153" t="n">
        <v>66</v>
      </c>
      <c r="O30" s="153" t="n">
        <v>43</v>
      </c>
      <c r="P30" s="153" t="n">
        <v>128</v>
      </c>
      <c r="Q30" s="153" t="n">
        <v>197</v>
      </c>
      <c r="R30" s="153" t="n">
        <v>33</v>
      </c>
      <c r="S30" s="153" t="n">
        <v>40</v>
      </c>
      <c r="T30" s="153" t="n">
        <v>41</v>
      </c>
      <c r="U30" s="153" t="n">
        <v>115</v>
      </c>
      <c r="V30" s="153" t="n">
        <v>151</v>
      </c>
      <c r="W30" s="153" t="n">
        <v>86</v>
      </c>
      <c r="X30" s="153" t="n">
        <v>48</v>
      </c>
      <c r="Y30" s="317" t="n">
        <v>18</v>
      </c>
    </row>
    <row r="31" s="134" customFormat="true" ht="15" hidden="false" customHeight="true" outlineLevel="0" collapsed="false">
      <c r="A31" s="315" t="n">
        <v>19</v>
      </c>
      <c r="B31" s="316"/>
      <c r="C31" s="138" t="s">
        <v>494</v>
      </c>
      <c r="D31" s="150"/>
      <c r="E31" s="153" t="n">
        <v>2194</v>
      </c>
      <c r="F31" s="153" t="n">
        <v>1324</v>
      </c>
      <c r="G31" s="153" t="n">
        <v>91</v>
      </c>
      <c r="H31" s="153" t="n">
        <v>42</v>
      </c>
      <c r="I31" s="153" t="n">
        <v>65</v>
      </c>
      <c r="J31" s="153" t="n">
        <v>24</v>
      </c>
      <c r="K31" s="153" t="n">
        <v>26</v>
      </c>
      <c r="L31" s="153" t="n">
        <v>407</v>
      </c>
      <c r="M31" s="153" t="n">
        <v>145</v>
      </c>
      <c r="N31" s="153" t="n">
        <v>40</v>
      </c>
      <c r="O31" s="153" t="n">
        <v>25</v>
      </c>
      <c r="P31" s="153" t="n">
        <v>115</v>
      </c>
      <c r="Q31" s="153" t="n">
        <v>198</v>
      </c>
      <c r="R31" s="153" t="n">
        <v>15</v>
      </c>
      <c r="S31" s="153" t="n">
        <v>17</v>
      </c>
      <c r="T31" s="153" t="n">
        <v>32</v>
      </c>
      <c r="U31" s="153" t="n">
        <v>131</v>
      </c>
      <c r="V31" s="153" t="n">
        <v>141</v>
      </c>
      <c r="W31" s="153" t="n">
        <v>77</v>
      </c>
      <c r="X31" s="153" t="n">
        <v>80</v>
      </c>
      <c r="Y31" s="317" t="n">
        <v>19</v>
      </c>
    </row>
    <row r="32" s="134" customFormat="true" ht="15" hidden="false" customHeight="true" outlineLevel="0" collapsed="false">
      <c r="A32" s="315" t="n">
        <v>20</v>
      </c>
      <c r="B32" s="316"/>
      <c r="C32" s="138" t="s">
        <v>495</v>
      </c>
      <c r="D32" s="150"/>
      <c r="E32" s="153" t="n">
        <v>1754</v>
      </c>
      <c r="F32" s="153" t="n">
        <v>1071</v>
      </c>
      <c r="G32" s="153" t="n">
        <v>81</v>
      </c>
      <c r="H32" s="153" t="n">
        <v>40</v>
      </c>
      <c r="I32" s="153" t="n">
        <v>51</v>
      </c>
      <c r="J32" s="153" t="n">
        <v>11</v>
      </c>
      <c r="K32" s="153" t="n">
        <v>26</v>
      </c>
      <c r="L32" s="153" t="n">
        <v>357</v>
      </c>
      <c r="M32" s="153" t="n">
        <v>113</v>
      </c>
      <c r="N32" s="153" t="n">
        <v>22</v>
      </c>
      <c r="O32" s="153" t="n">
        <v>14</v>
      </c>
      <c r="P32" s="153" t="n">
        <v>82</v>
      </c>
      <c r="Q32" s="153" t="n">
        <v>146</v>
      </c>
      <c r="R32" s="153" t="n">
        <v>7</v>
      </c>
      <c r="S32" s="153" t="n">
        <v>5</v>
      </c>
      <c r="T32" s="153" t="n">
        <v>25</v>
      </c>
      <c r="U32" s="153" t="n">
        <v>102</v>
      </c>
      <c r="V32" s="153" t="n">
        <v>91</v>
      </c>
      <c r="W32" s="153" t="n">
        <v>69</v>
      </c>
      <c r="X32" s="153" t="n">
        <v>116</v>
      </c>
      <c r="Y32" s="317" t="n">
        <v>20</v>
      </c>
    </row>
    <row r="33" s="134" customFormat="true" ht="15" hidden="false" customHeight="true" outlineLevel="0" collapsed="false">
      <c r="A33" s="315" t="n">
        <v>21</v>
      </c>
      <c r="B33" s="316"/>
      <c r="C33" s="138" t="s">
        <v>496</v>
      </c>
      <c r="D33" s="150"/>
      <c r="E33" s="153" t="n">
        <v>1288</v>
      </c>
      <c r="F33" s="153" t="n">
        <v>763</v>
      </c>
      <c r="G33" s="153" t="n">
        <v>47</v>
      </c>
      <c r="H33" s="153" t="n">
        <v>31</v>
      </c>
      <c r="I33" s="153" t="n">
        <v>30</v>
      </c>
      <c r="J33" s="153" t="n">
        <v>12</v>
      </c>
      <c r="K33" s="153" t="n">
        <v>13</v>
      </c>
      <c r="L33" s="153" t="n">
        <v>263</v>
      </c>
      <c r="M33" s="153" t="n">
        <v>52</v>
      </c>
      <c r="N33" s="153" t="n">
        <v>25</v>
      </c>
      <c r="O33" s="153" t="n">
        <v>8</v>
      </c>
      <c r="P33" s="153" t="n">
        <v>56</v>
      </c>
      <c r="Q33" s="153" t="n">
        <v>132</v>
      </c>
      <c r="R33" s="153" t="s">
        <v>527</v>
      </c>
      <c r="S33" s="153" t="n">
        <v>7</v>
      </c>
      <c r="T33" s="153" t="n">
        <v>19</v>
      </c>
      <c r="U33" s="153" t="n">
        <v>77</v>
      </c>
      <c r="V33" s="153" t="n">
        <v>47</v>
      </c>
      <c r="W33" s="153" t="n">
        <v>30</v>
      </c>
      <c r="X33" s="153" t="n">
        <v>125</v>
      </c>
      <c r="Y33" s="317" t="n">
        <v>21</v>
      </c>
    </row>
    <row r="34" s="134" customFormat="true" ht="15" hidden="false" customHeight="true" outlineLevel="0" collapsed="false">
      <c r="A34" s="315" t="n">
        <v>22</v>
      </c>
      <c r="B34" s="316"/>
      <c r="C34" s="138" t="s">
        <v>497</v>
      </c>
      <c r="D34" s="150"/>
      <c r="E34" s="153" t="n">
        <v>759</v>
      </c>
      <c r="F34" s="153" t="n">
        <v>513</v>
      </c>
      <c r="G34" s="153" t="n">
        <v>26</v>
      </c>
      <c r="H34" s="153" t="n">
        <v>20</v>
      </c>
      <c r="I34" s="153" t="n">
        <v>22</v>
      </c>
      <c r="J34" s="153" t="n">
        <v>6</v>
      </c>
      <c r="K34" s="153" t="n">
        <v>10</v>
      </c>
      <c r="L34" s="153" t="n">
        <v>207</v>
      </c>
      <c r="M34" s="153" t="n">
        <v>19</v>
      </c>
      <c r="N34" s="153" t="n">
        <v>11</v>
      </c>
      <c r="O34" s="153" t="n">
        <v>7</v>
      </c>
      <c r="P34" s="153" t="n">
        <v>37</v>
      </c>
      <c r="Q34" s="153" t="n">
        <v>106</v>
      </c>
      <c r="R34" s="153" t="s">
        <v>527</v>
      </c>
      <c r="S34" s="153" t="s">
        <v>527</v>
      </c>
      <c r="T34" s="153" t="n">
        <v>20</v>
      </c>
      <c r="U34" s="153" t="n">
        <v>38</v>
      </c>
      <c r="V34" s="153" t="n">
        <v>17</v>
      </c>
      <c r="W34" s="153" t="n">
        <v>19</v>
      </c>
      <c r="X34" s="153" t="n">
        <v>54</v>
      </c>
      <c r="Y34" s="317" t="n">
        <v>22</v>
      </c>
    </row>
    <row r="35" s="134" customFormat="true" ht="15" hidden="false" customHeight="true" outlineLevel="0" collapsed="false">
      <c r="A35" s="315" t="n">
        <v>23</v>
      </c>
      <c r="B35" s="316"/>
      <c r="C35" s="138" t="s">
        <v>498</v>
      </c>
      <c r="D35" s="150"/>
      <c r="E35" s="153" t="n">
        <v>316</v>
      </c>
      <c r="F35" s="153" t="n">
        <v>220</v>
      </c>
      <c r="G35" s="153" t="n">
        <v>9</v>
      </c>
      <c r="H35" s="153" t="n">
        <v>9</v>
      </c>
      <c r="I35" s="153" t="n">
        <v>9</v>
      </c>
      <c r="J35" s="153" t="s">
        <v>527</v>
      </c>
      <c r="K35" s="153" t="n">
        <v>8</v>
      </c>
      <c r="L35" s="153" t="n">
        <v>72</v>
      </c>
      <c r="M35" s="153" t="n">
        <v>4</v>
      </c>
      <c r="N35" s="153" t="s">
        <v>527</v>
      </c>
      <c r="O35" s="153" t="s">
        <v>527</v>
      </c>
      <c r="P35" s="153" t="n">
        <v>11</v>
      </c>
      <c r="Q35" s="153" t="n">
        <v>61</v>
      </c>
      <c r="R35" s="153" t="s">
        <v>528</v>
      </c>
      <c r="S35" s="153" t="s">
        <v>527</v>
      </c>
      <c r="T35" s="153" t="s">
        <v>527</v>
      </c>
      <c r="U35" s="153" t="n">
        <v>19</v>
      </c>
      <c r="V35" s="153" t="n">
        <v>7</v>
      </c>
      <c r="W35" s="153" t="n">
        <v>7</v>
      </c>
      <c r="X35" s="153" t="n">
        <v>14</v>
      </c>
      <c r="Y35" s="317" t="n">
        <v>23</v>
      </c>
    </row>
    <row r="36" s="134" customFormat="true" ht="15" hidden="false" customHeight="true" outlineLevel="0" collapsed="false">
      <c r="A36" s="315" t="n">
        <v>24</v>
      </c>
      <c r="B36" s="316"/>
      <c r="C36" s="138" t="s">
        <v>353</v>
      </c>
      <c r="D36" s="150"/>
      <c r="E36" s="153" t="n">
        <v>35</v>
      </c>
      <c r="F36" s="153" t="n">
        <v>23</v>
      </c>
      <c r="G36" s="153" t="s">
        <v>527</v>
      </c>
      <c r="H36" s="153" t="s">
        <v>527</v>
      </c>
      <c r="I36" s="153" t="n">
        <v>5</v>
      </c>
      <c r="J36" s="153" t="s">
        <v>528</v>
      </c>
      <c r="K36" s="153" t="s">
        <v>527</v>
      </c>
      <c r="L36" s="153" t="n">
        <v>6</v>
      </c>
      <c r="M36" s="153" t="s">
        <v>528</v>
      </c>
      <c r="N36" s="153" t="s">
        <v>528</v>
      </c>
      <c r="O36" s="153" t="s">
        <v>528</v>
      </c>
      <c r="P36" s="153" t="s">
        <v>527</v>
      </c>
      <c r="Q36" s="153" t="s">
        <v>527</v>
      </c>
      <c r="R36" s="153" t="s">
        <v>528</v>
      </c>
      <c r="S36" s="153" t="s">
        <v>528</v>
      </c>
      <c r="T36" s="153" t="s">
        <v>528</v>
      </c>
      <c r="U36" s="153" t="s">
        <v>527</v>
      </c>
      <c r="V36" s="153" t="s">
        <v>528</v>
      </c>
      <c r="W36" s="153" t="n">
        <v>4</v>
      </c>
      <c r="X36" s="153" t="n">
        <v>4</v>
      </c>
      <c r="Y36" s="317" t="n">
        <v>24</v>
      </c>
    </row>
    <row r="37" s="134" customFormat="true" ht="12.75" hidden="false" customHeight="false" outlineLevel="0" collapsed="false">
      <c r="A37" s="315"/>
      <c r="B37" s="316"/>
      <c r="C37" s="222"/>
      <c r="D37" s="150"/>
      <c r="E37" s="153"/>
      <c r="F37" s="153"/>
      <c r="G37" s="153"/>
      <c r="H37" s="153"/>
      <c r="I37" s="153"/>
      <c r="J37" s="153"/>
      <c r="K37" s="153"/>
      <c r="L37" s="153"/>
      <c r="M37" s="153"/>
      <c r="N37" s="153"/>
      <c r="O37" s="153"/>
      <c r="P37" s="153"/>
      <c r="Q37" s="153"/>
      <c r="R37" s="153"/>
      <c r="S37" s="153"/>
      <c r="T37" s="153"/>
      <c r="U37" s="153"/>
      <c r="V37" s="153"/>
      <c r="W37" s="153"/>
      <c r="X37" s="153"/>
      <c r="Y37" s="317"/>
    </row>
    <row r="38" s="205" customFormat="true" ht="14.25" hidden="false" customHeight="false" outlineLevel="0" collapsed="false">
      <c r="A38" s="321" t="n">
        <v>25</v>
      </c>
      <c r="B38" s="322"/>
      <c r="C38" s="323"/>
      <c r="D38" s="215" t="s">
        <v>645</v>
      </c>
      <c r="E38" s="149" t="n">
        <v>16246</v>
      </c>
      <c r="F38" s="149" t="n">
        <v>10131</v>
      </c>
      <c r="G38" s="149" t="n">
        <v>625</v>
      </c>
      <c r="H38" s="149" t="n">
        <v>357</v>
      </c>
      <c r="I38" s="149" t="n">
        <v>491</v>
      </c>
      <c r="J38" s="149" t="n">
        <v>185</v>
      </c>
      <c r="K38" s="149" t="n">
        <v>202</v>
      </c>
      <c r="L38" s="149" t="n">
        <v>3026</v>
      </c>
      <c r="M38" s="149" t="n">
        <v>1265</v>
      </c>
      <c r="N38" s="149" t="n">
        <v>436</v>
      </c>
      <c r="O38" s="149" t="n">
        <v>284</v>
      </c>
      <c r="P38" s="149" t="n">
        <v>762</v>
      </c>
      <c r="Q38" s="149" t="n">
        <v>1490</v>
      </c>
      <c r="R38" s="149" t="n">
        <v>208</v>
      </c>
      <c r="S38" s="149" t="n">
        <v>204</v>
      </c>
      <c r="T38" s="149" t="n">
        <v>178</v>
      </c>
      <c r="U38" s="149" t="n">
        <v>737</v>
      </c>
      <c r="V38" s="149" t="n">
        <v>791</v>
      </c>
      <c r="W38" s="149" t="n">
        <v>469</v>
      </c>
      <c r="X38" s="149" t="n">
        <v>633</v>
      </c>
      <c r="Y38" s="324" t="n">
        <v>25</v>
      </c>
    </row>
    <row r="39" s="134" customFormat="true" ht="15" hidden="false" customHeight="false" outlineLevel="0" collapsed="false">
      <c r="B39" s="316"/>
      <c r="C39" s="316"/>
      <c r="D39" s="222"/>
      <c r="E39" s="206"/>
      <c r="F39" s="207"/>
      <c r="G39" s="207"/>
      <c r="H39" s="207"/>
      <c r="I39" s="207"/>
      <c r="J39" s="207"/>
      <c r="K39" s="207"/>
      <c r="L39" s="207"/>
      <c r="M39" s="207"/>
      <c r="N39" s="207"/>
      <c r="O39" s="207"/>
      <c r="P39" s="207"/>
      <c r="Q39" s="207"/>
      <c r="R39" s="207"/>
      <c r="S39" s="207"/>
      <c r="T39" s="207"/>
      <c r="U39" s="207"/>
      <c r="V39" s="207"/>
      <c r="W39" s="207"/>
      <c r="X39" s="207"/>
      <c r="Y39" s="316"/>
    </row>
    <row r="40" s="205"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16"/>
      <c r="B41" s="316"/>
      <c r="D41" s="255"/>
      <c r="E41" s="169"/>
      <c r="F41" s="169"/>
      <c r="G41" s="169"/>
      <c r="H41" s="169"/>
      <c r="I41" s="169"/>
      <c r="J41" s="169"/>
      <c r="K41" s="169"/>
      <c r="L41" s="169"/>
      <c r="N41" s="325"/>
      <c r="O41" s="325"/>
      <c r="P41" s="325"/>
      <c r="Q41" s="325"/>
      <c r="R41" s="325"/>
      <c r="S41" s="325"/>
      <c r="T41" s="325"/>
      <c r="U41" s="325"/>
      <c r="V41" s="325"/>
      <c r="W41" s="325"/>
      <c r="X41" s="325"/>
      <c r="Y41" s="316"/>
    </row>
    <row r="42" s="134" customFormat="true" ht="15" hidden="false" customHeight="true" outlineLevel="0" collapsed="false">
      <c r="A42" s="315" t="n">
        <v>26</v>
      </c>
      <c r="B42" s="316"/>
      <c r="C42" s="316" t="s">
        <v>430</v>
      </c>
      <c r="D42" s="170" t="s">
        <v>431</v>
      </c>
      <c r="E42" s="235" t="n">
        <v>443</v>
      </c>
      <c r="F42" s="153" t="n">
        <v>429</v>
      </c>
      <c r="G42" s="153" t="n">
        <v>23</v>
      </c>
      <c r="H42" s="153" t="s">
        <v>528</v>
      </c>
      <c r="I42" s="153" t="s">
        <v>528</v>
      </c>
      <c r="J42" s="153" t="n">
        <v>7</v>
      </c>
      <c r="K42" s="153" t="s">
        <v>528</v>
      </c>
      <c r="L42" s="153" t="n">
        <v>350</v>
      </c>
      <c r="M42" s="153" t="n">
        <v>39</v>
      </c>
      <c r="N42" s="153" t="n">
        <v>3</v>
      </c>
      <c r="O42" s="153" t="s">
        <v>528</v>
      </c>
      <c r="P42" s="153" t="s">
        <v>527</v>
      </c>
      <c r="Q42" s="153" t="s">
        <v>527</v>
      </c>
      <c r="R42" s="153" t="s">
        <v>528</v>
      </c>
      <c r="S42" s="153" t="s">
        <v>528</v>
      </c>
      <c r="T42" s="153" t="s">
        <v>528</v>
      </c>
      <c r="U42" s="153" t="s">
        <v>527</v>
      </c>
      <c r="V42" s="153" t="s">
        <v>528</v>
      </c>
      <c r="W42" s="153" t="n">
        <v>4</v>
      </c>
      <c r="X42" s="153" t="s">
        <v>527</v>
      </c>
      <c r="Y42" s="317" t="n">
        <v>26</v>
      </c>
    </row>
    <row r="43" s="134" customFormat="true" ht="15" hidden="false" customHeight="true" outlineLevel="0" collapsed="false">
      <c r="A43" s="315" t="n">
        <v>27</v>
      </c>
      <c r="B43" s="316"/>
      <c r="C43" s="316" t="s">
        <v>432</v>
      </c>
      <c r="D43" s="170" t="s">
        <v>433</v>
      </c>
      <c r="E43" s="235" t="n">
        <v>883</v>
      </c>
      <c r="F43" s="153" t="n">
        <v>538</v>
      </c>
      <c r="G43" s="153" t="n">
        <v>31</v>
      </c>
      <c r="H43" s="153" t="n">
        <v>7</v>
      </c>
      <c r="I43" s="153" t="n">
        <v>8</v>
      </c>
      <c r="J43" s="153" t="n">
        <v>17</v>
      </c>
      <c r="K43" s="153" t="n">
        <v>5</v>
      </c>
      <c r="L43" s="153" t="n">
        <v>170</v>
      </c>
      <c r="M43" s="153" t="n">
        <v>119</v>
      </c>
      <c r="N43" s="153" t="n">
        <v>26</v>
      </c>
      <c r="O43" s="153" t="n">
        <v>9</v>
      </c>
      <c r="P43" s="153" t="s">
        <v>527</v>
      </c>
      <c r="Q43" s="153" t="s">
        <v>527</v>
      </c>
      <c r="R43" s="153" t="n">
        <v>25</v>
      </c>
      <c r="S43" s="153" t="s">
        <v>527</v>
      </c>
      <c r="T43" s="153" t="n">
        <v>15</v>
      </c>
      <c r="U43" s="153" t="s">
        <v>527</v>
      </c>
      <c r="V43" s="153" t="n">
        <v>25</v>
      </c>
      <c r="W43" s="153" t="n">
        <v>40</v>
      </c>
      <c r="X43" s="153" t="s">
        <v>527</v>
      </c>
      <c r="Y43" s="317" t="n">
        <v>27</v>
      </c>
    </row>
    <row r="44" s="134" customFormat="true" ht="15" hidden="false" customHeight="true" outlineLevel="0" collapsed="false">
      <c r="A44" s="315" t="n">
        <v>28</v>
      </c>
      <c r="B44" s="316"/>
      <c r="C44" s="316" t="s">
        <v>434</v>
      </c>
      <c r="D44" s="170" t="s">
        <v>435</v>
      </c>
      <c r="E44" s="235" t="n">
        <v>824</v>
      </c>
      <c r="F44" s="153" t="n">
        <v>523</v>
      </c>
      <c r="G44" s="153" t="n">
        <v>31</v>
      </c>
      <c r="H44" s="153" t="s">
        <v>527</v>
      </c>
      <c r="I44" s="153" t="n">
        <v>8</v>
      </c>
      <c r="J44" s="153" t="n">
        <v>17</v>
      </c>
      <c r="K44" s="153" t="n">
        <v>5</v>
      </c>
      <c r="L44" s="153" t="n">
        <v>164</v>
      </c>
      <c r="M44" s="153" t="n">
        <v>115</v>
      </c>
      <c r="N44" s="153" t="n">
        <v>26</v>
      </c>
      <c r="O44" s="153" t="s">
        <v>527</v>
      </c>
      <c r="P44" s="153" t="s">
        <v>527</v>
      </c>
      <c r="Q44" s="153" t="n">
        <v>45</v>
      </c>
      <c r="R44" s="153" t="s">
        <v>527</v>
      </c>
      <c r="S44" s="153" t="s">
        <v>527</v>
      </c>
      <c r="T44" s="153" t="s">
        <v>527</v>
      </c>
      <c r="U44" s="153" t="n">
        <v>75</v>
      </c>
      <c r="V44" s="153" t="n">
        <v>19</v>
      </c>
      <c r="W44" s="153" t="n">
        <v>35</v>
      </c>
      <c r="X44" s="153" t="n">
        <v>15</v>
      </c>
      <c r="Y44" s="317" t="n">
        <v>28</v>
      </c>
    </row>
    <row r="45" s="134" customFormat="true" ht="15" hidden="false" customHeight="true" outlineLevel="0" collapsed="false">
      <c r="A45" s="315" t="n">
        <v>29</v>
      </c>
      <c r="B45" s="316"/>
      <c r="C45" s="316" t="s">
        <v>436</v>
      </c>
      <c r="D45" s="170" t="s">
        <v>437</v>
      </c>
      <c r="E45" s="235" t="n">
        <v>811</v>
      </c>
      <c r="F45" s="153" t="n">
        <v>518</v>
      </c>
      <c r="G45" s="153" t="n">
        <v>31</v>
      </c>
      <c r="H45" s="153" t="s">
        <v>527</v>
      </c>
      <c r="I45" s="153" t="n">
        <v>8</v>
      </c>
      <c r="J45" s="153" t="n">
        <v>17</v>
      </c>
      <c r="K45" s="153" t="n">
        <v>5</v>
      </c>
      <c r="L45" s="153" t="n">
        <v>162</v>
      </c>
      <c r="M45" s="153" t="n">
        <v>115</v>
      </c>
      <c r="N45" s="153" t="n">
        <v>26</v>
      </c>
      <c r="O45" s="153" t="s">
        <v>527</v>
      </c>
      <c r="P45" s="153" t="s">
        <v>527</v>
      </c>
      <c r="Q45" s="153" t="n">
        <v>45</v>
      </c>
      <c r="R45" s="153" t="s">
        <v>527</v>
      </c>
      <c r="S45" s="153" t="s">
        <v>527</v>
      </c>
      <c r="T45" s="153" t="s">
        <v>527</v>
      </c>
      <c r="U45" s="153" t="n">
        <v>74</v>
      </c>
      <c r="V45" s="153" t="n">
        <v>19</v>
      </c>
      <c r="W45" s="153" t="n">
        <v>33</v>
      </c>
      <c r="X45" s="153" t="n">
        <v>15</v>
      </c>
      <c r="Y45" s="317" t="n">
        <v>29</v>
      </c>
    </row>
    <row r="46" s="134" customFormat="true" ht="15" hidden="false" customHeight="true" outlineLevel="0" collapsed="false">
      <c r="A46" s="315" t="n">
        <v>30</v>
      </c>
      <c r="B46" s="316"/>
      <c r="C46" s="316" t="s">
        <v>438</v>
      </c>
      <c r="D46" s="170" t="s">
        <v>439</v>
      </c>
      <c r="E46" s="235" t="n">
        <v>59</v>
      </c>
      <c r="F46" s="153" t="n">
        <v>15</v>
      </c>
      <c r="G46" s="153" t="s">
        <v>528</v>
      </c>
      <c r="H46" s="153" t="s">
        <v>527</v>
      </c>
      <c r="I46" s="153" t="s">
        <v>528</v>
      </c>
      <c r="J46" s="153" t="s">
        <v>528</v>
      </c>
      <c r="K46" s="153" t="s">
        <v>528</v>
      </c>
      <c r="L46" s="153" t="n">
        <v>6</v>
      </c>
      <c r="M46" s="153" t="n">
        <v>4</v>
      </c>
      <c r="N46" s="153" t="s">
        <v>528</v>
      </c>
      <c r="O46" s="153" t="s">
        <v>527</v>
      </c>
      <c r="P46" s="153" t="s">
        <v>528</v>
      </c>
      <c r="Q46" s="153" t="s">
        <v>527</v>
      </c>
      <c r="R46" s="153" t="s">
        <v>527</v>
      </c>
      <c r="S46" s="153" t="s">
        <v>528</v>
      </c>
      <c r="T46" s="153" t="s">
        <v>527</v>
      </c>
      <c r="U46" s="153" t="s">
        <v>527</v>
      </c>
      <c r="V46" s="153" t="n">
        <v>6</v>
      </c>
      <c r="W46" s="153" t="n">
        <v>5</v>
      </c>
      <c r="X46" s="153" t="s">
        <v>527</v>
      </c>
      <c r="Y46" s="317" t="n">
        <v>30</v>
      </c>
    </row>
    <row r="47" s="134" customFormat="true" ht="15" hidden="false" customHeight="true" outlineLevel="0" collapsed="false">
      <c r="A47" s="315" t="n">
        <v>31</v>
      </c>
      <c r="B47" s="316"/>
      <c r="C47" s="316" t="s">
        <v>440</v>
      </c>
      <c r="D47" s="170" t="s">
        <v>441</v>
      </c>
      <c r="E47" s="235" t="n">
        <v>4208</v>
      </c>
      <c r="F47" s="153" t="n">
        <v>2305</v>
      </c>
      <c r="G47" s="153" t="n">
        <v>180</v>
      </c>
      <c r="H47" s="153" t="n">
        <v>89</v>
      </c>
      <c r="I47" s="153" t="n">
        <v>111</v>
      </c>
      <c r="J47" s="153" t="n">
        <v>51</v>
      </c>
      <c r="K47" s="153" t="n">
        <v>73</v>
      </c>
      <c r="L47" s="153" t="n">
        <v>457</v>
      </c>
      <c r="M47" s="153" t="n">
        <v>323</v>
      </c>
      <c r="N47" s="153" t="n">
        <v>149</v>
      </c>
      <c r="O47" s="153" t="n">
        <v>63</v>
      </c>
      <c r="P47" s="153" t="n">
        <v>198</v>
      </c>
      <c r="Q47" s="153" t="n">
        <v>358</v>
      </c>
      <c r="R47" s="153" t="n">
        <v>62</v>
      </c>
      <c r="S47" s="153" t="s">
        <v>527</v>
      </c>
      <c r="T47" s="153" t="n">
        <v>58</v>
      </c>
      <c r="U47" s="153" t="n">
        <v>301</v>
      </c>
      <c r="V47" s="153" t="n">
        <v>125</v>
      </c>
      <c r="W47" s="153" t="n">
        <v>210</v>
      </c>
      <c r="X47" s="153" t="n">
        <v>263</v>
      </c>
      <c r="Y47" s="317" t="n">
        <v>31</v>
      </c>
    </row>
    <row r="48" s="134" customFormat="true" ht="15" hidden="false" customHeight="true" outlineLevel="0" collapsed="false">
      <c r="A48" s="315" t="n">
        <v>32</v>
      </c>
      <c r="B48" s="316"/>
      <c r="C48" s="316" t="s">
        <v>442</v>
      </c>
      <c r="D48" s="170" t="s">
        <v>443</v>
      </c>
      <c r="E48" s="235" t="n">
        <v>1236</v>
      </c>
      <c r="F48" s="153" t="n">
        <v>662</v>
      </c>
      <c r="G48" s="153" t="n">
        <v>77</v>
      </c>
      <c r="H48" s="153" t="n">
        <v>60</v>
      </c>
      <c r="I48" s="153" t="n">
        <v>56</v>
      </c>
      <c r="J48" s="153" t="n">
        <v>7</v>
      </c>
      <c r="K48" s="153" t="n">
        <v>6</v>
      </c>
      <c r="L48" s="153" t="n">
        <v>144</v>
      </c>
      <c r="M48" s="153" t="n">
        <v>77</v>
      </c>
      <c r="N48" s="153" t="n">
        <v>21</v>
      </c>
      <c r="O48" s="153" t="n">
        <v>17</v>
      </c>
      <c r="P48" s="153" t="n">
        <v>37</v>
      </c>
      <c r="Q48" s="153" t="n">
        <v>98</v>
      </c>
      <c r="R48" s="153" t="n">
        <v>11</v>
      </c>
      <c r="S48" s="153" t="n">
        <v>8</v>
      </c>
      <c r="T48" s="153" t="n">
        <v>12</v>
      </c>
      <c r="U48" s="153" t="n">
        <v>66</v>
      </c>
      <c r="V48" s="153" t="n">
        <v>65</v>
      </c>
      <c r="W48" s="153" t="n">
        <v>46</v>
      </c>
      <c r="X48" s="153" t="n">
        <v>161</v>
      </c>
      <c r="Y48" s="317" t="n">
        <v>32</v>
      </c>
    </row>
    <row r="49" s="134" customFormat="true" ht="15" hidden="false" customHeight="true" outlineLevel="0" collapsed="false">
      <c r="A49" s="315" t="n">
        <v>33</v>
      </c>
      <c r="B49" s="316"/>
      <c r="C49" s="316" t="s">
        <v>444</v>
      </c>
      <c r="D49" s="170" t="s">
        <v>445</v>
      </c>
      <c r="E49" s="235" t="n">
        <v>73</v>
      </c>
      <c r="F49" s="153" t="n">
        <v>34</v>
      </c>
      <c r="G49" s="153" t="s">
        <v>527</v>
      </c>
      <c r="H49" s="153" t="s">
        <v>527</v>
      </c>
      <c r="I49" s="153" t="n">
        <v>3</v>
      </c>
      <c r="J49" s="153" t="s">
        <v>527</v>
      </c>
      <c r="K49" s="153" t="s">
        <v>527</v>
      </c>
      <c r="L49" s="153" t="s">
        <v>527</v>
      </c>
      <c r="M49" s="153" t="n">
        <v>4</v>
      </c>
      <c r="N49" s="153" t="s">
        <v>527</v>
      </c>
      <c r="O49" s="153" t="s">
        <v>527</v>
      </c>
      <c r="P49" s="153" t="s">
        <v>527</v>
      </c>
      <c r="Q49" s="153" t="n">
        <v>3</v>
      </c>
      <c r="R49" s="153" t="n">
        <v>3</v>
      </c>
      <c r="S49" s="153" t="s">
        <v>527</v>
      </c>
      <c r="T49" s="153" t="s">
        <v>527</v>
      </c>
      <c r="U49" s="153" t="n">
        <v>5</v>
      </c>
      <c r="V49" s="153" t="s">
        <v>527</v>
      </c>
      <c r="W49" s="153" t="n">
        <v>4</v>
      </c>
      <c r="X49" s="153" t="n">
        <v>3</v>
      </c>
      <c r="Y49" s="317" t="n">
        <v>33</v>
      </c>
    </row>
    <row r="50" s="134" customFormat="true" ht="15" hidden="false" customHeight="true" outlineLevel="0" collapsed="false">
      <c r="A50" s="315" t="n">
        <v>34</v>
      </c>
      <c r="B50" s="316"/>
      <c r="C50" s="316" t="s">
        <v>446</v>
      </c>
      <c r="D50" s="170" t="s">
        <v>447</v>
      </c>
      <c r="E50" s="235" t="n">
        <v>30</v>
      </c>
      <c r="F50" s="153" t="n">
        <v>11</v>
      </c>
      <c r="G50" s="153" t="s">
        <v>527</v>
      </c>
      <c r="H50" s="153" t="s">
        <v>527</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4</v>
      </c>
      <c r="V50" s="153" t="s">
        <v>528</v>
      </c>
      <c r="W50" s="153" t="s">
        <v>527</v>
      </c>
      <c r="X50" s="153" t="s">
        <v>527</v>
      </c>
      <c r="Y50" s="317" t="n">
        <v>34</v>
      </c>
    </row>
    <row r="51" s="134" customFormat="true" ht="15" hidden="false" customHeight="true" outlineLevel="0" collapsed="false">
      <c r="A51" s="315" t="n">
        <v>35</v>
      </c>
      <c r="B51" s="316"/>
      <c r="C51" s="316" t="s">
        <v>448</v>
      </c>
      <c r="D51" s="170" t="s">
        <v>449</v>
      </c>
      <c r="E51" s="235" t="n">
        <v>30</v>
      </c>
      <c r="F51" s="153" t="n">
        <v>17</v>
      </c>
      <c r="G51" s="153" t="s">
        <v>527</v>
      </c>
      <c r="H51" s="153" t="s">
        <v>528</v>
      </c>
      <c r="I51" s="153" t="s">
        <v>528</v>
      </c>
      <c r="J51" s="153" t="s">
        <v>527</v>
      </c>
      <c r="K51" s="153" t="s">
        <v>527</v>
      </c>
      <c r="L51" s="153" t="s">
        <v>527</v>
      </c>
      <c r="M51" s="153" t="s">
        <v>527</v>
      </c>
      <c r="N51" s="153" t="s">
        <v>527</v>
      </c>
      <c r="O51" s="153" t="s">
        <v>528</v>
      </c>
      <c r="P51" s="153" t="s">
        <v>527</v>
      </c>
      <c r="Q51" s="153" t="s">
        <v>527</v>
      </c>
      <c r="R51" s="153" t="s">
        <v>527</v>
      </c>
      <c r="S51" s="153" t="s">
        <v>528</v>
      </c>
      <c r="T51" s="153" t="s">
        <v>527</v>
      </c>
      <c r="U51" s="153" t="n">
        <v>3</v>
      </c>
      <c r="V51" s="153" t="s">
        <v>527</v>
      </c>
      <c r="W51" s="153" t="s">
        <v>527</v>
      </c>
      <c r="X51" s="153" t="s">
        <v>527</v>
      </c>
      <c r="Y51" s="317" t="n">
        <v>35</v>
      </c>
    </row>
    <row r="52" s="134" customFormat="true" ht="25.5" hidden="false" customHeight="false" outlineLevel="0" collapsed="false">
      <c r="A52" s="318" t="n">
        <v>36</v>
      </c>
      <c r="B52" s="319"/>
      <c r="C52" s="319" t="s">
        <v>450</v>
      </c>
      <c r="D52" s="191" t="s">
        <v>451</v>
      </c>
      <c r="E52" s="235" t="n">
        <v>1200</v>
      </c>
      <c r="F52" s="153" t="n">
        <v>723</v>
      </c>
      <c r="G52" s="153" t="n">
        <v>25</v>
      </c>
      <c r="H52" s="153" t="n">
        <v>13</v>
      </c>
      <c r="I52" s="153" t="n">
        <v>20</v>
      </c>
      <c r="J52" s="153" t="n">
        <v>10</v>
      </c>
      <c r="K52" s="153" t="n">
        <v>11</v>
      </c>
      <c r="L52" s="153" t="n">
        <v>187</v>
      </c>
      <c r="M52" s="153" t="n">
        <v>64</v>
      </c>
      <c r="N52" s="153" t="n">
        <v>55</v>
      </c>
      <c r="O52" s="153" t="n">
        <v>16</v>
      </c>
      <c r="P52" s="153" t="n">
        <v>110</v>
      </c>
      <c r="Q52" s="153" t="n">
        <v>160</v>
      </c>
      <c r="R52" s="153" t="n">
        <v>19</v>
      </c>
      <c r="S52" s="153" t="n">
        <v>11</v>
      </c>
      <c r="T52" s="153" t="n">
        <v>22</v>
      </c>
      <c r="U52" s="153" t="n">
        <v>84</v>
      </c>
      <c r="V52" s="153" t="n">
        <v>30</v>
      </c>
      <c r="W52" s="153" t="n">
        <v>46</v>
      </c>
      <c r="X52" s="153" t="n">
        <v>78</v>
      </c>
      <c r="Y52" s="317" t="n">
        <v>36</v>
      </c>
    </row>
    <row r="53" s="134" customFormat="true" ht="25.5" hidden="false" customHeight="false" outlineLevel="0" collapsed="false">
      <c r="A53" s="318" t="n">
        <v>37</v>
      </c>
      <c r="B53" s="319"/>
      <c r="C53" s="319" t="s">
        <v>452</v>
      </c>
      <c r="D53" s="191" t="s">
        <v>453</v>
      </c>
      <c r="E53" s="235" t="n">
        <v>1352</v>
      </c>
      <c r="F53" s="153" t="n">
        <v>734</v>
      </c>
      <c r="G53" s="153" t="n">
        <v>64</v>
      </c>
      <c r="H53" s="153" t="n">
        <v>8</v>
      </c>
      <c r="I53" s="153" t="n">
        <v>25</v>
      </c>
      <c r="J53" s="153" t="n">
        <v>29</v>
      </c>
      <c r="K53" s="153" t="n">
        <v>42</v>
      </c>
      <c r="L53" s="153" t="n">
        <v>99</v>
      </c>
      <c r="M53" s="153" t="n">
        <v>153</v>
      </c>
      <c r="N53" s="153" t="n">
        <v>64</v>
      </c>
      <c r="O53" s="153" t="n">
        <v>19</v>
      </c>
      <c r="P53" s="153" t="n">
        <v>41</v>
      </c>
      <c r="Q53" s="153" t="n">
        <v>85</v>
      </c>
      <c r="R53" s="153" t="n">
        <v>27</v>
      </c>
      <c r="S53" s="153" t="n">
        <v>12</v>
      </c>
      <c r="T53" s="153" t="n">
        <v>19</v>
      </c>
      <c r="U53" s="153" t="n">
        <v>117</v>
      </c>
      <c r="V53" s="153" t="n">
        <v>21</v>
      </c>
      <c r="W53" s="153" t="n">
        <v>83</v>
      </c>
      <c r="X53" s="153" t="n">
        <v>8</v>
      </c>
      <c r="Y53" s="317" t="n">
        <v>37</v>
      </c>
    </row>
    <row r="54" s="134" customFormat="true" ht="25.5" hidden="false" customHeight="false" outlineLevel="0" collapsed="false">
      <c r="A54" s="318" t="n">
        <v>38</v>
      </c>
      <c r="B54" s="319"/>
      <c r="C54" s="319" t="s">
        <v>454</v>
      </c>
      <c r="D54" s="191" t="s">
        <v>455</v>
      </c>
      <c r="E54" s="235" t="n">
        <v>287</v>
      </c>
      <c r="F54" s="153" t="n">
        <v>124</v>
      </c>
      <c r="G54" s="153" t="n">
        <v>10</v>
      </c>
      <c r="H54" s="153" t="s">
        <v>527</v>
      </c>
      <c r="I54" s="153" t="n">
        <v>7</v>
      </c>
      <c r="J54" s="153" t="s">
        <v>527</v>
      </c>
      <c r="K54" s="153" t="n">
        <v>9</v>
      </c>
      <c r="L54" s="153" t="n">
        <v>20</v>
      </c>
      <c r="M54" s="153" t="n">
        <v>22</v>
      </c>
      <c r="N54" s="153" t="n">
        <v>4</v>
      </c>
      <c r="O54" s="153" t="n">
        <v>6</v>
      </c>
      <c r="P54" s="153" t="n">
        <v>6</v>
      </c>
      <c r="Q54" s="153" t="n">
        <v>9</v>
      </c>
      <c r="R54" s="153" t="s">
        <v>527</v>
      </c>
      <c r="S54" s="153" t="s">
        <v>528</v>
      </c>
      <c r="T54" s="153" t="s">
        <v>527</v>
      </c>
      <c r="U54" s="153" t="n">
        <v>22</v>
      </c>
      <c r="V54" s="153" t="s">
        <v>527</v>
      </c>
      <c r="W54" s="153" t="n">
        <v>27</v>
      </c>
      <c r="X54" s="153" t="n">
        <v>10</v>
      </c>
      <c r="Y54" s="317" t="n">
        <v>38</v>
      </c>
    </row>
    <row r="55" s="134" customFormat="true" ht="12.75" hidden="false" customHeight="false" outlineLevel="0" collapsed="false">
      <c r="A55" s="315"/>
      <c r="B55" s="316"/>
      <c r="C55" s="316"/>
      <c r="D55" s="320"/>
      <c r="E55" s="235"/>
      <c r="F55" s="153"/>
      <c r="G55" s="153"/>
      <c r="H55" s="153"/>
      <c r="I55" s="153"/>
      <c r="J55" s="153"/>
      <c r="K55" s="153"/>
      <c r="L55" s="153"/>
      <c r="M55" s="153"/>
      <c r="N55" s="153"/>
      <c r="O55" s="153"/>
      <c r="P55" s="153"/>
      <c r="Q55" s="153"/>
      <c r="R55" s="153"/>
      <c r="S55" s="153"/>
      <c r="T55" s="153"/>
      <c r="U55" s="153"/>
      <c r="V55" s="153"/>
      <c r="W55" s="153"/>
      <c r="X55" s="153"/>
      <c r="Y55" s="317"/>
    </row>
    <row r="56" s="134" customFormat="true" ht="12.75" hidden="false" customHeight="false" outlineLevel="0" collapsed="false">
      <c r="A56" s="315" t="n">
        <v>39</v>
      </c>
      <c r="B56" s="316"/>
      <c r="C56" s="316" t="s">
        <v>343</v>
      </c>
      <c r="D56" s="320"/>
      <c r="E56" s="235" t="n">
        <v>79</v>
      </c>
      <c r="F56" s="153" t="n">
        <v>48</v>
      </c>
      <c r="G56" s="153" t="s">
        <v>527</v>
      </c>
      <c r="H56" s="153" t="s">
        <v>527</v>
      </c>
      <c r="I56" s="153" t="s">
        <v>527</v>
      </c>
      <c r="J56" s="153" t="s">
        <v>527</v>
      </c>
      <c r="K56" s="153" t="s">
        <v>528</v>
      </c>
      <c r="L56" s="153" t="n">
        <v>18</v>
      </c>
      <c r="M56" s="153" t="n">
        <v>6</v>
      </c>
      <c r="N56" s="153" t="s">
        <v>528</v>
      </c>
      <c r="O56" s="153" t="s">
        <v>527</v>
      </c>
      <c r="P56" s="153" t="n">
        <v>6</v>
      </c>
      <c r="Q56" s="153" t="n">
        <v>7</v>
      </c>
      <c r="R56" s="153" t="s">
        <v>528</v>
      </c>
      <c r="S56" s="153" t="s">
        <v>528</v>
      </c>
      <c r="T56" s="153" t="s">
        <v>527</v>
      </c>
      <c r="U56" s="153" t="s">
        <v>527</v>
      </c>
      <c r="V56" s="153" t="n">
        <v>8</v>
      </c>
      <c r="W56" s="153" t="n">
        <v>10</v>
      </c>
      <c r="X56" s="153" t="s">
        <v>527</v>
      </c>
      <c r="Y56" s="317" t="n">
        <v>39</v>
      </c>
    </row>
    <row r="57" s="134" customFormat="true" ht="15" hidden="false" customHeight="true" outlineLevel="0" collapsed="false">
      <c r="A57" s="315" t="n">
        <v>40</v>
      </c>
      <c r="B57" s="316"/>
      <c r="C57" s="134" t="s">
        <v>490</v>
      </c>
      <c r="D57" s="320"/>
      <c r="E57" s="235" t="n">
        <v>501</v>
      </c>
      <c r="F57" s="153" t="n">
        <v>357</v>
      </c>
      <c r="G57" s="153" t="n">
        <v>14</v>
      </c>
      <c r="H57" s="153" t="n">
        <v>8</v>
      </c>
      <c r="I57" s="153" t="n">
        <v>20</v>
      </c>
      <c r="J57" s="153" t="n">
        <v>5</v>
      </c>
      <c r="K57" s="153" t="n">
        <v>5</v>
      </c>
      <c r="L57" s="153" t="n">
        <v>110</v>
      </c>
      <c r="M57" s="153" t="n">
        <v>48</v>
      </c>
      <c r="N57" s="153" t="n">
        <v>22</v>
      </c>
      <c r="O57" s="153" t="n">
        <v>9</v>
      </c>
      <c r="P57" s="153" t="n">
        <v>20</v>
      </c>
      <c r="Q57" s="153" t="n">
        <v>64</v>
      </c>
      <c r="R57" s="153" t="n">
        <v>3</v>
      </c>
      <c r="S57" s="153" t="n">
        <v>3</v>
      </c>
      <c r="T57" s="153" t="s">
        <v>527</v>
      </c>
      <c r="U57" s="153" t="n">
        <v>16</v>
      </c>
      <c r="V57" s="153" t="n">
        <v>19</v>
      </c>
      <c r="W57" s="153" t="n">
        <v>8</v>
      </c>
      <c r="X57" s="153" t="n">
        <v>24</v>
      </c>
      <c r="Y57" s="317" t="n">
        <v>40</v>
      </c>
    </row>
    <row r="58" s="134" customFormat="true" ht="15" hidden="false" customHeight="true" outlineLevel="0" collapsed="false">
      <c r="A58" s="315" t="n">
        <v>41</v>
      </c>
      <c r="B58" s="316"/>
      <c r="C58" s="134" t="s">
        <v>491</v>
      </c>
      <c r="D58" s="150"/>
      <c r="E58" s="235" t="n">
        <v>1011</v>
      </c>
      <c r="F58" s="153" t="n">
        <v>638</v>
      </c>
      <c r="G58" s="153" t="n">
        <v>31</v>
      </c>
      <c r="H58" s="153" t="n">
        <v>17</v>
      </c>
      <c r="I58" s="153" t="n">
        <v>22</v>
      </c>
      <c r="J58" s="153" t="n">
        <v>12</v>
      </c>
      <c r="K58" s="153" t="n">
        <v>15</v>
      </c>
      <c r="L58" s="153" t="n">
        <v>174</v>
      </c>
      <c r="M58" s="153" t="n">
        <v>129</v>
      </c>
      <c r="N58" s="153" t="n">
        <v>53</v>
      </c>
      <c r="O58" s="153" t="n">
        <v>22</v>
      </c>
      <c r="P58" s="153" t="n">
        <v>25</v>
      </c>
      <c r="Q58" s="153" t="n">
        <v>86</v>
      </c>
      <c r="R58" s="153" t="n">
        <v>31</v>
      </c>
      <c r="S58" s="153" t="n">
        <v>18</v>
      </c>
      <c r="T58" s="153" t="n">
        <v>6</v>
      </c>
      <c r="U58" s="153" t="n">
        <v>52</v>
      </c>
      <c r="V58" s="153" t="n">
        <v>25</v>
      </c>
      <c r="W58" s="153" t="n">
        <v>30</v>
      </c>
      <c r="X58" s="153" t="n">
        <v>26</v>
      </c>
      <c r="Y58" s="317" t="n">
        <v>41</v>
      </c>
    </row>
    <row r="59" s="134" customFormat="true" ht="15" hidden="false" customHeight="true" outlineLevel="0" collapsed="false">
      <c r="A59" s="315" t="n">
        <v>42</v>
      </c>
      <c r="B59" s="316"/>
      <c r="C59" s="138" t="s">
        <v>492</v>
      </c>
      <c r="E59" s="235" t="n">
        <v>945</v>
      </c>
      <c r="F59" s="153" t="n">
        <v>509</v>
      </c>
      <c r="G59" s="153" t="n">
        <v>34</v>
      </c>
      <c r="H59" s="153" t="n">
        <v>17</v>
      </c>
      <c r="I59" s="153" t="n">
        <v>28</v>
      </c>
      <c r="J59" s="153" t="n">
        <v>9</v>
      </c>
      <c r="K59" s="153" t="n">
        <v>23</v>
      </c>
      <c r="L59" s="153" t="n">
        <v>115</v>
      </c>
      <c r="M59" s="153" t="n">
        <v>106</v>
      </c>
      <c r="N59" s="153" t="n">
        <v>32</v>
      </c>
      <c r="O59" s="153" t="n">
        <v>13</v>
      </c>
      <c r="P59" s="153" t="n">
        <v>42</v>
      </c>
      <c r="Q59" s="153" t="n">
        <v>50</v>
      </c>
      <c r="R59" s="153" t="n">
        <v>29</v>
      </c>
      <c r="S59" s="153" t="n">
        <v>5</v>
      </c>
      <c r="T59" s="153" t="n">
        <v>7</v>
      </c>
      <c r="U59" s="153" t="n">
        <v>70</v>
      </c>
      <c r="V59" s="153" t="n">
        <v>22</v>
      </c>
      <c r="W59" s="153" t="n">
        <v>32</v>
      </c>
      <c r="X59" s="153" t="n">
        <v>31</v>
      </c>
      <c r="Y59" s="317" t="n">
        <v>42</v>
      </c>
    </row>
    <row r="60" s="134" customFormat="true" ht="15" hidden="false" customHeight="true" outlineLevel="0" collapsed="false">
      <c r="A60" s="315" t="n">
        <v>43</v>
      </c>
      <c r="B60" s="316"/>
      <c r="C60" s="138" t="s">
        <v>493</v>
      </c>
      <c r="E60" s="235" t="n">
        <v>866</v>
      </c>
      <c r="F60" s="153" t="n">
        <v>478</v>
      </c>
      <c r="G60" s="153" t="n">
        <v>41</v>
      </c>
      <c r="H60" s="153" t="n">
        <v>15</v>
      </c>
      <c r="I60" s="153" t="n">
        <v>14</v>
      </c>
      <c r="J60" s="153" t="n">
        <v>14</v>
      </c>
      <c r="K60" s="153" t="n">
        <v>17</v>
      </c>
      <c r="L60" s="153" t="n">
        <v>123</v>
      </c>
      <c r="M60" s="153" t="n">
        <v>78</v>
      </c>
      <c r="N60" s="153" t="n">
        <v>29</v>
      </c>
      <c r="O60" s="153" t="n">
        <v>11</v>
      </c>
      <c r="P60" s="153" t="n">
        <v>46</v>
      </c>
      <c r="Q60" s="153" t="n">
        <v>57</v>
      </c>
      <c r="R60" s="153" t="n">
        <v>11</v>
      </c>
      <c r="S60" s="153" t="n">
        <v>6</v>
      </c>
      <c r="T60" s="153" t="n">
        <v>12</v>
      </c>
      <c r="U60" s="153" t="n">
        <v>67</v>
      </c>
      <c r="V60" s="153" t="n">
        <v>28</v>
      </c>
      <c r="W60" s="153" t="n">
        <v>58</v>
      </c>
      <c r="X60" s="153" t="n">
        <v>25</v>
      </c>
      <c r="Y60" s="317" t="n">
        <v>43</v>
      </c>
    </row>
    <row r="61" s="134" customFormat="true" ht="15" hidden="false" customHeight="true" outlineLevel="0" collapsed="false">
      <c r="A61" s="315" t="n">
        <v>44</v>
      </c>
      <c r="B61" s="316"/>
      <c r="C61" s="138" t="s">
        <v>494</v>
      </c>
      <c r="E61" s="235" t="n">
        <v>778</v>
      </c>
      <c r="F61" s="153" t="n">
        <v>439</v>
      </c>
      <c r="G61" s="153" t="n">
        <v>43</v>
      </c>
      <c r="H61" s="153" t="n">
        <v>13</v>
      </c>
      <c r="I61" s="153" t="n">
        <v>10</v>
      </c>
      <c r="J61" s="153" t="n">
        <v>14</v>
      </c>
      <c r="K61" s="153" t="n">
        <v>7</v>
      </c>
      <c r="L61" s="153" t="n">
        <v>134</v>
      </c>
      <c r="M61" s="153" t="n">
        <v>48</v>
      </c>
      <c r="N61" s="153" t="n">
        <v>19</v>
      </c>
      <c r="O61" s="153" t="n">
        <v>5</v>
      </c>
      <c r="P61" s="153" t="n">
        <v>44</v>
      </c>
      <c r="Q61" s="153" t="n">
        <v>52</v>
      </c>
      <c r="R61" s="153" t="n">
        <v>7</v>
      </c>
      <c r="S61" s="153" t="n">
        <v>3</v>
      </c>
      <c r="T61" s="153" t="n">
        <v>16</v>
      </c>
      <c r="U61" s="153" t="n">
        <v>68</v>
      </c>
      <c r="V61" s="153" t="n">
        <v>23</v>
      </c>
      <c r="W61" s="153" t="n">
        <v>49</v>
      </c>
      <c r="X61" s="153" t="n">
        <v>41</v>
      </c>
      <c r="Y61" s="317" t="n">
        <v>44</v>
      </c>
    </row>
    <row r="62" s="134" customFormat="true" ht="15" hidden="false" customHeight="true" outlineLevel="0" collapsed="false">
      <c r="A62" s="315" t="n">
        <v>45</v>
      </c>
      <c r="B62" s="316"/>
      <c r="C62" s="138" t="s">
        <v>495</v>
      </c>
      <c r="E62" s="235" t="n">
        <v>646</v>
      </c>
      <c r="F62" s="153" t="n">
        <v>378</v>
      </c>
      <c r="G62" s="153" t="n">
        <v>35</v>
      </c>
      <c r="H62" s="153" t="n">
        <v>11</v>
      </c>
      <c r="I62" s="153" t="n">
        <v>15</v>
      </c>
      <c r="J62" s="153" t="n">
        <v>6</v>
      </c>
      <c r="K62" s="153" t="n">
        <v>5</v>
      </c>
      <c r="L62" s="153" t="n">
        <v>133</v>
      </c>
      <c r="M62" s="153" t="n">
        <v>37</v>
      </c>
      <c r="N62" s="153" t="n">
        <v>11</v>
      </c>
      <c r="O62" s="153" t="n">
        <v>4</v>
      </c>
      <c r="P62" s="153" t="n">
        <v>39</v>
      </c>
      <c r="Q62" s="153" t="n">
        <v>40</v>
      </c>
      <c r="R62" s="153" t="n">
        <v>3</v>
      </c>
      <c r="S62" s="153" t="s">
        <v>528</v>
      </c>
      <c r="T62" s="153" t="n">
        <v>8</v>
      </c>
      <c r="U62" s="153" t="n">
        <v>54</v>
      </c>
      <c r="V62" s="153" t="n">
        <v>15</v>
      </c>
      <c r="W62" s="153" t="n">
        <v>37</v>
      </c>
      <c r="X62" s="153" t="n">
        <v>61</v>
      </c>
      <c r="Y62" s="317" t="n">
        <v>45</v>
      </c>
    </row>
    <row r="63" s="134" customFormat="true" ht="15" hidden="false" customHeight="true" outlineLevel="0" collapsed="false">
      <c r="A63" s="315" t="n">
        <v>46</v>
      </c>
      <c r="B63" s="316"/>
      <c r="C63" s="138" t="s">
        <v>496</v>
      </c>
      <c r="E63" s="235" t="n">
        <v>411</v>
      </c>
      <c r="F63" s="153" t="n">
        <v>237</v>
      </c>
      <c r="G63" s="153" t="n">
        <v>23</v>
      </c>
      <c r="H63" s="153" t="n">
        <v>7</v>
      </c>
      <c r="I63" s="153" t="n">
        <v>4</v>
      </c>
      <c r="J63" s="153" t="n">
        <v>6</v>
      </c>
      <c r="K63" s="153" t="s">
        <v>527</v>
      </c>
      <c r="L63" s="153" t="n">
        <v>98</v>
      </c>
      <c r="M63" s="153" t="n">
        <v>18</v>
      </c>
      <c r="N63" s="153" t="s">
        <v>527</v>
      </c>
      <c r="O63" s="153" t="s">
        <v>527</v>
      </c>
      <c r="P63" s="153" t="n">
        <v>17</v>
      </c>
      <c r="Q63" s="153" t="n">
        <v>25</v>
      </c>
      <c r="R63" s="153" t="s">
        <v>527</v>
      </c>
      <c r="S63" s="153" t="s">
        <v>528</v>
      </c>
      <c r="T63" s="153" t="n">
        <v>11</v>
      </c>
      <c r="U63" s="153" t="n">
        <v>38</v>
      </c>
      <c r="V63" s="153" t="s">
        <v>527</v>
      </c>
      <c r="W63" s="153" t="n">
        <v>19</v>
      </c>
      <c r="X63" s="153" t="n">
        <v>46</v>
      </c>
      <c r="Y63" s="317" t="n">
        <v>46</v>
      </c>
    </row>
    <row r="64" s="134" customFormat="true" ht="15" hidden="false" customHeight="true" outlineLevel="0" collapsed="false">
      <c r="A64" s="315" t="n">
        <v>47</v>
      </c>
      <c r="B64" s="316"/>
      <c r="C64" s="138" t="s">
        <v>497</v>
      </c>
      <c r="E64" s="235" t="n">
        <v>216</v>
      </c>
      <c r="F64" s="153" t="n">
        <v>137</v>
      </c>
      <c r="G64" s="153" t="s">
        <v>527</v>
      </c>
      <c r="H64" s="153" t="n">
        <v>3</v>
      </c>
      <c r="I64" s="153" t="s">
        <v>527</v>
      </c>
      <c r="J64" s="153" t="n">
        <v>5</v>
      </c>
      <c r="K64" s="153" t="s">
        <v>527</v>
      </c>
      <c r="L64" s="153" t="n">
        <v>55</v>
      </c>
      <c r="M64" s="153" t="n">
        <v>8</v>
      </c>
      <c r="N64" s="153" t="s">
        <v>527</v>
      </c>
      <c r="O64" s="153" t="n">
        <v>3</v>
      </c>
      <c r="P64" s="153" t="n">
        <v>13</v>
      </c>
      <c r="Q64" s="153" t="n">
        <v>20</v>
      </c>
      <c r="R64" s="153" t="s">
        <v>527</v>
      </c>
      <c r="S64" s="153" t="s">
        <v>528</v>
      </c>
      <c r="T64" s="153" t="n">
        <v>9</v>
      </c>
      <c r="U64" s="153" t="n">
        <v>17</v>
      </c>
      <c r="V64" s="153" t="s">
        <v>527</v>
      </c>
      <c r="W64" s="153" t="n">
        <v>6</v>
      </c>
      <c r="X64" s="153" t="n">
        <v>20</v>
      </c>
      <c r="Y64" s="317" t="n">
        <v>47</v>
      </c>
    </row>
    <row r="65" s="134" customFormat="true" ht="15" hidden="false" customHeight="true" outlineLevel="0" collapsed="false">
      <c r="A65" s="315" t="n">
        <v>48</v>
      </c>
      <c r="B65" s="316"/>
      <c r="C65" s="138" t="s">
        <v>498</v>
      </c>
      <c r="E65" s="235" t="n">
        <v>71</v>
      </c>
      <c r="F65" s="153" t="n">
        <v>46</v>
      </c>
      <c r="G65" s="153" t="s">
        <v>527</v>
      </c>
      <c r="H65" s="153" t="s">
        <v>527</v>
      </c>
      <c r="I65" s="153" t="s">
        <v>527</v>
      </c>
      <c r="J65" s="153" t="s">
        <v>527</v>
      </c>
      <c r="K65" s="153" t="s">
        <v>527</v>
      </c>
      <c r="L65" s="153" t="n">
        <v>14</v>
      </c>
      <c r="M65" s="153" t="n">
        <v>3</v>
      </c>
      <c r="N65" s="153" t="s">
        <v>528</v>
      </c>
      <c r="O65" s="153" t="s">
        <v>527</v>
      </c>
      <c r="P65" s="153" t="s">
        <v>527</v>
      </c>
      <c r="Q65" s="153" t="n">
        <v>5</v>
      </c>
      <c r="R65" s="153" t="s">
        <v>528</v>
      </c>
      <c r="S65" s="153" t="s">
        <v>528</v>
      </c>
      <c r="T65" s="153" t="s">
        <v>527</v>
      </c>
      <c r="U65" s="153" t="s">
        <v>527</v>
      </c>
      <c r="V65" s="153" t="s">
        <v>527</v>
      </c>
      <c r="W65" s="153" t="s">
        <v>527</v>
      </c>
      <c r="X65" s="153" t="n">
        <v>4</v>
      </c>
      <c r="Y65" s="317" t="n">
        <v>48</v>
      </c>
    </row>
    <row r="66" s="134" customFormat="true" ht="15" hidden="false" customHeight="true" outlineLevel="0" collapsed="false">
      <c r="A66" s="315" t="n">
        <v>49</v>
      </c>
      <c r="B66" s="316"/>
      <c r="C66" s="138" t="s">
        <v>353</v>
      </c>
      <c r="E66" s="235" t="n">
        <v>10</v>
      </c>
      <c r="F66" s="153" t="n">
        <v>5</v>
      </c>
      <c r="G66" s="153" t="s">
        <v>528</v>
      </c>
      <c r="H66" s="153" t="s">
        <v>528</v>
      </c>
      <c r="I66" s="153" t="s">
        <v>528</v>
      </c>
      <c r="J66" s="153" t="s">
        <v>528</v>
      </c>
      <c r="K66" s="153" t="s">
        <v>527</v>
      </c>
      <c r="L66" s="153" t="n">
        <v>3</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17" t="n">
        <v>49</v>
      </c>
    </row>
    <row r="67" s="134" customFormat="true" ht="12.75" hidden="false" customHeight="false" outlineLevel="0" collapsed="false">
      <c r="A67" s="315"/>
      <c r="B67" s="316"/>
      <c r="C67" s="222"/>
      <c r="D67" s="150"/>
      <c r="E67" s="235"/>
      <c r="F67" s="153"/>
      <c r="G67" s="153"/>
      <c r="H67" s="153"/>
      <c r="I67" s="153"/>
      <c r="J67" s="153"/>
      <c r="K67" s="153"/>
      <c r="L67" s="153"/>
      <c r="M67" s="153"/>
      <c r="N67" s="153"/>
      <c r="O67" s="153"/>
      <c r="P67" s="153"/>
      <c r="Q67" s="153"/>
      <c r="R67" s="153"/>
      <c r="S67" s="153"/>
      <c r="T67" s="153"/>
      <c r="U67" s="153"/>
      <c r="V67" s="153"/>
      <c r="W67" s="153"/>
      <c r="X67" s="153"/>
      <c r="Y67" s="317"/>
    </row>
    <row r="68" s="205" customFormat="true" ht="14.25" hidden="false" customHeight="false" outlineLevel="0" collapsed="false">
      <c r="A68" s="321" t="n">
        <v>50</v>
      </c>
      <c r="B68" s="322"/>
      <c r="C68" s="262" t="s">
        <v>646</v>
      </c>
      <c r="E68" s="326" t="n">
        <v>5534</v>
      </c>
      <c r="F68" s="149" t="n">
        <v>3272</v>
      </c>
      <c r="G68" s="149" t="n">
        <v>234</v>
      </c>
      <c r="H68" s="149" t="n">
        <v>96</v>
      </c>
      <c r="I68" s="149" t="n">
        <v>119</v>
      </c>
      <c r="J68" s="149" t="n">
        <v>75</v>
      </c>
      <c r="K68" s="149" t="n">
        <v>78</v>
      </c>
      <c r="L68" s="149" t="n">
        <v>977</v>
      </c>
      <c r="M68" s="149" t="n">
        <v>481</v>
      </c>
      <c r="N68" s="149" t="n">
        <v>178</v>
      </c>
      <c r="O68" s="149" t="n">
        <v>72</v>
      </c>
      <c r="P68" s="149" t="n">
        <v>257</v>
      </c>
      <c r="Q68" s="149" t="n">
        <v>406</v>
      </c>
      <c r="R68" s="149" t="n">
        <v>87</v>
      </c>
      <c r="S68" s="149" t="n">
        <v>35</v>
      </c>
      <c r="T68" s="149" t="n">
        <v>73</v>
      </c>
      <c r="U68" s="149" t="n">
        <v>391</v>
      </c>
      <c r="V68" s="149" t="n">
        <v>150</v>
      </c>
      <c r="W68" s="149" t="n">
        <v>254</v>
      </c>
      <c r="X68" s="149" t="n">
        <v>282</v>
      </c>
      <c r="Y68" s="324" t="n">
        <v>50</v>
      </c>
    </row>
    <row r="69" s="134" customFormat="true" ht="21" hidden="false" customHeight="true" outlineLevel="0" collapsed="false">
      <c r="A69" s="316" t="s">
        <v>456</v>
      </c>
      <c r="B69" s="316"/>
      <c r="C69" s="222"/>
      <c r="E69" s="207"/>
      <c r="F69" s="207"/>
      <c r="G69" s="207"/>
      <c r="H69" s="207"/>
      <c r="I69" s="207"/>
      <c r="J69" s="207"/>
      <c r="K69" s="207"/>
      <c r="L69" s="207"/>
      <c r="M69" s="207"/>
      <c r="N69" s="207"/>
      <c r="O69" s="207"/>
      <c r="P69" s="207"/>
      <c r="Q69" s="207"/>
      <c r="R69" s="207"/>
      <c r="S69" s="207"/>
      <c r="T69" s="207"/>
      <c r="U69" s="207"/>
      <c r="V69" s="207"/>
      <c r="W69" s="207"/>
      <c r="X69" s="207"/>
      <c r="Y69" s="316"/>
    </row>
    <row r="70" s="329" customFormat="true" ht="27" hidden="false" customHeight="true" outlineLevel="0" collapsed="false">
      <c r="A70" s="327" t="s">
        <v>647</v>
      </c>
      <c r="B70" s="327"/>
      <c r="C70" s="327"/>
      <c r="D70" s="327"/>
      <c r="E70" s="327"/>
      <c r="F70" s="327"/>
      <c r="G70" s="327"/>
      <c r="H70" s="327"/>
      <c r="I70" s="327"/>
      <c r="J70" s="327"/>
      <c r="K70" s="327"/>
      <c r="L70" s="327"/>
      <c r="M70" s="176"/>
      <c r="N70" s="176"/>
      <c r="O70" s="176"/>
      <c r="P70" s="176"/>
      <c r="Q70" s="176"/>
      <c r="R70" s="176"/>
      <c r="S70" s="176"/>
      <c r="T70" s="176"/>
      <c r="U70" s="176"/>
      <c r="V70" s="176"/>
      <c r="W70" s="176"/>
      <c r="X70" s="176"/>
      <c r="Y70" s="328"/>
    </row>
    <row r="71" s="134" customFormat="true" ht="12.75" hidden="false" customHeight="false" outlineLevel="0" collapsed="false">
      <c r="A71" s="316"/>
      <c r="B71" s="316"/>
      <c r="C71" s="222"/>
      <c r="E71" s="239"/>
      <c r="F71" s="239"/>
      <c r="G71" s="239"/>
      <c r="H71" s="239"/>
      <c r="I71" s="239"/>
      <c r="J71" s="239"/>
      <c r="K71" s="239"/>
      <c r="L71" s="239"/>
      <c r="M71" s="239"/>
      <c r="N71" s="239"/>
      <c r="O71" s="239"/>
      <c r="P71" s="239"/>
      <c r="Q71" s="239"/>
      <c r="R71" s="239"/>
      <c r="S71" s="239"/>
      <c r="T71" s="239"/>
      <c r="U71" s="239"/>
      <c r="V71" s="239"/>
      <c r="W71" s="239"/>
      <c r="X71" s="239"/>
      <c r="Y71" s="316"/>
    </row>
    <row r="72" s="134" customFormat="true" ht="12.75" hidden="false" customHeight="false" outlineLevel="0" collapsed="false">
      <c r="D72" s="313"/>
    </row>
    <row r="73" s="134" customFormat="true" ht="12.75" hidden="false" customHeight="false" outlineLevel="0" collapsed="false">
      <c r="D73" s="313"/>
    </row>
    <row r="74" s="134" customFormat="true" ht="12.75" hidden="false" customHeight="false" outlineLevel="0" collapsed="false">
      <c r="D74" s="313"/>
    </row>
    <row r="75" s="134" customFormat="true" ht="12.75" hidden="false" customHeight="false" outlineLevel="0" collapsed="false">
      <c r="D75" s="313"/>
    </row>
    <row r="76" s="134" customFormat="true" ht="12.75" hidden="false" customHeight="false" outlineLevel="0" collapsed="false">
      <c r="D76" s="313"/>
    </row>
    <row r="77" s="134" customFormat="true" ht="12.75" hidden="false" customHeight="false" outlineLevel="0" collapsed="false">
      <c r="D77" s="313"/>
    </row>
    <row r="78" s="134" customFormat="true" ht="12.75" hidden="false" customHeight="false" outlineLevel="0" collapsed="false">
      <c r="D78" s="313"/>
    </row>
    <row r="79" s="134" customFormat="true" ht="12.75" hidden="false" customHeight="false" outlineLevel="0" collapsed="false">
      <c r="D79" s="313"/>
    </row>
    <row r="80" s="134" customFormat="true" ht="12.75" hidden="false" customHeight="false" outlineLevel="0" collapsed="false">
      <c r="D80" s="313"/>
    </row>
    <row r="81" s="134" customFormat="true" ht="12.75" hidden="false" customHeight="false" outlineLevel="0" collapsed="false">
      <c r="D81" s="313"/>
    </row>
    <row r="82" s="134" customFormat="true" ht="12.75" hidden="false" customHeight="false" outlineLevel="0" collapsed="false">
      <c r="D82" s="313"/>
    </row>
    <row r="83" s="134" customFormat="true" ht="12.75" hidden="false" customHeight="false" outlineLevel="0" collapsed="false">
      <c r="D83" s="313"/>
    </row>
    <row r="84" s="134" customFormat="true" ht="12.75" hidden="false" customHeight="false" outlineLevel="0" collapsed="false">
      <c r="D84" s="313"/>
    </row>
    <row r="85" s="134" customFormat="true" ht="12.75" hidden="false" customHeight="false" outlineLevel="0" collapsed="false">
      <c r="D85" s="313"/>
    </row>
    <row r="86" s="134" customFormat="true" ht="12.75" hidden="false" customHeight="false" outlineLevel="0" collapsed="false">
      <c r="D86" s="313"/>
    </row>
    <row r="87" s="134" customFormat="true" ht="12.75" hidden="false" customHeight="false" outlineLevel="0" collapsed="false">
      <c r="D87" s="313"/>
    </row>
    <row r="88" s="134" customFormat="true" ht="12.75" hidden="false" customHeight="false" outlineLevel="0" collapsed="false">
      <c r="D88" s="313"/>
    </row>
    <row r="89" s="134" customFormat="true" ht="12.75" hidden="false" customHeight="false" outlineLevel="0" collapsed="false">
      <c r="D89" s="313"/>
    </row>
    <row r="90" s="134" customFormat="true" ht="12.75" hidden="false" customHeight="false" outlineLevel="0" collapsed="false">
      <c r="D90" s="313"/>
    </row>
    <row r="91" s="134" customFormat="true" ht="12.75" hidden="false" customHeight="false" outlineLevel="0" collapsed="false">
      <c r="D91" s="313"/>
    </row>
    <row r="92" s="134" customFormat="true" ht="12.75" hidden="false" customHeight="false" outlineLevel="0" collapsed="false">
      <c r="D92" s="313"/>
    </row>
    <row r="93" s="134" customFormat="true" ht="12.75" hidden="false" customHeight="false" outlineLevel="0" collapsed="false">
      <c r="D93" s="313"/>
    </row>
    <row r="94" s="134" customFormat="true" ht="12.75" hidden="false" customHeight="false" outlineLevel="0" collapsed="false">
      <c r="D94" s="313"/>
    </row>
    <row r="95" s="134" customFormat="true" ht="12.75" hidden="false" customHeight="false" outlineLevel="0" collapsed="false">
      <c r="D95" s="313"/>
    </row>
    <row r="96" s="134" customFormat="true" ht="12.75" hidden="false" customHeight="false" outlineLevel="0" collapsed="false">
      <c r="D96" s="313"/>
    </row>
    <row r="97" s="134" customFormat="true" ht="12.75" hidden="false" customHeight="false" outlineLevel="0" collapsed="false">
      <c r="D97" s="313"/>
    </row>
    <row r="98" s="134" customFormat="true" ht="12.75" hidden="false" customHeight="false" outlineLevel="0" collapsed="false">
      <c r="D98" s="313"/>
    </row>
    <row r="99" s="134" customFormat="true" ht="12.75" hidden="false" customHeight="false" outlineLevel="0" collapsed="false">
      <c r="D99" s="313"/>
    </row>
    <row r="100" s="134" customFormat="true" ht="12.75" hidden="false" customHeight="false" outlineLevel="0" collapsed="false">
      <c r="D100" s="313"/>
    </row>
    <row r="101" s="134" customFormat="true" ht="12.75" hidden="false" customHeight="false" outlineLevel="0" collapsed="false">
      <c r="D101" s="313"/>
    </row>
    <row r="102" s="134" customFormat="true" ht="12.75" hidden="false" customHeight="false" outlineLevel="0" collapsed="false">
      <c r="D102" s="313"/>
    </row>
    <row r="103" s="134" customFormat="true" ht="12.75" hidden="false" customHeight="false" outlineLevel="0" collapsed="false">
      <c r="D103" s="313"/>
    </row>
    <row r="104" s="134" customFormat="true" ht="12.75" hidden="false" customHeight="false" outlineLevel="0" collapsed="false">
      <c r="D104" s="313"/>
    </row>
    <row r="105" s="134" customFormat="true" ht="12.75" hidden="false" customHeight="false" outlineLevel="0" collapsed="false">
      <c r="D105" s="313"/>
    </row>
    <row r="106" s="134" customFormat="true" ht="12.75" hidden="false" customHeight="false" outlineLevel="0" collapsed="false">
      <c r="D106" s="313"/>
    </row>
    <row r="107" s="134" customFormat="true" ht="12.75" hidden="false" customHeight="false" outlineLevel="0" collapsed="false">
      <c r="D107" s="313"/>
    </row>
    <row r="108" s="134" customFormat="true" ht="12.75" hidden="false" customHeight="false" outlineLevel="0" collapsed="false">
      <c r="D108" s="313"/>
    </row>
    <row r="109" s="134" customFormat="true" ht="12.75" hidden="false" customHeight="false" outlineLevel="0" collapsed="false">
      <c r="D109" s="313"/>
    </row>
    <row r="110" s="134" customFormat="true" ht="12.75" hidden="false" customHeight="false" outlineLevel="0" collapsed="false">
      <c r="D110" s="313"/>
    </row>
    <row r="111" s="134" customFormat="true" ht="12.75" hidden="false" customHeight="false" outlineLevel="0" collapsed="false">
      <c r="D111" s="313"/>
    </row>
    <row r="112" s="134" customFormat="true" ht="12.75" hidden="false" customHeight="false" outlineLevel="0" collapsed="false">
      <c r="D112" s="313"/>
    </row>
    <row r="113" s="134" customFormat="true" ht="12.75" hidden="false" customHeight="false" outlineLevel="0" collapsed="false">
      <c r="D113" s="313"/>
    </row>
    <row r="114" s="134" customFormat="true" ht="12.75" hidden="false" customHeight="false" outlineLevel="0" collapsed="false">
      <c r="D114" s="313"/>
    </row>
    <row r="115" s="134" customFormat="true" ht="12.75" hidden="false" customHeight="false" outlineLevel="0" collapsed="false">
      <c r="D115" s="313"/>
    </row>
    <row r="116" s="134" customFormat="true" ht="12.75" hidden="false" customHeight="false" outlineLevel="0" collapsed="false">
      <c r="D116" s="313"/>
    </row>
    <row r="117" s="134" customFormat="true" ht="12.75" hidden="false" customHeight="false" outlineLevel="0" collapsed="false">
      <c r="D117" s="313"/>
    </row>
    <row r="118" s="134" customFormat="true" ht="12.75" hidden="false" customHeight="false" outlineLevel="0" collapsed="false">
      <c r="D118" s="313"/>
    </row>
    <row r="119" s="134" customFormat="true" ht="12.75" hidden="false" customHeight="false" outlineLevel="0" collapsed="false">
      <c r="D119" s="313"/>
    </row>
    <row r="120" s="134" customFormat="true" ht="12.75" hidden="false" customHeight="false" outlineLevel="0" collapsed="false">
      <c r="D120" s="313"/>
    </row>
    <row r="121" s="134" customFormat="true" ht="12.75" hidden="false" customHeight="false" outlineLevel="0" collapsed="false">
      <c r="D121" s="313"/>
    </row>
    <row r="122" s="134" customFormat="true" ht="12.75" hidden="false" customHeight="false" outlineLevel="0" collapsed="false">
      <c r="D122" s="313"/>
    </row>
    <row r="123" s="134" customFormat="true" ht="12.75" hidden="false" customHeight="false" outlineLevel="0" collapsed="false">
      <c r="D123" s="313"/>
    </row>
    <row r="124" s="134" customFormat="true" ht="12.75" hidden="false" customHeight="false" outlineLevel="0" collapsed="false">
      <c r="D124" s="313"/>
    </row>
    <row r="125" s="134" customFormat="true" ht="12.75" hidden="false" customHeight="false" outlineLevel="0" collapsed="false">
      <c r="D125" s="313"/>
    </row>
    <row r="126" s="134" customFormat="true" ht="12.75" hidden="false" customHeight="false" outlineLevel="0" collapsed="false">
      <c r="D126" s="313"/>
    </row>
    <row r="127" s="134" customFormat="true" ht="12.75" hidden="false" customHeight="false" outlineLevel="0" collapsed="false">
      <c r="D127" s="313"/>
    </row>
    <row r="128" s="134" customFormat="true" ht="12.75" hidden="false" customHeight="false" outlineLevel="0" collapsed="false">
      <c r="D128" s="313"/>
    </row>
    <row r="129" s="134" customFormat="true" ht="12.75" hidden="false" customHeight="false" outlineLevel="0" collapsed="false">
      <c r="D129" s="313"/>
    </row>
    <row r="130" s="134" customFormat="true" ht="12.75" hidden="false" customHeight="false" outlineLevel="0" collapsed="false">
      <c r="D130" s="313"/>
    </row>
    <row r="131" s="134" customFormat="true" ht="12.75" hidden="false" customHeight="false" outlineLevel="0" collapsed="false">
      <c r="D131" s="313"/>
    </row>
    <row r="132" s="134" customFormat="true" ht="12.75" hidden="false" customHeight="false" outlineLevel="0" collapsed="false">
      <c r="D132" s="313"/>
    </row>
    <row r="133" s="134" customFormat="true" ht="12.75" hidden="false" customHeight="false" outlineLevel="0" collapsed="false">
      <c r="D133" s="313"/>
    </row>
    <row r="134" s="134" customFormat="true" ht="12.75" hidden="false" customHeight="false" outlineLevel="0" collapsed="false">
      <c r="D134" s="313"/>
    </row>
    <row r="135" s="134" customFormat="true" ht="12.75" hidden="false" customHeight="false" outlineLevel="0" collapsed="false">
      <c r="D135" s="313"/>
    </row>
    <row r="136" s="134" customFormat="true" ht="12.75" hidden="false" customHeight="false" outlineLevel="0" collapsed="false">
      <c r="D136" s="313"/>
    </row>
    <row r="137" s="134" customFormat="true" ht="12.75" hidden="false" customHeight="false" outlineLevel="0" collapsed="false">
      <c r="D137" s="313"/>
    </row>
    <row r="138" s="134" customFormat="true" ht="12.75" hidden="false" customHeight="false" outlineLevel="0" collapsed="false">
      <c r="D138" s="313"/>
    </row>
    <row r="139" s="134" customFormat="true" ht="12.75" hidden="false" customHeight="false" outlineLevel="0" collapsed="false">
      <c r="D139" s="313"/>
    </row>
    <row r="140" s="134" customFormat="true" ht="12.75" hidden="false" customHeight="false" outlineLevel="0" collapsed="false">
      <c r="D140" s="313"/>
    </row>
    <row r="141" s="134" customFormat="true" ht="12.75" hidden="false" customHeight="false" outlineLevel="0" collapsed="false">
      <c r="D141" s="313"/>
    </row>
    <row r="142" s="134" customFormat="true" ht="12.75" hidden="false" customHeight="false" outlineLevel="0" collapsed="false">
      <c r="D142" s="313"/>
    </row>
    <row r="143" s="134" customFormat="true" ht="12.75" hidden="false" customHeight="false" outlineLevel="0" collapsed="false">
      <c r="D143" s="313"/>
    </row>
    <row r="144" s="134" customFormat="true" ht="12.75" hidden="false" customHeight="false" outlineLevel="0" collapsed="false">
      <c r="D144" s="313"/>
    </row>
    <row r="145" s="134" customFormat="true" ht="12.75" hidden="false" customHeight="false" outlineLevel="0" collapsed="false">
      <c r="D145" s="313"/>
    </row>
    <row r="146" s="134" customFormat="true" ht="12.75" hidden="false" customHeight="false" outlineLevel="0" collapsed="false">
      <c r="D146" s="313"/>
    </row>
    <row r="147" s="134" customFormat="true" ht="12.75" hidden="false" customHeight="false" outlineLevel="0" collapsed="false">
      <c r="D147" s="313"/>
    </row>
    <row r="148" s="134" customFormat="true" ht="12.75" hidden="false" customHeight="false" outlineLevel="0" collapsed="false">
      <c r="D148" s="313"/>
    </row>
    <row r="149" s="134" customFormat="true" ht="12.75" hidden="false" customHeight="false" outlineLevel="0" collapsed="false">
      <c r="D149" s="313"/>
    </row>
    <row r="150" s="134" customFormat="true" ht="12.75" hidden="false" customHeight="false" outlineLevel="0" collapsed="false">
      <c r="D150" s="313"/>
    </row>
    <row r="151" s="134" customFormat="true" ht="12.75" hidden="false" customHeight="false" outlineLevel="0" collapsed="false">
      <c r="D151" s="313"/>
    </row>
    <row r="152" s="134" customFormat="true" ht="12.75" hidden="false" customHeight="false" outlineLevel="0" collapsed="false">
      <c r="D152" s="313"/>
    </row>
    <row r="153" s="134" customFormat="true" ht="12.75" hidden="false" customHeight="false" outlineLevel="0" collapsed="false">
      <c r="D153" s="313"/>
    </row>
    <row r="154" s="134" customFormat="true" ht="12.75" hidden="false" customHeight="false" outlineLevel="0" collapsed="false">
      <c r="D154" s="313"/>
    </row>
    <row r="155" s="134" customFormat="true" ht="12.75" hidden="false" customHeight="false" outlineLevel="0" collapsed="false">
      <c r="D155" s="313"/>
    </row>
    <row r="156" s="134" customFormat="true" ht="12.75" hidden="false" customHeight="false" outlineLevel="0" collapsed="false">
      <c r="D156" s="313"/>
    </row>
    <row r="157" s="134" customFormat="true" ht="12.75" hidden="false" customHeight="false" outlineLevel="0" collapsed="false">
      <c r="D157" s="313"/>
    </row>
    <row r="158" s="134" customFormat="true" ht="12.75" hidden="false" customHeight="false" outlineLevel="0" collapsed="false">
      <c r="D158" s="313"/>
    </row>
    <row r="159" s="134" customFormat="true" ht="12.75" hidden="false" customHeight="false" outlineLevel="0" collapsed="false">
      <c r="D159" s="313"/>
    </row>
    <row r="160" s="134" customFormat="true" ht="12.75" hidden="false" customHeight="false" outlineLevel="0" collapsed="false">
      <c r="D160" s="313"/>
    </row>
    <row r="161" s="134" customFormat="true" ht="12.75" hidden="false" customHeight="false" outlineLevel="0" collapsed="false">
      <c r="D161" s="313"/>
    </row>
    <row r="162" s="134" customFormat="true" ht="12.75" hidden="false" customHeight="false" outlineLevel="0" collapsed="false">
      <c r="D162" s="313"/>
    </row>
    <row r="163" s="134" customFormat="true" ht="12.75" hidden="false" customHeight="false" outlineLevel="0" collapsed="false">
      <c r="D163" s="313"/>
    </row>
    <row r="164" s="134" customFormat="true" ht="12.75" hidden="false" customHeight="false" outlineLevel="0" collapsed="false">
      <c r="D164" s="313"/>
    </row>
    <row r="165" s="134" customFormat="true" ht="12.75" hidden="false" customHeight="false" outlineLevel="0" collapsed="false">
      <c r="D165" s="313"/>
    </row>
    <row r="166" s="134" customFormat="true" ht="12.75" hidden="false" customHeight="false" outlineLevel="0" collapsed="false">
      <c r="D166" s="313"/>
    </row>
    <row r="167" s="134" customFormat="true" ht="12.75" hidden="false" customHeight="false" outlineLevel="0" collapsed="false">
      <c r="D167" s="313"/>
    </row>
    <row r="168" s="134" customFormat="true" ht="12.75" hidden="false" customHeight="false" outlineLevel="0" collapsed="false">
      <c r="D168" s="313"/>
    </row>
    <row r="169" s="134" customFormat="true" ht="12.75" hidden="false" customHeight="false" outlineLevel="0" collapsed="false">
      <c r="D169" s="313"/>
    </row>
    <row r="170" s="134" customFormat="true" ht="12.75" hidden="false" customHeight="false" outlineLevel="0" collapsed="false">
      <c r="D170" s="313"/>
    </row>
    <row r="171" s="134" customFormat="true" ht="12.75" hidden="false" customHeight="false" outlineLevel="0" collapsed="false">
      <c r="D171" s="313"/>
    </row>
    <row r="172" s="134" customFormat="true" ht="12.75" hidden="false" customHeight="false" outlineLevel="0" collapsed="false">
      <c r="D172" s="313"/>
    </row>
    <row r="173" s="134" customFormat="true" ht="12.75" hidden="false" customHeight="false" outlineLevel="0" collapsed="false">
      <c r="D173" s="313"/>
    </row>
    <row r="174" s="134" customFormat="true" ht="12.75" hidden="false" customHeight="false" outlineLevel="0" collapsed="false">
      <c r="D174" s="313"/>
    </row>
    <row r="175" s="134" customFormat="true" ht="12.75" hidden="false" customHeight="false" outlineLevel="0" collapsed="false">
      <c r="D175" s="313"/>
    </row>
    <row r="176" s="134" customFormat="true" ht="12.75" hidden="false" customHeight="false" outlineLevel="0" collapsed="false">
      <c r="D176" s="313"/>
    </row>
    <row r="177" s="134" customFormat="true" ht="12.75" hidden="false" customHeight="false" outlineLevel="0" collapsed="false">
      <c r="D177" s="313"/>
    </row>
    <row r="178" s="134" customFormat="true" ht="12.75" hidden="false" customHeight="false" outlineLevel="0" collapsed="false">
      <c r="D178" s="313"/>
    </row>
    <row r="179" s="134" customFormat="true" ht="12.75" hidden="false" customHeight="false" outlineLevel="0" collapsed="false">
      <c r="D179" s="313"/>
    </row>
    <row r="180" s="134" customFormat="true" ht="12.75" hidden="false" customHeight="false" outlineLevel="0" collapsed="false">
      <c r="D180" s="313"/>
    </row>
    <row r="181" s="134" customFormat="true" ht="12.75" hidden="false" customHeight="false" outlineLevel="0" collapsed="false">
      <c r="D181" s="313"/>
    </row>
    <row r="182" s="134" customFormat="true" ht="12.75" hidden="false" customHeight="false" outlineLevel="0" collapsed="false">
      <c r="D182" s="313"/>
    </row>
    <row r="183" s="134" customFormat="true" ht="12.75" hidden="false" customHeight="false" outlineLevel="0" collapsed="false">
      <c r="D183" s="313"/>
    </row>
    <row r="184" s="134" customFormat="true" ht="12.75" hidden="false" customHeight="false" outlineLevel="0" collapsed="false">
      <c r="D184" s="313"/>
    </row>
    <row r="185" s="134" customFormat="true" ht="12.75" hidden="false" customHeight="false" outlineLevel="0" collapsed="false">
      <c r="A185" s="169"/>
      <c r="D185" s="313"/>
    </row>
    <row r="186" s="134" customFormat="true" ht="12.75" hidden="false" customHeight="false" outlineLevel="0" collapsed="false">
      <c r="D186" s="313"/>
    </row>
    <row r="187" s="134" customFormat="true" ht="12.75" hidden="false" customHeight="false" outlineLevel="0" collapsed="false">
      <c r="D187" s="313"/>
    </row>
    <row r="188" s="134" customFormat="true" ht="12.75" hidden="false" customHeight="false" outlineLevel="0" collapsed="false">
      <c r="D188" s="313"/>
    </row>
    <row r="189" s="134" customFormat="true" ht="12.75" hidden="false" customHeight="false" outlineLevel="0" collapsed="false">
      <c r="D189" s="313"/>
    </row>
    <row r="190" s="134" customFormat="true" ht="12.75" hidden="false" customHeight="false" outlineLevel="0" collapsed="false">
      <c r="D190" s="313"/>
    </row>
    <row r="191" s="134" customFormat="true" ht="12.75" hidden="false" customHeight="false" outlineLevel="0" collapsed="false">
      <c r="D191" s="313"/>
    </row>
    <row r="192" s="134" customFormat="true" ht="12.75" hidden="false" customHeight="false" outlineLevel="0" collapsed="false">
      <c r="D192" s="313"/>
    </row>
    <row r="193" s="134" customFormat="true" ht="12.75" hidden="false" customHeight="false" outlineLevel="0" collapsed="false">
      <c r="D193" s="313"/>
    </row>
    <row r="194" s="134" customFormat="true" ht="12.75" hidden="false" customHeight="false" outlineLevel="0" collapsed="false">
      <c r="D194" s="313"/>
    </row>
    <row r="195" s="134" customFormat="true" ht="12.75" hidden="false" customHeight="false" outlineLevel="0" collapsed="false">
      <c r="D195" s="313"/>
    </row>
    <row r="196" s="134" customFormat="true" ht="12.75" hidden="false" customHeight="false" outlineLevel="0" collapsed="false">
      <c r="D196" s="313"/>
    </row>
    <row r="197" s="134" customFormat="true" ht="12.75" hidden="false" customHeight="false" outlineLevel="0" collapsed="false">
      <c r="D197" s="313"/>
    </row>
    <row r="198" s="134" customFormat="true" ht="12.75" hidden="false" customHeight="false" outlineLevel="0" collapsed="false">
      <c r="D198" s="313"/>
    </row>
    <row r="199" s="134" customFormat="true" ht="12.75" hidden="false" customHeight="false" outlineLevel="0" collapsed="false">
      <c r="D199" s="313"/>
    </row>
    <row r="200" s="134" customFormat="true" ht="12.75" hidden="false" customHeight="false" outlineLevel="0" collapsed="false">
      <c r="D200" s="313"/>
    </row>
    <row r="201" s="134" customFormat="true" ht="12.75" hidden="false" customHeight="false" outlineLevel="0" collapsed="false">
      <c r="D201" s="313"/>
    </row>
    <row r="202" s="134" customFormat="true" ht="12.75" hidden="false" customHeight="false" outlineLevel="0" collapsed="false">
      <c r="D202" s="313"/>
    </row>
    <row r="203" s="134" customFormat="true" ht="12.75" hidden="false" customHeight="false" outlineLevel="0" collapsed="false">
      <c r="D203" s="313"/>
    </row>
    <row r="204" s="134" customFormat="true" ht="12.75" hidden="false" customHeight="false" outlineLevel="0" collapsed="false">
      <c r="D204" s="313"/>
    </row>
    <row r="205" s="134" customFormat="true" ht="12.75" hidden="false" customHeight="false" outlineLevel="0" collapsed="false">
      <c r="D205" s="313"/>
    </row>
    <row r="206" s="134" customFormat="true" ht="12.75" hidden="false" customHeight="false" outlineLevel="0" collapsed="false">
      <c r="D206" s="313"/>
    </row>
    <row r="207" s="134" customFormat="true" ht="12.75" hidden="false" customHeight="false" outlineLevel="0" collapsed="false">
      <c r="D207" s="313"/>
    </row>
    <row r="208" s="134" customFormat="true" ht="12.75" hidden="false" customHeight="false" outlineLevel="0" collapsed="false">
      <c r="D208" s="313"/>
    </row>
    <row r="209" s="134" customFormat="true" ht="12.75" hidden="false" customHeight="false" outlineLevel="0" collapsed="false">
      <c r="D209" s="313"/>
    </row>
    <row r="210" s="134" customFormat="true" ht="12.75" hidden="false" customHeight="false" outlineLevel="0" collapsed="false">
      <c r="D210" s="313"/>
    </row>
    <row r="211" s="134" customFormat="true" ht="12.75" hidden="false" customHeight="false" outlineLevel="0" collapsed="false">
      <c r="D211" s="313"/>
    </row>
    <row r="212" s="134" customFormat="true" ht="12.75" hidden="false" customHeight="false" outlineLevel="0" collapsed="false">
      <c r="D212" s="313"/>
    </row>
    <row r="213" s="134" customFormat="true" ht="12.75" hidden="false" customHeight="false" outlineLevel="0" collapsed="false">
      <c r="D213" s="313"/>
    </row>
    <row r="214" s="134" customFormat="true" ht="12.75" hidden="false" customHeight="false" outlineLevel="0" collapsed="false">
      <c r="D214" s="313"/>
    </row>
    <row r="215" s="134" customFormat="true" ht="12.75" hidden="false" customHeight="false" outlineLevel="0" collapsed="false">
      <c r="D215" s="313"/>
    </row>
    <row r="216" s="134" customFormat="true" ht="12.75" hidden="false" customHeight="false" outlineLevel="0" collapsed="false">
      <c r="D216" s="313"/>
    </row>
    <row r="217" s="134" customFormat="true" ht="12.75" hidden="false" customHeight="false" outlineLevel="0" collapsed="false">
      <c r="D217" s="313"/>
    </row>
    <row r="218" s="134" customFormat="true" ht="12.75" hidden="false" customHeight="false" outlineLevel="0" collapsed="false">
      <c r="D218" s="313"/>
    </row>
    <row r="219" s="134" customFormat="true" ht="12.75" hidden="false" customHeight="false" outlineLevel="0" collapsed="false">
      <c r="D219" s="313"/>
    </row>
    <row r="220" s="134" customFormat="true" ht="12.75" hidden="false" customHeight="false" outlineLevel="0" collapsed="false">
      <c r="D220" s="313"/>
    </row>
    <row r="221" s="134" customFormat="true" ht="12.75" hidden="false" customHeight="false" outlineLevel="0" collapsed="false">
      <c r="D221" s="313"/>
    </row>
    <row r="222" s="134" customFormat="true" ht="12.75" hidden="false" customHeight="false" outlineLevel="0" collapsed="false">
      <c r="D222" s="313"/>
    </row>
    <row r="223" s="134" customFormat="true" ht="12.75" hidden="false" customHeight="false" outlineLevel="0" collapsed="false">
      <c r="D223" s="313"/>
    </row>
    <row r="224" s="134" customFormat="true" ht="12.75" hidden="false" customHeight="false" outlineLevel="0" collapsed="false">
      <c r="D224" s="313"/>
    </row>
    <row r="225" s="134" customFormat="true" ht="12.75" hidden="false" customHeight="false" outlineLevel="0" collapsed="false">
      <c r="D225" s="313"/>
    </row>
    <row r="226" s="134" customFormat="true" ht="12.75" hidden="false" customHeight="false" outlineLevel="0" collapsed="false">
      <c r="D226" s="313"/>
    </row>
    <row r="227" s="134" customFormat="true" ht="12.75" hidden="false" customHeight="false" outlineLevel="0" collapsed="false">
      <c r="D227" s="313"/>
    </row>
    <row r="228" s="134" customFormat="true" ht="12.75" hidden="false" customHeight="false" outlineLevel="0" collapsed="false">
      <c r="D228" s="313"/>
    </row>
    <row r="229" s="134" customFormat="true" ht="12.75" hidden="false" customHeight="false" outlineLevel="0" collapsed="false">
      <c r="D229" s="313"/>
    </row>
    <row r="230" s="134" customFormat="true" ht="12.75" hidden="false" customHeight="false" outlineLevel="0" collapsed="false">
      <c r="D230" s="313"/>
    </row>
    <row r="231" s="134" customFormat="true" ht="12.75" hidden="false" customHeight="false" outlineLevel="0" collapsed="false">
      <c r="D231" s="313"/>
    </row>
    <row r="232" s="134" customFormat="true" ht="12.75" hidden="false" customHeight="false" outlineLevel="0" collapsed="false">
      <c r="D232" s="313"/>
    </row>
    <row r="233" s="134" customFormat="true" ht="12.75" hidden="false" customHeight="false" outlineLevel="0" collapsed="false">
      <c r="D233" s="313"/>
    </row>
    <row r="234" s="134" customFormat="true" ht="12.75" hidden="false" customHeight="false" outlineLevel="0" collapsed="false">
      <c r="D234" s="313"/>
    </row>
    <row r="235" s="134" customFormat="true" ht="12.75" hidden="false" customHeight="false" outlineLevel="0" collapsed="false">
      <c r="D235" s="313"/>
    </row>
    <row r="236" s="134" customFormat="true" ht="12.75" hidden="false" customHeight="false" outlineLevel="0" collapsed="false">
      <c r="D236" s="313"/>
    </row>
    <row r="237" s="134" customFormat="true" ht="12.75" hidden="false" customHeight="false" outlineLevel="0" collapsed="false">
      <c r="D237" s="313"/>
    </row>
    <row r="238" s="134" customFormat="true" ht="12.75" hidden="false" customHeight="false" outlineLevel="0" collapsed="false">
      <c r="D238" s="313"/>
    </row>
    <row r="239" s="134" customFormat="true" ht="12.75" hidden="false" customHeight="false" outlineLevel="0" collapsed="false">
      <c r="D239" s="313"/>
    </row>
    <row r="240" s="134" customFormat="true" ht="12.75" hidden="false" customHeight="false" outlineLevel="0" collapsed="false">
      <c r="D240" s="313"/>
    </row>
    <row r="241" s="134" customFormat="true" ht="12.75" hidden="false" customHeight="false" outlineLevel="0" collapsed="false">
      <c r="D241" s="313"/>
    </row>
    <row r="242" s="134" customFormat="true" ht="12.75" hidden="false" customHeight="false" outlineLevel="0" collapsed="false">
      <c r="D242" s="313"/>
    </row>
    <row r="243" s="134" customFormat="true" ht="12.75" hidden="false" customHeight="false" outlineLevel="0" collapsed="false">
      <c r="D243" s="313"/>
    </row>
    <row r="244" s="134" customFormat="true" ht="12.75" hidden="false" customHeight="false" outlineLevel="0" collapsed="false">
      <c r="D244" s="313"/>
    </row>
    <row r="245" s="134" customFormat="true" ht="12.75" hidden="false" customHeight="false" outlineLevel="0" collapsed="false">
      <c r="D245" s="313"/>
    </row>
    <row r="246" s="134" customFormat="true" ht="12.75" hidden="false" customHeight="false" outlineLevel="0" collapsed="false">
      <c r="D246" s="313"/>
    </row>
    <row r="247" s="134" customFormat="true" ht="12.75" hidden="false" customHeight="false" outlineLevel="0" collapsed="false">
      <c r="D247" s="313"/>
    </row>
    <row r="248" s="134" customFormat="true" ht="12.75" hidden="false" customHeight="false" outlineLevel="0" collapsed="false">
      <c r="D248" s="313"/>
    </row>
    <row r="249" s="134" customFormat="true" ht="12.75" hidden="false" customHeight="false" outlineLevel="0" collapsed="false">
      <c r="D249" s="313"/>
    </row>
    <row r="250" s="134" customFormat="true" ht="12.75" hidden="false" customHeight="false" outlineLevel="0" collapsed="false">
      <c r="D250" s="313"/>
    </row>
    <row r="251" s="134" customFormat="true" ht="12.75" hidden="false" customHeight="false" outlineLevel="0" collapsed="false">
      <c r="D251" s="313"/>
    </row>
    <row r="252" s="134" customFormat="true" ht="12.75" hidden="false" customHeight="false" outlineLevel="0" collapsed="false">
      <c r="D252" s="313"/>
    </row>
    <row r="253" s="134" customFormat="true" ht="12.75" hidden="false" customHeight="false" outlineLevel="0" collapsed="false">
      <c r="D253" s="313"/>
    </row>
    <row r="254" s="134" customFormat="true" ht="12.75" hidden="false" customHeight="false" outlineLevel="0" collapsed="false">
      <c r="D254" s="313"/>
    </row>
    <row r="255" s="134" customFormat="true" ht="12.75" hidden="false" customHeight="false" outlineLevel="0" collapsed="false">
      <c r="D255" s="313"/>
    </row>
    <row r="256" s="134" customFormat="true" ht="12.75" hidden="false" customHeight="false" outlineLevel="0" collapsed="false">
      <c r="D256" s="313"/>
    </row>
    <row r="257" s="134" customFormat="true" ht="12.75" hidden="false" customHeight="false" outlineLevel="0" collapsed="false">
      <c r="D257" s="313"/>
    </row>
    <row r="258" s="134" customFormat="true" ht="12.75" hidden="false" customHeight="false" outlineLevel="0" collapsed="false">
      <c r="D258" s="313"/>
    </row>
    <row r="259" s="134" customFormat="true" ht="12.75" hidden="false" customHeight="false" outlineLevel="0" collapsed="false">
      <c r="D259" s="313"/>
    </row>
    <row r="260" s="134" customFormat="true" ht="12.75" hidden="false" customHeight="false" outlineLevel="0" collapsed="false">
      <c r="D260" s="313"/>
    </row>
    <row r="261" s="134" customFormat="true" ht="12.75" hidden="false" customHeight="false" outlineLevel="0" collapsed="false">
      <c r="D261" s="313"/>
    </row>
    <row r="262" s="134" customFormat="true" ht="12.75" hidden="false" customHeight="false" outlineLevel="0" collapsed="false">
      <c r="D262" s="313"/>
    </row>
    <row r="263" s="134" customFormat="true" ht="12.75" hidden="false" customHeight="false" outlineLevel="0" collapsed="false">
      <c r="D263" s="313"/>
    </row>
    <row r="264" s="134" customFormat="true" ht="12.75" hidden="false" customHeight="false" outlineLevel="0" collapsed="false">
      <c r="D264" s="313"/>
    </row>
    <row r="265" s="134" customFormat="true" ht="12.75" hidden="false" customHeight="false" outlineLevel="0" collapsed="false">
      <c r="D265" s="313"/>
    </row>
    <row r="266" s="134" customFormat="true" ht="12.75" hidden="false" customHeight="false" outlineLevel="0" collapsed="false">
      <c r="D266" s="313"/>
    </row>
    <row r="267" s="134" customFormat="true" ht="12.75" hidden="false" customHeight="false" outlineLevel="0" collapsed="false">
      <c r="D267" s="313"/>
    </row>
    <row r="268" s="134" customFormat="true" ht="12.75" hidden="false" customHeight="false" outlineLevel="0" collapsed="false">
      <c r="D268" s="313"/>
    </row>
    <row r="269" s="134" customFormat="true" ht="12.75" hidden="false" customHeight="false" outlineLevel="0" collapsed="false">
      <c r="D269" s="313"/>
    </row>
    <row r="270" s="134" customFormat="true" ht="12.75" hidden="false" customHeight="false" outlineLevel="0" collapsed="false">
      <c r="D270" s="313"/>
    </row>
    <row r="271" s="134" customFormat="true" ht="12.75" hidden="false" customHeight="false" outlineLevel="0" collapsed="false">
      <c r="D271" s="313"/>
    </row>
    <row r="272" s="134" customFormat="true" ht="12.75" hidden="false" customHeight="false" outlineLevel="0" collapsed="false">
      <c r="D272" s="313"/>
    </row>
    <row r="273" s="134" customFormat="true" ht="12.75" hidden="false" customHeight="false" outlineLevel="0" collapsed="false">
      <c r="D273" s="313"/>
    </row>
    <row r="274" s="134" customFormat="true" ht="12.75" hidden="false" customHeight="false" outlineLevel="0" collapsed="false">
      <c r="D274" s="313"/>
    </row>
    <row r="275" s="134" customFormat="true" ht="12.75" hidden="false" customHeight="false" outlineLevel="0" collapsed="false">
      <c r="D275" s="313"/>
    </row>
    <row r="276" s="134" customFormat="true" ht="12.75" hidden="false" customHeight="false" outlineLevel="0" collapsed="false">
      <c r="D276" s="313"/>
    </row>
    <row r="277" s="134" customFormat="true" ht="12.75" hidden="false" customHeight="false" outlineLevel="0" collapsed="false">
      <c r="D277" s="313"/>
    </row>
    <row r="278" s="134" customFormat="true" ht="12.75" hidden="false" customHeight="false" outlineLevel="0" collapsed="false">
      <c r="D278" s="313"/>
    </row>
    <row r="279" s="134" customFormat="true" ht="12.75" hidden="false" customHeight="false" outlineLevel="0" collapsed="false">
      <c r="D279" s="313"/>
    </row>
    <row r="280" s="134" customFormat="true" ht="12.75" hidden="false" customHeight="false" outlineLevel="0" collapsed="false">
      <c r="D280" s="313"/>
    </row>
    <row r="281" s="134" customFormat="true" ht="12.75" hidden="false" customHeight="false" outlineLevel="0" collapsed="false">
      <c r="D281" s="313"/>
    </row>
    <row r="282" s="134" customFormat="true" ht="12.75" hidden="false" customHeight="false" outlineLevel="0" collapsed="false">
      <c r="D282" s="313"/>
    </row>
    <row r="283" s="134" customFormat="true" ht="12.75" hidden="false" customHeight="false" outlineLevel="0" collapsed="false">
      <c r="D283" s="313"/>
    </row>
    <row r="284" s="134" customFormat="true" ht="12.75" hidden="false" customHeight="false" outlineLevel="0" collapsed="false">
      <c r="D284" s="313"/>
    </row>
    <row r="285" s="134" customFormat="true" ht="12.75" hidden="false" customHeight="false" outlineLevel="0" collapsed="false">
      <c r="D285" s="313"/>
    </row>
    <row r="286" s="134" customFormat="true" ht="12.75" hidden="false" customHeight="false" outlineLevel="0" collapsed="false">
      <c r="D286" s="313"/>
    </row>
    <row r="287" s="134" customFormat="true" ht="12.75" hidden="false" customHeight="false" outlineLevel="0" collapsed="false">
      <c r="D287" s="313"/>
    </row>
    <row r="288" s="134" customFormat="true" ht="12.75" hidden="false" customHeight="false" outlineLevel="0" collapsed="false">
      <c r="D288" s="313"/>
    </row>
    <row r="289" s="134" customFormat="true" ht="12.75" hidden="false" customHeight="false" outlineLevel="0" collapsed="false">
      <c r="D289" s="313"/>
    </row>
    <row r="290" s="134" customFormat="true" ht="12.75" hidden="false" customHeight="false" outlineLevel="0" collapsed="false">
      <c r="D290" s="313"/>
    </row>
    <row r="291" s="134" customFormat="true" ht="12.75" hidden="false" customHeight="false" outlineLevel="0" collapsed="false">
      <c r="D291" s="313"/>
    </row>
    <row r="292" s="134" customFormat="true" ht="12.75" hidden="false" customHeight="false" outlineLevel="0" collapsed="false">
      <c r="D292" s="313"/>
    </row>
    <row r="293" s="134" customFormat="true" ht="12.75" hidden="false" customHeight="false" outlineLevel="0" collapsed="false">
      <c r="D293" s="313"/>
    </row>
    <row r="294" s="134" customFormat="true" ht="12.75" hidden="false" customHeight="false" outlineLevel="0" collapsed="false">
      <c r="D294" s="313"/>
    </row>
    <row r="295" s="134" customFormat="true" ht="12.75" hidden="false" customHeight="false" outlineLevel="0" collapsed="false">
      <c r="D295" s="313"/>
    </row>
    <row r="296" s="134" customFormat="true" ht="12.75" hidden="false" customHeight="false" outlineLevel="0" collapsed="false">
      <c r="D296" s="313"/>
    </row>
    <row r="297" s="134" customFormat="true" ht="12.75" hidden="false" customHeight="false" outlineLevel="0" collapsed="false">
      <c r="D297" s="313"/>
    </row>
    <row r="298" s="134" customFormat="true" ht="12.75" hidden="false" customHeight="false" outlineLevel="0" collapsed="false">
      <c r="D298" s="313"/>
    </row>
    <row r="299" s="134" customFormat="true" ht="12.75" hidden="false" customHeight="false" outlineLevel="0" collapsed="false">
      <c r="D299" s="313"/>
    </row>
    <row r="300" s="134" customFormat="true" ht="12.75" hidden="false" customHeight="false" outlineLevel="0" collapsed="false">
      <c r="D300" s="313"/>
    </row>
    <row r="301" s="134" customFormat="true" ht="12.75" hidden="false" customHeight="false" outlineLevel="0" collapsed="false">
      <c r="D301" s="313"/>
    </row>
    <row r="302" s="134" customFormat="true" ht="12.75" hidden="false" customHeight="false" outlineLevel="0" collapsed="false">
      <c r="D302" s="313"/>
    </row>
    <row r="303" s="134" customFormat="true" ht="12.75" hidden="false" customHeight="false" outlineLevel="0" collapsed="false">
      <c r="D303" s="313"/>
    </row>
    <row r="304" s="134" customFormat="true" ht="12.75" hidden="false" customHeight="false" outlineLevel="0" collapsed="false">
      <c r="D304" s="313"/>
    </row>
    <row r="305" s="134" customFormat="true" ht="12.75" hidden="false" customHeight="false" outlineLevel="0" collapsed="false">
      <c r="D305" s="313"/>
    </row>
    <row r="306" s="134" customFormat="true" ht="12.75" hidden="false" customHeight="false" outlineLevel="0" collapsed="false">
      <c r="D306" s="313"/>
    </row>
    <row r="307" s="134" customFormat="true" ht="12.75" hidden="false" customHeight="false" outlineLevel="0" collapsed="false">
      <c r="D307" s="313"/>
    </row>
    <row r="308" s="134" customFormat="true" ht="12.75" hidden="false" customHeight="false" outlineLevel="0" collapsed="false">
      <c r="D308" s="313"/>
    </row>
    <row r="309" s="134" customFormat="true" ht="12.75" hidden="false" customHeight="false" outlineLevel="0" collapsed="false">
      <c r="D309" s="313"/>
    </row>
    <row r="310" s="134" customFormat="true" ht="12.75" hidden="false" customHeight="false" outlineLevel="0" collapsed="false">
      <c r="D310" s="313"/>
    </row>
    <row r="311" s="134" customFormat="true" ht="12.75" hidden="false" customHeight="false" outlineLevel="0" collapsed="false">
      <c r="D311" s="313"/>
    </row>
    <row r="312" s="134" customFormat="true" ht="12.75" hidden="false" customHeight="false" outlineLevel="0" collapsed="false">
      <c r="D312" s="313"/>
    </row>
    <row r="313" s="134" customFormat="true" ht="12.75" hidden="false" customHeight="false" outlineLevel="0" collapsed="false">
      <c r="D313" s="313"/>
    </row>
    <row r="314" s="134" customFormat="true" ht="12.75" hidden="false" customHeight="false" outlineLevel="0" collapsed="false">
      <c r="D314" s="313"/>
    </row>
    <row r="315" s="134" customFormat="true" ht="12.75" hidden="false" customHeight="false" outlineLevel="0" collapsed="false">
      <c r="D315" s="313"/>
    </row>
    <row r="316" s="134" customFormat="true" ht="12.75" hidden="false" customHeight="false" outlineLevel="0" collapsed="false">
      <c r="D316" s="313"/>
    </row>
    <row r="317" s="134" customFormat="true" ht="12.75" hidden="false" customHeight="false" outlineLevel="0" collapsed="false">
      <c r="D317" s="313"/>
    </row>
    <row r="318" s="134" customFormat="true" ht="12.75" hidden="false" customHeight="false" outlineLevel="0" collapsed="false">
      <c r="D318" s="313"/>
    </row>
    <row r="319" s="134" customFormat="true" ht="12.75" hidden="false" customHeight="false" outlineLevel="0" collapsed="false">
      <c r="D319" s="313"/>
    </row>
    <row r="320" s="134" customFormat="true" ht="12.75" hidden="false" customHeight="false" outlineLevel="0" collapsed="false">
      <c r="D320" s="313"/>
    </row>
    <row r="321" s="134" customFormat="true" ht="12.75" hidden="false" customHeight="false" outlineLevel="0" collapsed="false">
      <c r="D321" s="313"/>
    </row>
    <row r="322" s="134" customFormat="true" ht="12.75" hidden="false" customHeight="false" outlineLevel="0" collapsed="false">
      <c r="D322" s="313"/>
    </row>
    <row r="323" s="134" customFormat="true" ht="12.75" hidden="false" customHeight="false" outlineLevel="0" collapsed="false">
      <c r="D323" s="313"/>
    </row>
    <row r="324" s="134" customFormat="true" ht="12.75" hidden="false" customHeight="false" outlineLevel="0" collapsed="false">
      <c r="D324" s="313"/>
    </row>
    <row r="325" s="134" customFormat="true" ht="12.75" hidden="false" customHeight="false" outlineLevel="0" collapsed="false">
      <c r="D325" s="313"/>
    </row>
    <row r="326" s="134" customFormat="true" ht="12.75" hidden="false" customHeight="false" outlineLevel="0" collapsed="false">
      <c r="D326" s="313"/>
    </row>
    <row r="327" s="134" customFormat="true" ht="12.75" hidden="false" customHeight="false" outlineLevel="0" collapsed="false">
      <c r="D327" s="313"/>
    </row>
    <row r="328" s="134" customFormat="true" ht="12.75" hidden="false" customHeight="false" outlineLevel="0" collapsed="false">
      <c r="D328" s="313"/>
    </row>
    <row r="329" s="134" customFormat="true" ht="12.75" hidden="false" customHeight="false" outlineLevel="0" collapsed="false">
      <c r="D329" s="313"/>
    </row>
    <row r="330" s="134" customFormat="true" ht="12.75" hidden="false" customHeight="false" outlineLevel="0" collapsed="false">
      <c r="D330" s="313"/>
    </row>
    <row r="331" s="134" customFormat="true" ht="12.75" hidden="false" customHeight="false" outlineLevel="0" collapsed="false">
      <c r="D331" s="313"/>
    </row>
    <row r="332" s="134" customFormat="true" ht="12.75" hidden="false" customHeight="false" outlineLevel="0" collapsed="false">
      <c r="D332" s="313"/>
    </row>
    <row r="333" s="134" customFormat="true" ht="12.75" hidden="false" customHeight="false" outlineLevel="0" collapsed="false">
      <c r="D333" s="313"/>
    </row>
    <row r="334" s="134" customFormat="true" ht="12.75" hidden="false" customHeight="false" outlineLevel="0" collapsed="false">
      <c r="D334" s="313"/>
    </row>
    <row r="335" s="134" customFormat="true" ht="12.75" hidden="false" customHeight="false" outlineLevel="0" collapsed="false">
      <c r="D335" s="313"/>
    </row>
    <row r="336" s="134" customFormat="true" ht="12.75" hidden="false" customHeight="false" outlineLevel="0" collapsed="false">
      <c r="D336" s="313"/>
    </row>
    <row r="337" s="134" customFormat="true" ht="12.75" hidden="false" customHeight="false" outlineLevel="0" collapsed="false">
      <c r="D337" s="313"/>
    </row>
    <row r="338" s="134" customFormat="true" ht="12.75" hidden="false" customHeight="false" outlineLevel="0" collapsed="false">
      <c r="D338" s="313"/>
    </row>
    <row r="339" s="134" customFormat="true" ht="12.75" hidden="false" customHeight="false" outlineLevel="0" collapsed="false">
      <c r="D339" s="313"/>
    </row>
    <row r="340" s="134" customFormat="true" ht="12.75" hidden="false" customHeight="false" outlineLevel="0" collapsed="false">
      <c r="D340" s="313"/>
    </row>
    <row r="341" s="134" customFormat="true" ht="12.75" hidden="false" customHeight="false" outlineLevel="0" collapsed="false">
      <c r="D341" s="313"/>
    </row>
    <row r="342" s="134" customFormat="true" ht="12.75" hidden="false" customHeight="false" outlineLevel="0" collapsed="false">
      <c r="D342" s="313"/>
    </row>
    <row r="343" s="134" customFormat="true" ht="12.75" hidden="false" customHeight="false" outlineLevel="0" collapsed="false">
      <c r="D343" s="313"/>
    </row>
    <row r="344" s="134" customFormat="true" ht="12.75" hidden="false" customHeight="false" outlineLevel="0" collapsed="false">
      <c r="D344" s="313"/>
    </row>
    <row r="345" s="134" customFormat="true" ht="12.75" hidden="false" customHeight="false" outlineLevel="0" collapsed="false">
      <c r="D345" s="313"/>
    </row>
    <row r="346" s="134" customFormat="true" ht="12.75" hidden="false" customHeight="false" outlineLevel="0" collapsed="false">
      <c r="D346" s="313"/>
    </row>
    <row r="347" s="134" customFormat="true" ht="12.75" hidden="false" customHeight="false" outlineLevel="0" collapsed="false">
      <c r="D347" s="313"/>
    </row>
    <row r="348" s="134" customFormat="true" ht="12.75" hidden="false" customHeight="false" outlineLevel="0" collapsed="false">
      <c r="D348" s="313"/>
    </row>
    <row r="349" s="134" customFormat="true" ht="12.75" hidden="false" customHeight="false" outlineLevel="0" collapsed="false">
      <c r="D349" s="313"/>
    </row>
    <row r="350" s="134" customFormat="true" ht="12.75" hidden="false" customHeight="false" outlineLevel="0" collapsed="false">
      <c r="D350" s="313"/>
    </row>
    <row r="351" s="134" customFormat="true" ht="12.75" hidden="false" customHeight="false" outlineLevel="0" collapsed="false">
      <c r="D351" s="313"/>
    </row>
    <row r="352" s="134" customFormat="true" ht="12.75" hidden="false" customHeight="false" outlineLevel="0" collapsed="false">
      <c r="D352" s="313"/>
    </row>
    <row r="353" s="134" customFormat="true" ht="12.75" hidden="false" customHeight="false" outlineLevel="0" collapsed="false">
      <c r="D353" s="313"/>
    </row>
    <row r="354" s="134" customFormat="true" ht="12.75" hidden="false" customHeight="false" outlineLevel="0" collapsed="false">
      <c r="D354" s="313"/>
    </row>
    <row r="355" s="134" customFormat="true" ht="12.75" hidden="false" customHeight="false" outlineLevel="0" collapsed="false">
      <c r="D355" s="313"/>
    </row>
    <row r="356" s="134" customFormat="true" ht="12.75" hidden="false" customHeight="false" outlineLevel="0" collapsed="false">
      <c r="D356" s="313"/>
    </row>
    <row r="357" s="134" customFormat="true" ht="12.75" hidden="false" customHeight="false" outlineLevel="0" collapsed="false">
      <c r="D357" s="313"/>
    </row>
    <row r="358" s="134" customFormat="true" ht="12.75" hidden="false" customHeight="false" outlineLevel="0" collapsed="false">
      <c r="D358" s="313"/>
    </row>
    <row r="359" s="134" customFormat="true" ht="12.75" hidden="false" customHeight="false" outlineLevel="0" collapsed="false">
      <c r="D359" s="313"/>
    </row>
    <row r="360" s="134" customFormat="true" ht="12.75" hidden="false" customHeight="false" outlineLevel="0" collapsed="false">
      <c r="D360" s="313"/>
    </row>
    <row r="361" s="134" customFormat="true" ht="12.75" hidden="false" customHeight="false" outlineLevel="0" collapsed="false">
      <c r="D361" s="313"/>
    </row>
    <row r="362" s="134" customFormat="true" ht="12.75" hidden="false" customHeight="false" outlineLevel="0" collapsed="false">
      <c r="D362" s="313"/>
    </row>
    <row r="363" s="134" customFormat="true" ht="12.75" hidden="false" customHeight="false" outlineLevel="0" collapsed="false">
      <c r="D363" s="313"/>
    </row>
    <row r="364" s="134" customFormat="true" ht="12.75" hidden="false" customHeight="false" outlineLevel="0" collapsed="false">
      <c r="D364" s="313"/>
    </row>
    <row r="365" s="134" customFormat="true" ht="12.75" hidden="false" customHeight="false" outlineLevel="0" collapsed="false">
      <c r="D365" s="313"/>
    </row>
    <row r="366" s="134" customFormat="true" ht="12.75" hidden="false" customHeight="false" outlineLevel="0" collapsed="false">
      <c r="D366" s="313"/>
    </row>
    <row r="367" s="134" customFormat="true" ht="12.75" hidden="false" customHeight="false" outlineLevel="0" collapsed="false">
      <c r="D367" s="313"/>
    </row>
    <row r="368" s="134" customFormat="true" ht="12.75" hidden="false" customHeight="false" outlineLevel="0" collapsed="false">
      <c r="D368" s="313"/>
    </row>
    <row r="369" s="134" customFormat="true" ht="12.75" hidden="false" customHeight="false" outlineLevel="0" collapsed="false">
      <c r="D369" s="313"/>
    </row>
    <row r="370" s="134" customFormat="true" ht="12.75" hidden="false" customHeight="false" outlineLevel="0" collapsed="false">
      <c r="D370" s="313"/>
    </row>
    <row r="371" s="134" customFormat="true" ht="12.75" hidden="false" customHeight="false" outlineLevel="0" collapsed="false">
      <c r="D371" s="313"/>
    </row>
    <row r="372" s="134" customFormat="true" ht="12.75" hidden="false" customHeight="false" outlineLevel="0" collapsed="false">
      <c r="D372" s="313"/>
    </row>
    <row r="373" s="134" customFormat="true" ht="12.75" hidden="false" customHeight="false" outlineLevel="0" collapsed="false">
      <c r="D373" s="313"/>
    </row>
    <row r="374" s="134" customFormat="true" ht="12.75" hidden="false" customHeight="false" outlineLevel="0" collapsed="false">
      <c r="D374" s="313"/>
    </row>
    <row r="375" s="134" customFormat="true" ht="12.75" hidden="false" customHeight="false" outlineLevel="0" collapsed="false">
      <c r="D375" s="313"/>
    </row>
    <row r="376" s="134" customFormat="true" ht="12.75" hidden="false" customHeight="false" outlineLevel="0" collapsed="false">
      <c r="D376" s="313"/>
    </row>
    <row r="377" s="134" customFormat="true" ht="12.75" hidden="false" customHeight="false" outlineLevel="0" collapsed="false">
      <c r="D377" s="313"/>
    </row>
    <row r="378" s="134" customFormat="true" ht="12.75" hidden="false" customHeight="false" outlineLevel="0" collapsed="false">
      <c r="D378" s="313"/>
    </row>
    <row r="379" s="134" customFormat="true" ht="12.75" hidden="false" customHeight="false" outlineLevel="0" collapsed="false">
      <c r="D379" s="313"/>
    </row>
    <row r="380" s="134" customFormat="true" ht="12.75" hidden="false" customHeight="false" outlineLevel="0" collapsed="false">
      <c r="D380" s="313"/>
    </row>
    <row r="381" s="134" customFormat="true" ht="12.75" hidden="false" customHeight="false" outlineLevel="0" collapsed="false">
      <c r="D381" s="313"/>
    </row>
    <row r="382" s="134" customFormat="true" ht="12.75" hidden="false" customHeight="false" outlineLevel="0" collapsed="false">
      <c r="D382" s="313"/>
    </row>
    <row r="383" s="134" customFormat="true" ht="12.75" hidden="false" customHeight="false" outlineLevel="0" collapsed="false">
      <c r="D383" s="313"/>
    </row>
    <row r="384" s="134" customFormat="true" ht="12.75" hidden="false" customHeight="false" outlineLevel="0" collapsed="false">
      <c r="D384" s="313"/>
    </row>
    <row r="385" s="134" customFormat="true" ht="12.75" hidden="false" customHeight="false" outlineLevel="0" collapsed="false">
      <c r="D385" s="313"/>
    </row>
    <row r="386" s="134" customFormat="true" ht="12.75" hidden="false" customHeight="false" outlineLevel="0" collapsed="false">
      <c r="D386" s="313"/>
    </row>
    <row r="387" s="134" customFormat="true" ht="12.75" hidden="false" customHeight="false" outlineLevel="0" collapsed="false">
      <c r="D387" s="313"/>
    </row>
    <row r="388" s="134" customFormat="true" ht="12.75" hidden="false" customHeight="false" outlineLevel="0" collapsed="false">
      <c r="D388" s="313"/>
    </row>
    <row r="389" s="134" customFormat="true" ht="12.75" hidden="false" customHeight="false" outlineLevel="0" collapsed="false">
      <c r="D389" s="313"/>
    </row>
    <row r="390" s="134" customFormat="true" ht="12.75" hidden="false" customHeight="false" outlineLevel="0" collapsed="false">
      <c r="D390" s="313"/>
    </row>
    <row r="391" s="134" customFormat="true" ht="12.75" hidden="false" customHeight="false" outlineLevel="0" collapsed="false">
      <c r="D391" s="313"/>
    </row>
    <row r="392" s="134" customFormat="true" ht="12.75" hidden="false" customHeight="false" outlineLevel="0" collapsed="false">
      <c r="D392" s="313"/>
    </row>
    <row r="393" s="134" customFormat="true" ht="12.75" hidden="false" customHeight="false" outlineLevel="0" collapsed="false">
      <c r="D393" s="313"/>
    </row>
    <row r="394" s="134" customFormat="true" ht="12.75" hidden="false" customHeight="false" outlineLevel="0" collapsed="false">
      <c r="D394" s="313"/>
    </row>
    <row r="395" s="134" customFormat="true" ht="12.75" hidden="false" customHeight="false" outlineLevel="0" collapsed="false">
      <c r="D395" s="313"/>
    </row>
    <row r="396" s="134" customFormat="true" ht="12.75" hidden="false" customHeight="false" outlineLevel="0" collapsed="false">
      <c r="D396" s="313"/>
    </row>
    <row r="397" s="134" customFormat="true" ht="12.75" hidden="false" customHeight="false" outlineLevel="0" collapsed="false">
      <c r="D397" s="313"/>
    </row>
    <row r="398" s="134" customFormat="true" ht="12.75" hidden="false" customHeight="false" outlineLevel="0" collapsed="false">
      <c r="D398" s="313"/>
    </row>
    <row r="399" s="134" customFormat="true" ht="12.75" hidden="false" customHeight="false" outlineLevel="0" collapsed="false">
      <c r="D399" s="313"/>
    </row>
    <row r="400" s="134" customFormat="true" ht="12.75" hidden="false" customHeight="false" outlineLevel="0" collapsed="false">
      <c r="D400" s="313"/>
    </row>
    <row r="401" s="134" customFormat="true" ht="12.75" hidden="false" customHeight="false" outlineLevel="0" collapsed="false">
      <c r="D401" s="313"/>
    </row>
    <row r="402" s="134" customFormat="true" ht="12.75" hidden="false" customHeight="false" outlineLevel="0" collapsed="false">
      <c r="D402" s="313"/>
    </row>
    <row r="403" s="134" customFormat="true" ht="12.75" hidden="false" customHeight="false" outlineLevel="0" collapsed="false">
      <c r="D403" s="313"/>
    </row>
    <row r="404" s="134" customFormat="true" ht="12.75" hidden="false" customHeight="false" outlineLevel="0" collapsed="false">
      <c r="D404" s="313"/>
    </row>
    <row r="405" s="134" customFormat="true" ht="12.75" hidden="false" customHeight="false" outlineLevel="0" collapsed="false">
      <c r="D405" s="313"/>
    </row>
    <row r="406" s="134" customFormat="true" ht="12.75" hidden="false" customHeight="false" outlineLevel="0" collapsed="false">
      <c r="D406" s="313"/>
    </row>
    <row r="407" s="134" customFormat="true" ht="12.75" hidden="false" customHeight="false" outlineLevel="0" collapsed="false">
      <c r="D407" s="313"/>
    </row>
    <row r="408" s="134" customFormat="true" ht="12.75" hidden="false" customHeight="false" outlineLevel="0" collapsed="false">
      <c r="D408" s="313"/>
    </row>
    <row r="409" s="134" customFormat="true" ht="12.75" hidden="false" customHeight="false" outlineLevel="0" collapsed="false">
      <c r="D409" s="313"/>
    </row>
    <row r="410" s="134" customFormat="true" ht="12.75" hidden="false" customHeight="false" outlineLevel="0" collapsed="false">
      <c r="D410" s="313"/>
    </row>
    <row r="411" s="134" customFormat="true" ht="12.75" hidden="false" customHeight="false" outlineLevel="0" collapsed="false">
      <c r="D411" s="313"/>
    </row>
    <row r="412" s="134" customFormat="true" ht="12.75" hidden="false" customHeight="false" outlineLevel="0" collapsed="false">
      <c r="D412" s="313"/>
    </row>
    <row r="413" s="134" customFormat="true" ht="12.75" hidden="false" customHeight="false" outlineLevel="0" collapsed="false">
      <c r="D413" s="313"/>
    </row>
    <row r="414" s="134" customFormat="true" ht="12.75" hidden="false" customHeight="false" outlineLevel="0" collapsed="false">
      <c r="D414" s="313"/>
    </row>
    <row r="415" s="134" customFormat="true" ht="12.75" hidden="false" customHeight="false" outlineLevel="0" collapsed="false">
      <c r="D415" s="313"/>
    </row>
    <row r="416" s="134" customFormat="true" ht="12.75" hidden="false" customHeight="false" outlineLevel="0" collapsed="false">
      <c r="D416" s="313"/>
    </row>
    <row r="417" s="134" customFormat="true" ht="12.75" hidden="false" customHeight="false" outlineLevel="0" collapsed="false">
      <c r="D417" s="313"/>
    </row>
    <row r="418" s="134" customFormat="true" ht="12.75" hidden="false" customHeight="false" outlineLevel="0" collapsed="false">
      <c r="D418" s="313"/>
    </row>
    <row r="419" s="134" customFormat="true" ht="12.75" hidden="false" customHeight="false" outlineLevel="0" collapsed="false">
      <c r="D419" s="313"/>
    </row>
    <row r="420" s="134" customFormat="true" ht="12.75" hidden="false" customHeight="false" outlineLevel="0" collapsed="false">
      <c r="D420" s="313"/>
    </row>
    <row r="421" s="134" customFormat="true" ht="12.75" hidden="false" customHeight="false" outlineLevel="0" collapsed="false">
      <c r="D421" s="313"/>
    </row>
    <row r="422" s="134" customFormat="true" ht="12.75" hidden="false" customHeight="false" outlineLevel="0" collapsed="false">
      <c r="D422" s="313"/>
    </row>
    <row r="423" s="134" customFormat="true" ht="12.75" hidden="false" customHeight="false" outlineLevel="0" collapsed="false">
      <c r="D423" s="313"/>
    </row>
    <row r="424" s="134" customFormat="true" ht="12.75" hidden="false" customHeight="false" outlineLevel="0" collapsed="false">
      <c r="D424" s="313"/>
    </row>
    <row r="425" s="134" customFormat="true" ht="12.75" hidden="false" customHeight="false" outlineLevel="0" collapsed="false">
      <c r="D425" s="313"/>
    </row>
    <row r="426" s="134" customFormat="true" ht="12.75" hidden="false" customHeight="false" outlineLevel="0" collapsed="false">
      <c r="D426" s="313"/>
    </row>
    <row r="427" s="134" customFormat="true" ht="12.75" hidden="false" customHeight="false" outlineLevel="0" collapsed="false">
      <c r="D427" s="313"/>
    </row>
    <row r="428" s="134" customFormat="true" ht="12.75" hidden="false" customHeight="false" outlineLevel="0" collapsed="false">
      <c r="D428" s="313"/>
    </row>
    <row r="429" s="134" customFormat="true" ht="12.75" hidden="false" customHeight="false" outlineLevel="0" collapsed="false">
      <c r="D429" s="313"/>
    </row>
    <row r="430" s="134" customFormat="true" ht="12.75" hidden="false" customHeight="false" outlineLevel="0" collapsed="false">
      <c r="D430" s="313"/>
    </row>
    <row r="431" s="134" customFormat="true" ht="12.75" hidden="false" customHeight="false" outlineLevel="0" collapsed="false">
      <c r="D431" s="313"/>
    </row>
    <row r="432" s="134" customFormat="true" ht="12.75" hidden="false" customHeight="false" outlineLevel="0" collapsed="false">
      <c r="D432" s="313"/>
    </row>
    <row r="433" s="134" customFormat="true" ht="12.75" hidden="false" customHeight="false" outlineLevel="0" collapsed="false">
      <c r="D433" s="313"/>
    </row>
    <row r="434" s="134" customFormat="true" ht="12.75" hidden="false" customHeight="false" outlineLevel="0" collapsed="false">
      <c r="D434" s="313"/>
    </row>
    <row r="435" s="134" customFormat="true" ht="12.75" hidden="false" customHeight="false" outlineLevel="0" collapsed="false">
      <c r="D435" s="313"/>
    </row>
    <row r="436" s="134" customFormat="true" ht="12.75" hidden="false" customHeight="false" outlineLevel="0" collapsed="false">
      <c r="D436" s="313"/>
    </row>
    <row r="437" s="134" customFormat="true" ht="12.75" hidden="false" customHeight="false" outlineLevel="0" collapsed="false">
      <c r="D437" s="313"/>
    </row>
    <row r="438" s="134" customFormat="true" ht="12.75" hidden="false" customHeight="false" outlineLevel="0" collapsed="false">
      <c r="D438" s="313"/>
    </row>
    <row r="439" s="134" customFormat="true" ht="12.75" hidden="false" customHeight="false" outlineLevel="0" collapsed="false">
      <c r="D439" s="313"/>
    </row>
    <row r="440" s="134" customFormat="true" ht="12.75" hidden="false" customHeight="false" outlineLevel="0" collapsed="false">
      <c r="D440" s="313"/>
    </row>
    <row r="441" s="134" customFormat="true" ht="12.75" hidden="false" customHeight="false" outlineLevel="0" collapsed="false">
      <c r="D441" s="313"/>
    </row>
    <row r="442" s="134" customFormat="true" ht="12.75" hidden="false" customHeight="false" outlineLevel="0" collapsed="false">
      <c r="D442" s="313"/>
    </row>
    <row r="443" s="134" customFormat="true" ht="12.75" hidden="false" customHeight="false" outlineLevel="0" collapsed="false">
      <c r="D443" s="313"/>
    </row>
    <row r="444" s="134" customFormat="true" ht="12.75" hidden="false" customHeight="false" outlineLevel="0" collapsed="false">
      <c r="D444" s="313"/>
    </row>
    <row r="445" s="134" customFormat="true" ht="12.75" hidden="false" customHeight="false" outlineLevel="0" collapsed="false">
      <c r="D445" s="313"/>
    </row>
    <row r="446" s="134" customFormat="true" ht="12.75" hidden="false" customHeight="false" outlineLevel="0" collapsed="false">
      <c r="D446" s="313"/>
    </row>
    <row r="447" s="134" customFormat="true" ht="12.75" hidden="false" customHeight="false" outlineLevel="0" collapsed="false">
      <c r="D447" s="313"/>
    </row>
    <row r="448" s="134" customFormat="true" ht="12.75" hidden="false" customHeight="false" outlineLevel="0" collapsed="false">
      <c r="D448" s="313"/>
    </row>
    <row r="449" s="134" customFormat="true" ht="12.75" hidden="false" customHeight="false" outlineLevel="0" collapsed="false">
      <c r="D449" s="313"/>
    </row>
    <row r="450" s="134" customFormat="true" ht="12.75" hidden="false" customHeight="false" outlineLevel="0" collapsed="false">
      <c r="D450" s="313"/>
    </row>
    <row r="451" s="134" customFormat="true" ht="12.75" hidden="false" customHeight="false" outlineLevel="0" collapsed="false">
      <c r="D451" s="313"/>
    </row>
    <row r="452" s="134" customFormat="true" ht="12.75" hidden="false" customHeight="false" outlineLevel="0" collapsed="false">
      <c r="D452" s="313"/>
    </row>
    <row r="453" s="134" customFormat="true" ht="12.75" hidden="false" customHeight="false" outlineLevel="0" collapsed="false">
      <c r="D453" s="313"/>
    </row>
    <row r="454" s="134" customFormat="true" ht="12.75" hidden="false" customHeight="false" outlineLevel="0" collapsed="false">
      <c r="D454" s="313"/>
    </row>
    <row r="455" s="134" customFormat="true" ht="12.75" hidden="false" customHeight="false" outlineLevel="0" collapsed="false">
      <c r="D455" s="313"/>
    </row>
    <row r="456" s="134" customFormat="true" ht="12.75" hidden="false" customHeight="false" outlineLevel="0" collapsed="false">
      <c r="D456" s="313"/>
    </row>
    <row r="457" s="134" customFormat="true" ht="12.75" hidden="false" customHeight="false" outlineLevel="0" collapsed="false">
      <c r="D457" s="313"/>
    </row>
    <row r="458" s="134" customFormat="true" ht="12.75" hidden="false" customHeight="false" outlineLevel="0" collapsed="false">
      <c r="D458" s="313"/>
    </row>
    <row r="459" s="134" customFormat="true" ht="12.75" hidden="false" customHeight="false" outlineLevel="0" collapsed="false">
      <c r="D459" s="313"/>
    </row>
    <row r="460" s="134" customFormat="true" ht="12.75" hidden="false" customHeight="false" outlineLevel="0" collapsed="false">
      <c r="D460" s="313"/>
    </row>
    <row r="461" s="134" customFormat="true" ht="12.75" hidden="false" customHeight="false" outlineLevel="0" collapsed="false">
      <c r="D461" s="313"/>
    </row>
    <row r="462" s="134" customFormat="true" ht="12.75" hidden="false" customHeight="false" outlineLevel="0" collapsed="false">
      <c r="D462" s="313"/>
    </row>
    <row r="463" s="134" customFormat="true" ht="12.75" hidden="false" customHeight="false" outlineLevel="0" collapsed="false">
      <c r="D463" s="313"/>
    </row>
    <row r="464" s="134" customFormat="true" ht="12.75" hidden="false" customHeight="false" outlineLevel="0" collapsed="false">
      <c r="D464" s="313"/>
    </row>
    <row r="465" s="134" customFormat="true" ht="12.75" hidden="false" customHeight="false" outlineLevel="0" collapsed="false">
      <c r="D465" s="313"/>
    </row>
    <row r="466" s="134" customFormat="true" ht="12.75" hidden="false" customHeight="false" outlineLevel="0" collapsed="false">
      <c r="D466" s="313"/>
    </row>
    <row r="467" s="134" customFormat="true" ht="12.75" hidden="false" customHeight="false" outlineLevel="0" collapsed="false">
      <c r="D467" s="313"/>
    </row>
    <row r="468" s="134" customFormat="true" ht="12.75" hidden="false" customHeight="false" outlineLevel="0" collapsed="false">
      <c r="D468" s="313"/>
    </row>
    <row r="469" s="134" customFormat="true" ht="12.75" hidden="false" customHeight="false" outlineLevel="0" collapsed="false">
      <c r="D469" s="313"/>
    </row>
    <row r="470" s="134" customFormat="true" ht="12.75" hidden="false" customHeight="false" outlineLevel="0" collapsed="false">
      <c r="D470" s="313"/>
    </row>
    <row r="471" s="134" customFormat="true" ht="12.75" hidden="false" customHeight="false" outlineLevel="0" collapsed="false">
      <c r="D471" s="313"/>
    </row>
    <row r="472" s="134" customFormat="true" ht="12.75" hidden="false" customHeight="false" outlineLevel="0" collapsed="false">
      <c r="D472" s="313"/>
    </row>
    <row r="473" s="134" customFormat="true" ht="12.75" hidden="false" customHeight="false" outlineLevel="0" collapsed="false">
      <c r="D473" s="313"/>
    </row>
    <row r="474" s="134" customFormat="true" ht="12.75" hidden="false" customHeight="false" outlineLevel="0" collapsed="false">
      <c r="D474" s="313"/>
    </row>
    <row r="475" s="134" customFormat="true" ht="12.75" hidden="false" customHeight="false" outlineLevel="0" collapsed="false">
      <c r="D475" s="313"/>
    </row>
    <row r="476" s="134" customFormat="true" ht="12.75" hidden="false" customHeight="false" outlineLevel="0" collapsed="false">
      <c r="D476" s="313"/>
    </row>
    <row r="477" s="134" customFormat="true" ht="12.75" hidden="false" customHeight="false" outlineLevel="0" collapsed="false">
      <c r="D477" s="313"/>
    </row>
    <row r="478" s="134" customFormat="true" ht="12.75" hidden="false" customHeight="false" outlineLevel="0" collapsed="false">
      <c r="D478" s="313"/>
    </row>
    <row r="479" s="134" customFormat="true" ht="12.75" hidden="false" customHeight="false" outlineLevel="0" collapsed="false">
      <c r="D479" s="313"/>
    </row>
    <row r="480" s="134" customFormat="true" ht="12.75" hidden="false" customHeight="false" outlineLevel="0" collapsed="false">
      <c r="D480" s="313"/>
    </row>
    <row r="481" s="134" customFormat="true" ht="12.75" hidden="false" customHeight="false" outlineLevel="0" collapsed="false">
      <c r="D481" s="313"/>
    </row>
    <row r="482" s="134" customFormat="true" ht="12.75" hidden="false" customHeight="false" outlineLevel="0" collapsed="false">
      <c r="D482" s="313"/>
    </row>
    <row r="483" s="134" customFormat="true" ht="12.75" hidden="false" customHeight="false" outlineLevel="0" collapsed="false">
      <c r="D483" s="313"/>
    </row>
    <row r="484" s="134" customFormat="true" ht="12.75" hidden="false" customHeight="false" outlineLevel="0" collapsed="false">
      <c r="D484" s="313"/>
    </row>
    <row r="485" s="134" customFormat="true" ht="12.75" hidden="false" customHeight="false" outlineLevel="0" collapsed="false">
      <c r="D485" s="313"/>
    </row>
    <row r="486" s="134" customFormat="true" ht="12.75" hidden="false" customHeight="false" outlineLevel="0" collapsed="false">
      <c r="D486" s="313"/>
    </row>
    <row r="487" s="134" customFormat="true" ht="12.75" hidden="false" customHeight="false" outlineLevel="0" collapsed="false">
      <c r="D487" s="313"/>
    </row>
    <row r="488" s="134" customFormat="true" ht="12.75" hidden="false" customHeight="false" outlineLevel="0" collapsed="false">
      <c r="D488" s="313"/>
    </row>
    <row r="489" s="134" customFormat="true" ht="12.75" hidden="false" customHeight="false" outlineLevel="0" collapsed="false">
      <c r="D489" s="313"/>
    </row>
    <row r="490" s="134" customFormat="true" ht="12.75" hidden="false" customHeight="false" outlineLevel="0" collapsed="false">
      <c r="D490" s="313"/>
    </row>
    <row r="491" s="134" customFormat="true" ht="12.75" hidden="false" customHeight="false" outlineLevel="0" collapsed="false">
      <c r="D491" s="313"/>
    </row>
    <row r="492" s="134" customFormat="true" ht="12.75" hidden="false" customHeight="false" outlineLevel="0" collapsed="false">
      <c r="D492" s="313"/>
    </row>
    <row r="493" s="134" customFormat="true" ht="12.75" hidden="false" customHeight="false" outlineLevel="0" collapsed="false">
      <c r="D493" s="313"/>
    </row>
    <row r="494" s="134" customFormat="true" ht="12.75" hidden="false" customHeight="false" outlineLevel="0" collapsed="false">
      <c r="D494" s="313"/>
    </row>
    <row r="495" s="134" customFormat="true" ht="12.75" hidden="false" customHeight="false" outlineLevel="0" collapsed="false">
      <c r="D495" s="313"/>
    </row>
    <row r="496" s="134" customFormat="true" ht="12.75" hidden="false" customHeight="false" outlineLevel="0" collapsed="false">
      <c r="D496" s="313"/>
    </row>
    <row r="497" s="134" customFormat="true" ht="12.75" hidden="false" customHeight="false" outlineLevel="0" collapsed="false">
      <c r="D497" s="313"/>
    </row>
    <row r="498" s="134" customFormat="true" ht="12.75" hidden="false" customHeight="false" outlineLevel="0" collapsed="false">
      <c r="D498" s="313"/>
    </row>
    <row r="499" s="134" customFormat="true" ht="12.75" hidden="false" customHeight="false" outlineLevel="0" collapsed="false">
      <c r="D499" s="313"/>
    </row>
    <row r="500" s="134" customFormat="true" ht="12.75" hidden="false" customHeight="false" outlineLevel="0" collapsed="false">
      <c r="D500" s="313"/>
    </row>
    <row r="501" s="134" customFormat="true" ht="12.75" hidden="false" customHeight="false" outlineLevel="0" collapsed="false">
      <c r="D501" s="313"/>
    </row>
    <row r="502" s="134" customFormat="true" ht="12.75" hidden="false" customHeight="false" outlineLevel="0" collapsed="false">
      <c r="D502" s="313"/>
    </row>
    <row r="503" s="134" customFormat="true" ht="12.75" hidden="false" customHeight="false" outlineLevel="0" collapsed="false">
      <c r="D503" s="313"/>
    </row>
    <row r="504" s="134" customFormat="true" ht="12.75" hidden="false" customHeight="false" outlineLevel="0" collapsed="false">
      <c r="D504" s="313"/>
    </row>
    <row r="505" s="134" customFormat="true" ht="12.75" hidden="false" customHeight="false" outlineLevel="0" collapsed="false">
      <c r="D505" s="313"/>
    </row>
    <row r="506" s="134" customFormat="true" ht="12.75" hidden="false" customHeight="false" outlineLevel="0" collapsed="false">
      <c r="D506" s="313"/>
    </row>
    <row r="507" s="134" customFormat="true" ht="12.75" hidden="false" customHeight="false" outlineLevel="0" collapsed="false">
      <c r="D507" s="313"/>
    </row>
    <row r="508" s="134" customFormat="true" ht="12.75" hidden="false" customHeight="false" outlineLevel="0" collapsed="false">
      <c r="D508" s="313"/>
    </row>
    <row r="509" s="134" customFormat="true" ht="12.75" hidden="false" customHeight="false" outlineLevel="0" collapsed="false">
      <c r="D509" s="313"/>
    </row>
    <row r="510" s="134" customFormat="true" ht="12.75" hidden="false" customHeight="false" outlineLevel="0" collapsed="false">
      <c r="D510" s="313"/>
    </row>
    <row r="511" s="134" customFormat="true" ht="12.75" hidden="false" customHeight="false" outlineLevel="0" collapsed="false">
      <c r="D511" s="313"/>
    </row>
    <row r="512" s="134" customFormat="true" ht="12.75" hidden="false" customHeight="false" outlineLevel="0" collapsed="false">
      <c r="D512" s="313"/>
    </row>
    <row r="513" s="134" customFormat="true" ht="12.75" hidden="false" customHeight="false" outlineLevel="0" collapsed="false">
      <c r="D513" s="313"/>
    </row>
    <row r="514" s="134" customFormat="true" ht="12.75" hidden="false" customHeight="false" outlineLevel="0" collapsed="false">
      <c r="D514" s="313"/>
    </row>
    <row r="515" s="134" customFormat="true" ht="12.75" hidden="false" customHeight="false" outlineLevel="0" collapsed="false">
      <c r="D515" s="313"/>
    </row>
    <row r="516" s="134" customFormat="true" ht="12.75" hidden="false" customHeight="false" outlineLevel="0" collapsed="false">
      <c r="D516" s="313"/>
    </row>
    <row r="517" s="134" customFormat="true" ht="12.75" hidden="false" customHeight="false" outlineLevel="0" collapsed="false">
      <c r="D517" s="313"/>
    </row>
    <row r="518" s="134" customFormat="true" ht="12.75" hidden="false" customHeight="false" outlineLevel="0" collapsed="false">
      <c r="D518" s="313"/>
    </row>
    <row r="519" s="134" customFormat="true" ht="12.75" hidden="false" customHeight="false" outlineLevel="0" collapsed="false">
      <c r="D519" s="313"/>
    </row>
    <row r="520" s="134" customFormat="true" ht="12.75" hidden="false" customHeight="false" outlineLevel="0" collapsed="false">
      <c r="D520" s="313"/>
    </row>
    <row r="521" s="134" customFormat="true" ht="12.75" hidden="false" customHeight="false" outlineLevel="0" collapsed="false">
      <c r="D521" s="313"/>
    </row>
    <row r="522" s="134" customFormat="true" ht="12.75" hidden="false" customHeight="false" outlineLevel="0" collapsed="false">
      <c r="D522" s="313"/>
    </row>
    <row r="523" s="134" customFormat="true" ht="12.75" hidden="false" customHeight="false" outlineLevel="0" collapsed="false">
      <c r="D523" s="313"/>
    </row>
    <row r="524" s="134" customFormat="true" ht="12.75" hidden="false" customHeight="false" outlineLevel="0" collapsed="false">
      <c r="D524" s="313"/>
    </row>
    <row r="525" s="134" customFormat="true" ht="12.75" hidden="false" customHeight="false" outlineLevel="0" collapsed="false">
      <c r="D525" s="313"/>
    </row>
    <row r="526" s="134" customFormat="true" ht="12.75" hidden="false" customHeight="false" outlineLevel="0" collapsed="false">
      <c r="D526" s="313"/>
    </row>
    <row r="527" s="134" customFormat="true" ht="12.75" hidden="false" customHeight="false" outlineLevel="0" collapsed="false">
      <c r="D527" s="313"/>
    </row>
    <row r="528" s="134" customFormat="true" ht="12.75" hidden="false" customHeight="false" outlineLevel="0" collapsed="false">
      <c r="D528" s="313"/>
    </row>
    <row r="529" s="134" customFormat="true" ht="12.75" hidden="false" customHeight="false" outlineLevel="0" collapsed="false">
      <c r="D529" s="313"/>
    </row>
    <row r="530" s="134" customFormat="true" ht="12.75" hidden="false" customHeight="false" outlineLevel="0" collapsed="false">
      <c r="D530" s="313"/>
    </row>
    <row r="531" s="134" customFormat="true" ht="12.75" hidden="false" customHeight="false" outlineLevel="0" collapsed="false">
      <c r="D531" s="313"/>
    </row>
    <row r="532" s="134" customFormat="true" ht="12.75" hidden="false" customHeight="false" outlineLevel="0" collapsed="false">
      <c r="D532" s="313"/>
    </row>
    <row r="533" s="134" customFormat="true" ht="12.75" hidden="false" customHeight="false" outlineLevel="0" collapsed="false">
      <c r="D533" s="313"/>
    </row>
    <row r="534" s="134" customFormat="true" ht="12.75" hidden="false" customHeight="false" outlineLevel="0" collapsed="false">
      <c r="D534" s="313"/>
    </row>
    <row r="535" s="134" customFormat="true" ht="12.75" hidden="false" customHeight="false" outlineLevel="0" collapsed="false">
      <c r="D535" s="313"/>
    </row>
    <row r="536" s="134" customFormat="true" ht="12.75" hidden="false" customHeight="false" outlineLevel="0" collapsed="false">
      <c r="D536" s="313"/>
    </row>
    <row r="537" s="134" customFormat="true" ht="12.75" hidden="false" customHeight="false" outlineLevel="0" collapsed="false">
      <c r="D537" s="313"/>
    </row>
    <row r="538" s="134" customFormat="true" ht="12.75" hidden="false" customHeight="false" outlineLevel="0" collapsed="false">
      <c r="D538" s="313"/>
    </row>
    <row r="539" s="134" customFormat="true" ht="12.75" hidden="false" customHeight="false" outlineLevel="0" collapsed="false">
      <c r="D539" s="313"/>
    </row>
    <row r="540" s="134" customFormat="true" ht="12.75" hidden="false" customHeight="false" outlineLevel="0" collapsed="false">
      <c r="D540" s="313"/>
    </row>
    <row r="541" s="134" customFormat="true" ht="12.75" hidden="false" customHeight="false" outlineLevel="0" collapsed="false">
      <c r="D541" s="313"/>
    </row>
    <row r="542" s="134" customFormat="true" ht="12.75" hidden="false" customHeight="false" outlineLevel="0" collapsed="false">
      <c r="D542" s="313"/>
    </row>
    <row r="543" s="134" customFormat="true" ht="12.75" hidden="false" customHeight="false" outlineLevel="0" collapsed="false">
      <c r="D543" s="313"/>
    </row>
    <row r="544" s="134" customFormat="true" ht="12.75" hidden="false" customHeight="false" outlineLevel="0" collapsed="false">
      <c r="D544" s="313"/>
    </row>
    <row r="545" s="134" customFormat="true" ht="12.75" hidden="false" customHeight="false" outlineLevel="0" collapsed="false">
      <c r="D545" s="313"/>
    </row>
    <row r="546" s="134" customFormat="true" ht="12.75" hidden="false" customHeight="false" outlineLevel="0" collapsed="false">
      <c r="D546" s="313"/>
    </row>
    <row r="547" s="134" customFormat="true" ht="12.75" hidden="false" customHeight="false" outlineLevel="0" collapsed="false">
      <c r="D547" s="313"/>
    </row>
    <row r="548" s="134" customFormat="true" ht="12.75" hidden="false" customHeight="false" outlineLevel="0" collapsed="false">
      <c r="D548" s="313"/>
    </row>
    <row r="549" s="134" customFormat="true" ht="12.75" hidden="false" customHeight="false" outlineLevel="0" collapsed="false">
      <c r="D549" s="313"/>
    </row>
    <row r="550" s="134" customFormat="true" ht="12.75" hidden="false" customHeight="false" outlineLevel="0" collapsed="false">
      <c r="D550" s="313"/>
    </row>
    <row r="551" s="134" customFormat="true" ht="12.75" hidden="false" customHeight="false" outlineLevel="0" collapsed="false">
      <c r="D551" s="313"/>
    </row>
    <row r="552" s="134" customFormat="true" ht="12.75" hidden="false" customHeight="false" outlineLevel="0" collapsed="false">
      <c r="D552" s="313"/>
    </row>
    <row r="553" s="134" customFormat="true" ht="12.75" hidden="false" customHeight="false" outlineLevel="0" collapsed="false">
      <c r="D553" s="313"/>
    </row>
    <row r="554" s="134" customFormat="true" ht="12.75" hidden="false" customHeight="false" outlineLevel="0" collapsed="false">
      <c r="D554" s="313"/>
    </row>
    <row r="555" s="134" customFormat="true" ht="12.75" hidden="false" customHeight="false" outlineLevel="0" collapsed="false">
      <c r="D555" s="313"/>
    </row>
    <row r="556" s="134" customFormat="true" ht="12.75" hidden="false" customHeight="false" outlineLevel="0" collapsed="false">
      <c r="D556" s="313"/>
    </row>
    <row r="557" s="134" customFormat="true" ht="12.75" hidden="false" customHeight="false" outlineLevel="0" collapsed="false">
      <c r="D557" s="313"/>
    </row>
    <row r="558" s="134" customFormat="true" ht="12.75" hidden="false" customHeight="false" outlineLevel="0" collapsed="false">
      <c r="D558" s="313"/>
    </row>
    <row r="559" s="134" customFormat="true" ht="12.75" hidden="false" customHeight="false" outlineLevel="0" collapsed="false">
      <c r="D559" s="313"/>
    </row>
    <row r="560" s="134" customFormat="true" ht="12.75" hidden="false" customHeight="false" outlineLevel="0" collapsed="false">
      <c r="D560" s="313"/>
    </row>
    <row r="561" s="134" customFormat="true" ht="12.75" hidden="false" customHeight="false" outlineLevel="0" collapsed="false">
      <c r="D561" s="313"/>
    </row>
    <row r="562" s="134" customFormat="true" ht="12.75" hidden="false" customHeight="false" outlineLevel="0" collapsed="false">
      <c r="D562" s="313"/>
    </row>
    <row r="563" s="134" customFormat="true" ht="12.75" hidden="false" customHeight="false" outlineLevel="0" collapsed="false">
      <c r="D563" s="313"/>
    </row>
    <row r="564" s="134" customFormat="true" ht="12.75" hidden="false" customHeight="false" outlineLevel="0" collapsed="false">
      <c r="D564" s="313"/>
    </row>
    <row r="565" s="134" customFormat="true" ht="12.75" hidden="false" customHeight="false" outlineLevel="0" collapsed="false">
      <c r="D565" s="313"/>
    </row>
    <row r="566" s="134" customFormat="true" ht="12.75" hidden="false" customHeight="false" outlineLevel="0" collapsed="false">
      <c r="D566" s="313"/>
    </row>
    <row r="567" s="134" customFormat="true" ht="12.75" hidden="false" customHeight="false" outlineLevel="0" collapsed="false">
      <c r="D567" s="313"/>
    </row>
    <row r="568" s="134" customFormat="true" ht="12.75" hidden="false" customHeight="false" outlineLevel="0" collapsed="false">
      <c r="D568" s="313"/>
    </row>
    <row r="569" s="134" customFormat="true" ht="12.75" hidden="false" customHeight="false" outlineLevel="0" collapsed="false">
      <c r="D569" s="313"/>
    </row>
    <row r="570" s="134" customFormat="true" ht="12.75" hidden="false" customHeight="false" outlineLevel="0" collapsed="false">
      <c r="D570" s="313"/>
    </row>
    <row r="571" s="134" customFormat="true" ht="12.75" hidden="false" customHeight="false" outlineLevel="0" collapsed="false">
      <c r="D571" s="313"/>
    </row>
    <row r="572" s="134" customFormat="true" ht="12.75" hidden="false" customHeight="false" outlineLevel="0" collapsed="false">
      <c r="D572" s="313"/>
    </row>
    <row r="573" s="134" customFormat="true" ht="12.75" hidden="false" customHeight="false" outlineLevel="0" collapsed="false">
      <c r="D573" s="313"/>
    </row>
    <row r="574" s="134" customFormat="true" ht="12.75" hidden="false" customHeight="false" outlineLevel="0" collapsed="false">
      <c r="D574" s="313"/>
    </row>
    <row r="575" s="134" customFormat="true" ht="12.75" hidden="false" customHeight="false" outlineLevel="0" collapsed="false">
      <c r="D575" s="313"/>
    </row>
    <row r="576" s="134" customFormat="true" ht="12.75" hidden="false" customHeight="false" outlineLevel="0" collapsed="false">
      <c r="D576" s="313"/>
    </row>
    <row r="577" s="134" customFormat="true" ht="12.75" hidden="false" customHeight="false" outlineLevel="0" collapsed="false">
      <c r="D577" s="313"/>
    </row>
    <row r="578" s="134" customFormat="true" ht="12.75" hidden="false" customHeight="false" outlineLevel="0" collapsed="false">
      <c r="D578" s="313"/>
    </row>
    <row r="579" s="134" customFormat="true" ht="12.75" hidden="false" customHeight="false" outlineLevel="0" collapsed="false">
      <c r="D579" s="313"/>
    </row>
    <row r="580" s="134" customFormat="true" ht="12.75" hidden="false" customHeight="false" outlineLevel="0" collapsed="false">
      <c r="D580" s="313"/>
    </row>
    <row r="581" s="134" customFormat="true" ht="12.75" hidden="false" customHeight="false" outlineLevel="0" collapsed="false">
      <c r="D581" s="313"/>
    </row>
    <row r="582" s="134" customFormat="true" ht="12.75" hidden="false" customHeight="false" outlineLevel="0" collapsed="false">
      <c r="D582" s="313"/>
    </row>
    <row r="583" s="134" customFormat="true" ht="12.75" hidden="false" customHeight="false" outlineLevel="0" collapsed="false">
      <c r="D583" s="313"/>
    </row>
    <row r="584" s="134" customFormat="true" ht="12.75" hidden="false" customHeight="false" outlineLevel="0" collapsed="false">
      <c r="D584" s="313"/>
    </row>
    <row r="585" s="134" customFormat="true" ht="12.75" hidden="false" customHeight="false" outlineLevel="0" collapsed="false">
      <c r="D585" s="313"/>
    </row>
    <row r="586" s="134" customFormat="true" ht="12.75" hidden="false" customHeight="false" outlineLevel="0" collapsed="false">
      <c r="D586" s="313"/>
    </row>
    <row r="587" s="134" customFormat="true" ht="12.75" hidden="false" customHeight="false" outlineLevel="0" collapsed="false">
      <c r="D587" s="313"/>
    </row>
    <row r="588" s="134" customFormat="true" ht="12.75" hidden="false" customHeight="false" outlineLevel="0" collapsed="false">
      <c r="D588" s="313"/>
    </row>
    <row r="589" s="134" customFormat="true" ht="12.75" hidden="false" customHeight="false" outlineLevel="0" collapsed="false">
      <c r="D589" s="313"/>
    </row>
    <row r="590" s="134" customFormat="true" ht="12.75" hidden="false" customHeight="false" outlineLevel="0" collapsed="false">
      <c r="D590" s="313"/>
    </row>
    <row r="591" s="134" customFormat="true" ht="12.75" hidden="false" customHeight="false" outlineLevel="0" collapsed="false">
      <c r="D591" s="313"/>
    </row>
    <row r="592" s="134" customFormat="true" ht="12.75" hidden="false" customHeight="false" outlineLevel="0" collapsed="false">
      <c r="D592" s="313"/>
    </row>
    <row r="593" s="134" customFormat="true" ht="12.75" hidden="false" customHeight="false" outlineLevel="0" collapsed="false">
      <c r="D593" s="313"/>
    </row>
    <row r="594" s="134" customFormat="true" ht="12.75" hidden="false" customHeight="false" outlineLevel="0" collapsed="false">
      <c r="D594" s="313"/>
    </row>
    <row r="595" s="134" customFormat="true" ht="12.75" hidden="false" customHeight="false" outlineLevel="0" collapsed="false">
      <c r="D595" s="313"/>
    </row>
    <row r="596" s="134" customFormat="true" ht="12.75" hidden="false" customHeight="false" outlineLevel="0" collapsed="false">
      <c r="D596" s="313"/>
    </row>
    <row r="597" s="134" customFormat="true" ht="12.75" hidden="false" customHeight="false" outlineLevel="0" collapsed="false">
      <c r="D597" s="313"/>
    </row>
    <row r="598" s="134" customFormat="true" ht="12.75" hidden="false" customHeight="false" outlineLevel="0" collapsed="false">
      <c r="D598" s="313"/>
    </row>
    <row r="599" s="134" customFormat="true" ht="12.75" hidden="false" customHeight="false" outlineLevel="0" collapsed="false">
      <c r="D599" s="313"/>
    </row>
    <row r="600" s="134" customFormat="true" ht="12.75" hidden="false" customHeight="false" outlineLevel="0" collapsed="false">
      <c r="D600" s="313"/>
    </row>
    <row r="601" s="134" customFormat="true" ht="12.75" hidden="false" customHeight="false" outlineLevel="0" collapsed="false">
      <c r="D601" s="313"/>
    </row>
    <row r="602" s="134" customFormat="true" ht="12.75" hidden="false" customHeight="false" outlineLevel="0" collapsed="false">
      <c r="D602" s="313"/>
    </row>
    <row r="603" s="134" customFormat="true" ht="12.75" hidden="false" customHeight="false" outlineLevel="0" collapsed="false">
      <c r="D603" s="313"/>
    </row>
    <row r="604" s="134" customFormat="true" ht="12.75" hidden="false" customHeight="false" outlineLevel="0" collapsed="false">
      <c r="D604" s="313"/>
    </row>
    <row r="605" s="134" customFormat="true" ht="12.75" hidden="false" customHeight="false" outlineLevel="0" collapsed="false">
      <c r="D605" s="313"/>
    </row>
    <row r="606" s="134" customFormat="true" ht="12.75" hidden="false" customHeight="false" outlineLevel="0" collapsed="false">
      <c r="D606" s="313"/>
    </row>
    <row r="607" s="134" customFormat="true" ht="12.75" hidden="false" customHeight="false" outlineLevel="0" collapsed="false">
      <c r="D607" s="313"/>
    </row>
    <row r="608" s="134" customFormat="true" ht="12.75" hidden="false" customHeight="false" outlineLevel="0" collapsed="false">
      <c r="D608" s="313"/>
    </row>
    <row r="609" s="134" customFormat="true" ht="12.75" hidden="false" customHeight="false" outlineLevel="0" collapsed="false">
      <c r="D609" s="313"/>
    </row>
    <row r="610" s="134" customFormat="true" ht="12.75" hidden="false" customHeight="false" outlineLevel="0" collapsed="false">
      <c r="D610" s="313"/>
    </row>
    <row r="611" s="134" customFormat="true" ht="12.75" hidden="false" customHeight="false" outlineLevel="0" collapsed="false">
      <c r="D611" s="313"/>
    </row>
    <row r="612" s="134" customFormat="true" ht="12.75" hidden="false" customHeight="false" outlineLevel="0" collapsed="false">
      <c r="D612" s="313"/>
    </row>
    <row r="613" s="134" customFormat="true" ht="12.75" hidden="false" customHeight="false" outlineLevel="0" collapsed="false">
      <c r="D613" s="313"/>
    </row>
    <row r="614" s="134" customFormat="true" ht="12.75" hidden="false" customHeight="false" outlineLevel="0" collapsed="false">
      <c r="D614" s="313"/>
    </row>
    <row r="615" s="134" customFormat="true" ht="12.75" hidden="false" customHeight="false" outlineLevel="0" collapsed="false">
      <c r="D615" s="313"/>
    </row>
    <row r="616" s="134" customFormat="true" ht="12.75" hidden="false" customHeight="false" outlineLevel="0" collapsed="false">
      <c r="D616" s="313"/>
    </row>
    <row r="617" s="134" customFormat="true" ht="12.75" hidden="false" customHeight="false" outlineLevel="0" collapsed="false">
      <c r="D617" s="313"/>
    </row>
    <row r="618" s="134" customFormat="true" ht="12.75" hidden="false" customHeight="false" outlineLevel="0" collapsed="false">
      <c r="D618" s="313"/>
    </row>
    <row r="619" s="134" customFormat="true" ht="12.75" hidden="false" customHeight="false" outlineLevel="0" collapsed="false">
      <c r="D619" s="313"/>
    </row>
    <row r="620" s="134" customFormat="true" ht="12.75" hidden="false" customHeight="false" outlineLevel="0" collapsed="false">
      <c r="D620" s="313"/>
    </row>
    <row r="621" s="134" customFormat="true" ht="12.75" hidden="false" customHeight="false" outlineLevel="0" collapsed="false">
      <c r="D621" s="313"/>
    </row>
    <row r="622" s="134" customFormat="true" ht="12.75" hidden="false" customHeight="false" outlineLevel="0" collapsed="false">
      <c r="D622" s="313"/>
    </row>
    <row r="623" s="134" customFormat="true" ht="12.75" hidden="false" customHeight="false" outlineLevel="0" collapsed="false">
      <c r="D623" s="313"/>
    </row>
    <row r="624" s="134" customFormat="true" ht="12.75" hidden="false" customHeight="false" outlineLevel="0" collapsed="false">
      <c r="D624" s="313"/>
    </row>
    <row r="625" s="134" customFormat="true" ht="12.75" hidden="false" customHeight="false" outlineLevel="0" collapsed="false">
      <c r="D625" s="313"/>
    </row>
    <row r="626" s="134" customFormat="true" ht="12.75" hidden="false" customHeight="false" outlineLevel="0" collapsed="false">
      <c r="D626" s="313"/>
    </row>
    <row r="627" s="134" customFormat="true" ht="12.75" hidden="false" customHeight="false" outlineLevel="0" collapsed="false">
      <c r="D627" s="313"/>
    </row>
    <row r="628" s="134" customFormat="true" ht="12.75" hidden="false" customHeight="false" outlineLevel="0" collapsed="false">
      <c r="D628" s="313"/>
    </row>
    <row r="629" s="134" customFormat="true" ht="12.75" hidden="false" customHeight="false" outlineLevel="0" collapsed="false">
      <c r="D629" s="313"/>
    </row>
    <row r="630" s="134" customFormat="true" ht="12.75" hidden="false" customHeight="false" outlineLevel="0" collapsed="false">
      <c r="D630" s="313"/>
    </row>
    <row r="631" s="134" customFormat="true" ht="12.75" hidden="false" customHeight="false" outlineLevel="0" collapsed="false">
      <c r="D631" s="313"/>
    </row>
    <row r="632" s="134" customFormat="true" ht="12.75" hidden="false" customHeight="false" outlineLevel="0" collapsed="false">
      <c r="D632" s="313"/>
    </row>
    <row r="633" s="134" customFormat="true" ht="12.75" hidden="false" customHeight="false" outlineLevel="0" collapsed="false">
      <c r="D633" s="313"/>
    </row>
    <row r="634" s="134" customFormat="true" ht="12.75" hidden="false" customHeight="false" outlineLevel="0" collapsed="false">
      <c r="D634" s="313"/>
    </row>
    <row r="635" s="134" customFormat="true" ht="12.75" hidden="false" customHeight="false" outlineLevel="0" collapsed="false">
      <c r="D635" s="313"/>
    </row>
    <row r="636" s="134" customFormat="true" ht="12.75" hidden="false" customHeight="false" outlineLevel="0" collapsed="false">
      <c r="D636" s="313"/>
    </row>
    <row r="637" s="134" customFormat="true" ht="12.75" hidden="false" customHeight="false" outlineLevel="0" collapsed="false">
      <c r="D637" s="313"/>
    </row>
    <row r="638" s="134" customFormat="true" ht="12.75" hidden="false" customHeight="false" outlineLevel="0" collapsed="false">
      <c r="D638" s="313"/>
    </row>
    <row r="639" s="134" customFormat="true" ht="12.75" hidden="false" customHeight="false" outlineLevel="0" collapsed="false">
      <c r="D639" s="313"/>
    </row>
    <row r="640" s="134" customFormat="true" ht="12.75" hidden="false" customHeight="false" outlineLevel="0" collapsed="false">
      <c r="D640" s="313"/>
    </row>
    <row r="641" s="134" customFormat="true" ht="12.75" hidden="false" customHeight="false" outlineLevel="0" collapsed="false">
      <c r="D641" s="313"/>
    </row>
    <row r="642" s="134" customFormat="true" ht="12.75" hidden="false" customHeight="false" outlineLevel="0" collapsed="false">
      <c r="D642" s="313"/>
    </row>
    <row r="643" s="134" customFormat="true" ht="12.75" hidden="false" customHeight="false" outlineLevel="0" collapsed="false">
      <c r="D643" s="313"/>
    </row>
    <row r="644" s="134" customFormat="true" ht="12.75" hidden="false" customHeight="false" outlineLevel="0" collapsed="false">
      <c r="D644" s="313"/>
    </row>
    <row r="645" s="134" customFormat="true" ht="12.75" hidden="false" customHeight="false" outlineLevel="0" collapsed="false">
      <c r="D645" s="313"/>
    </row>
    <row r="646" s="134" customFormat="true" ht="12.75" hidden="false" customHeight="false" outlineLevel="0" collapsed="false">
      <c r="D646" s="313"/>
    </row>
    <row r="647" s="134" customFormat="true" ht="12.75" hidden="false" customHeight="false" outlineLevel="0" collapsed="false">
      <c r="D647" s="313"/>
    </row>
    <row r="648" s="134" customFormat="true" ht="12.75" hidden="false" customHeight="false" outlineLevel="0" collapsed="false">
      <c r="D648" s="313"/>
    </row>
    <row r="649" s="134" customFormat="true" ht="12.75" hidden="false" customHeight="false" outlineLevel="0" collapsed="false">
      <c r="D649" s="313"/>
    </row>
    <row r="650" s="134" customFormat="true" ht="12.75" hidden="false" customHeight="false" outlineLevel="0" collapsed="false">
      <c r="D650" s="313"/>
    </row>
    <row r="651" s="134" customFormat="true" ht="12.75" hidden="false" customHeight="false" outlineLevel="0" collapsed="false">
      <c r="D651" s="313"/>
    </row>
    <row r="652" s="134" customFormat="true" ht="12.75" hidden="false" customHeight="false" outlineLevel="0" collapsed="false">
      <c r="D652" s="313"/>
    </row>
    <row r="653" s="134" customFormat="true" ht="12.75" hidden="false" customHeight="false" outlineLevel="0" collapsed="false">
      <c r="D653" s="313"/>
    </row>
    <row r="654" s="134" customFormat="true" ht="12.75" hidden="false" customHeight="false" outlineLevel="0" collapsed="false">
      <c r="D654" s="313"/>
    </row>
    <row r="655" s="134" customFormat="true" ht="12.75" hidden="false" customHeight="false" outlineLevel="0" collapsed="false">
      <c r="D655" s="313"/>
    </row>
    <row r="656" s="134" customFormat="true" ht="12.75" hidden="false" customHeight="false" outlineLevel="0" collapsed="false">
      <c r="D656" s="313"/>
    </row>
    <row r="657" s="134" customFormat="true" ht="12.75" hidden="false" customHeight="false" outlineLevel="0" collapsed="false">
      <c r="D657" s="313"/>
    </row>
    <row r="658" s="134" customFormat="true" ht="12.75" hidden="false" customHeight="false" outlineLevel="0" collapsed="false">
      <c r="D658" s="313"/>
    </row>
    <row r="659" s="134" customFormat="true" ht="12.75" hidden="false" customHeight="false" outlineLevel="0" collapsed="false">
      <c r="D659" s="313"/>
    </row>
    <row r="660" s="134" customFormat="true" ht="12.75" hidden="false" customHeight="false" outlineLevel="0" collapsed="false">
      <c r="D660" s="313"/>
    </row>
    <row r="661" s="134" customFormat="true" ht="12.75" hidden="false" customHeight="false" outlineLevel="0" collapsed="false">
      <c r="D661" s="313"/>
    </row>
    <row r="662" s="134" customFormat="true" ht="12.75" hidden="false" customHeight="false" outlineLevel="0" collapsed="false">
      <c r="D662" s="313"/>
    </row>
    <row r="663" s="134" customFormat="true" ht="12.75" hidden="false" customHeight="false" outlineLevel="0" collapsed="false">
      <c r="D663" s="313"/>
    </row>
    <row r="664" s="134" customFormat="true" ht="12.75" hidden="false" customHeight="false" outlineLevel="0" collapsed="false">
      <c r="D664" s="313"/>
    </row>
    <row r="665" s="134" customFormat="true" ht="12.75" hidden="false" customHeight="false" outlineLevel="0" collapsed="false">
      <c r="D665" s="313"/>
    </row>
    <row r="666" s="134" customFormat="true" ht="12.75" hidden="false" customHeight="false" outlineLevel="0" collapsed="false">
      <c r="D666" s="313"/>
    </row>
    <row r="667" s="134" customFormat="true" ht="12.75" hidden="false" customHeight="false" outlineLevel="0" collapsed="false">
      <c r="D667" s="313"/>
    </row>
    <row r="668" s="134" customFormat="true" ht="12.75" hidden="false" customHeight="false" outlineLevel="0" collapsed="false">
      <c r="D668" s="313"/>
    </row>
    <row r="669" s="134" customFormat="true" ht="12.75" hidden="false" customHeight="false" outlineLevel="0" collapsed="false">
      <c r="D669" s="313"/>
    </row>
    <row r="670" s="134" customFormat="true" ht="12.75" hidden="false" customHeight="false" outlineLevel="0" collapsed="false">
      <c r="D670" s="313"/>
    </row>
    <row r="671" s="134" customFormat="true" ht="12.75" hidden="false" customHeight="false" outlineLevel="0" collapsed="false">
      <c r="D671" s="313"/>
    </row>
    <row r="672" s="134" customFormat="true" ht="12.75" hidden="false" customHeight="false" outlineLevel="0" collapsed="false">
      <c r="D672" s="313"/>
    </row>
    <row r="673" s="134" customFormat="true" ht="12.75" hidden="false" customHeight="false" outlineLevel="0" collapsed="false">
      <c r="D673" s="313"/>
    </row>
    <row r="674" s="134" customFormat="true" ht="12.75" hidden="false" customHeight="false" outlineLevel="0" collapsed="false">
      <c r="D674" s="313"/>
    </row>
    <row r="675" s="134" customFormat="true" ht="12.75" hidden="false" customHeight="false" outlineLevel="0" collapsed="false">
      <c r="D675" s="313"/>
    </row>
    <row r="676" s="134" customFormat="true" ht="12.75" hidden="false" customHeight="false" outlineLevel="0" collapsed="false">
      <c r="D676" s="313"/>
    </row>
    <row r="677" s="134" customFormat="true" ht="12.75" hidden="false" customHeight="false" outlineLevel="0" collapsed="false">
      <c r="D677" s="313"/>
    </row>
    <row r="678" s="134" customFormat="true" ht="12.75" hidden="false" customHeight="false" outlineLevel="0" collapsed="false">
      <c r="D678" s="313"/>
    </row>
    <row r="679" s="134" customFormat="true" ht="12.75" hidden="false" customHeight="false" outlineLevel="0" collapsed="false">
      <c r="D679" s="313"/>
    </row>
    <row r="680" s="134" customFormat="true" ht="12.75" hidden="false" customHeight="false" outlineLevel="0" collapsed="false">
      <c r="D680" s="313"/>
    </row>
    <row r="681" s="134" customFormat="true" ht="12.75" hidden="false" customHeight="false" outlineLevel="0" collapsed="false">
      <c r="D681" s="313"/>
    </row>
    <row r="682" s="134" customFormat="true" ht="12.75" hidden="false" customHeight="false" outlineLevel="0" collapsed="false">
      <c r="D682" s="313"/>
    </row>
    <row r="683" s="134" customFormat="true" ht="12.75" hidden="false" customHeight="false" outlineLevel="0" collapsed="false">
      <c r="D683" s="313"/>
    </row>
    <row r="684" s="134" customFormat="true" ht="12.75" hidden="false" customHeight="false" outlineLevel="0" collapsed="false">
      <c r="D684" s="313"/>
    </row>
    <row r="685" s="134" customFormat="true" ht="12.75" hidden="false" customHeight="false" outlineLevel="0" collapsed="false">
      <c r="D685" s="313"/>
    </row>
    <row r="686" s="134" customFormat="true" ht="12.75" hidden="false" customHeight="false" outlineLevel="0" collapsed="false">
      <c r="D686" s="313"/>
    </row>
    <row r="687" s="134" customFormat="true" ht="12.75" hidden="false" customHeight="false" outlineLevel="0" collapsed="false">
      <c r="D687" s="313"/>
    </row>
    <row r="688" s="134" customFormat="true" ht="12.75" hidden="false" customHeight="false" outlineLevel="0" collapsed="false">
      <c r="D688" s="313"/>
    </row>
    <row r="689" s="134" customFormat="true" ht="12.75" hidden="false" customHeight="false" outlineLevel="0" collapsed="false">
      <c r="D689" s="313"/>
    </row>
    <row r="690" s="134" customFormat="true" ht="12.75" hidden="false" customHeight="false" outlineLevel="0" collapsed="false">
      <c r="D690" s="313"/>
    </row>
    <row r="691" s="134" customFormat="true" ht="12.75" hidden="false" customHeight="false" outlineLevel="0" collapsed="false">
      <c r="D691" s="313"/>
    </row>
    <row r="692" s="134" customFormat="true" ht="12.75" hidden="false" customHeight="false" outlineLevel="0" collapsed="false">
      <c r="D692" s="313"/>
    </row>
    <row r="693" s="134" customFormat="true" ht="12.75" hidden="false" customHeight="false" outlineLevel="0" collapsed="false">
      <c r="D693" s="313"/>
    </row>
    <row r="694" s="134" customFormat="true" ht="12.75" hidden="false" customHeight="false" outlineLevel="0" collapsed="false">
      <c r="D694" s="313"/>
    </row>
    <row r="695" s="134" customFormat="true" ht="12.75" hidden="false" customHeight="false" outlineLevel="0" collapsed="false">
      <c r="D695" s="313"/>
    </row>
    <row r="696" s="134" customFormat="true" ht="12.75" hidden="false" customHeight="false" outlineLevel="0" collapsed="false">
      <c r="D696" s="313"/>
    </row>
    <row r="697" s="134" customFormat="true" ht="12.75" hidden="false" customHeight="false" outlineLevel="0" collapsed="false">
      <c r="D697" s="313"/>
    </row>
    <row r="698" s="134" customFormat="true" ht="12.75" hidden="false" customHeight="false" outlineLevel="0" collapsed="false">
      <c r="D698" s="313"/>
    </row>
    <row r="699" s="134" customFormat="true" ht="12.75" hidden="false" customHeight="false" outlineLevel="0" collapsed="false">
      <c r="D699" s="313"/>
    </row>
    <row r="700" s="134" customFormat="true" ht="12.75" hidden="false" customHeight="false" outlineLevel="0" collapsed="false">
      <c r="D700" s="313"/>
    </row>
    <row r="701" s="134" customFormat="true" ht="12.75" hidden="false" customHeight="false" outlineLevel="0" collapsed="false">
      <c r="D701" s="313"/>
    </row>
    <row r="702" s="134" customFormat="true" ht="12.75" hidden="false" customHeight="false" outlineLevel="0" collapsed="false">
      <c r="D702" s="313"/>
    </row>
    <row r="703" s="134" customFormat="true" ht="12.75" hidden="false" customHeight="false" outlineLevel="0" collapsed="false">
      <c r="D703" s="313"/>
    </row>
    <row r="704" s="134" customFormat="true" ht="12.75" hidden="false" customHeight="false" outlineLevel="0" collapsed="false">
      <c r="D704" s="313"/>
    </row>
    <row r="705" s="134" customFormat="true" ht="12.75" hidden="false" customHeight="false" outlineLevel="0" collapsed="false">
      <c r="D705" s="313"/>
    </row>
    <row r="706" s="134" customFormat="true" ht="12.75" hidden="false" customHeight="false" outlineLevel="0" collapsed="false">
      <c r="D706" s="313"/>
    </row>
    <row r="707" s="134" customFormat="true" ht="12.75" hidden="false" customHeight="false" outlineLevel="0" collapsed="false">
      <c r="D707" s="313"/>
    </row>
    <row r="708" s="134" customFormat="true" ht="12.75" hidden="false" customHeight="false" outlineLevel="0" collapsed="false">
      <c r="D708" s="313"/>
    </row>
    <row r="709" s="134" customFormat="true" ht="12.75" hidden="false" customHeight="false" outlineLevel="0" collapsed="false">
      <c r="D709" s="313"/>
    </row>
    <row r="710" s="134" customFormat="true" ht="12.75" hidden="false" customHeight="false" outlineLevel="0" collapsed="false">
      <c r="D710" s="313"/>
    </row>
    <row r="711" s="134" customFormat="true" ht="12.75" hidden="false" customHeight="false" outlineLevel="0" collapsed="false">
      <c r="D711" s="313"/>
    </row>
    <row r="712" s="134" customFormat="true" ht="12.75" hidden="false" customHeight="false" outlineLevel="0" collapsed="false">
      <c r="D712" s="313"/>
    </row>
    <row r="713" s="134" customFormat="true" ht="12.75" hidden="false" customHeight="false" outlineLevel="0" collapsed="false">
      <c r="D713" s="313"/>
    </row>
    <row r="714" s="134" customFormat="true" ht="12.75" hidden="false" customHeight="false" outlineLevel="0" collapsed="false">
      <c r="D714" s="313"/>
    </row>
    <row r="715" s="134" customFormat="true" ht="12.75" hidden="false" customHeight="false" outlineLevel="0" collapsed="false">
      <c r="D715" s="313"/>
    </row>
    <row r="716" s="134" customFormat="true" ht="12.75" hidden="false" customHeight="false" outlineLevel="0" collapsed="false">
      <c r="D716" s="313"/>
    </row>
    <row r="717" s="134" customFormat="true" ht="12.75" hidden="false" customHeight="false" outlineLevel="0" collapsed="false">
      <c r="D717" s="313"/>
    </row>
    <row r="718" s="134" customFormat="true" ht="12.75" hidden="false" customHeight="false" outlineLevel="0" collapsed="false">
      <c r="D718" s="31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8.99"/>
    <col collapsed="false" customWidth="true" hidden="false" outlineLevel="0" max="2" min="2" style="184" width="28.56"/>
    <col collapsed="false" customWidth="true" hidden="false" outlineLevel="0" max="3" min="3" style="330" width="15.99"/>
    <col collapsed="false" customWidth="true" hidden="false" outlineLevel="0" max="7" min="4" style="330" width="14.7"/>
    <col collapsed="false" customWidth="true" hidden="false" outlineLevel="0" max="8" min="8" style="184" width="14.7"/>
    <col collapsed="false" customWidth="true" hidden="false" outlineLevel="0" max="16" min="9" style="184" width="15.13"/>
    <col collapsed="false" customWidth="true" hidden="false" outlineLevel="0" max="17" min="17" style="184" width="8.99"/>
    <col collapsed="false" customWidth="false" hidden="false" outlineLevel="0" max="18" min="18" style="134" width="11.42"/>
    <col collapsed="false" customWidth="false" hidden="false" outlineLevel="0" max="257" min="19" style="184" width="11.42"/>
  </cols>
  <sheetData>
    <row r="1" customFormat="false" ht="15" hidden="false" customHeight="false" outlineLevel="0" collapsed="false">
      <c r="H1" s="268" t="s">
        <v>648</v>
      </c>
      <c r="I1" s="269" t="s">
        <v>649</v>
      </c>
      <c r="J1" s="269"/>
      <c r="K1" s="269"/>
      <c r="L1" s="269"/>
      <c r="M1" s="269"/>
      <c r="N1" s="269"/>
      <c r="O1" s="269"/>
      <c r="P1" s="269"/>
      <c r="Q1" s="267"/>
    </row>
    <row r="2" customFormat="false" ht="12.75" hidden="false" customHeight="false" outlineLevel="0" collapsed="false">
      <c r="A2" s="194"/>
      <c r="B2" s="194"/>
      <c r="C2" s="331"/>
      <c r="D2" s="331"/>
      <c r="E2" s="331"/>
      <c r="F2" s="331"/>
      <c r="G2" s="331"/>
      <c r="H2" s="331"/>
      <c r="I2" s="331"/>
      <c r="J2" s="331"/>
      <c r="K2" s="331"/>
      <c r="L2" s="331"/>
      <c r="M2" s="331"/>
      <c r="N2" s="331"/>
      <c r="O2" s="331"/>
      <c r="P2" s="331"/>
      <c r="Q2" s="331"/>
    </row>
    <row r="3" customFormat="false" ht="17.25" hidden="false" customHeight="true" outlineLevel="0" collapsed="false">
      <c r="A3" s="300" t="s">
        <v>650</v>
      </c>
      <c r="B3" s="301" t="s">
        <v>460</v>
      </c>
      <c r="C3" s="300" t="s">
        <v>651</v>
      </c>
      <c r="D3" s="332" t="s">
        <v>652</v>
      </c>
      <c r="E3" s="332"/>
      <c r="F3" s="332"/>
      <c r="G3" s="332"/>
      <c r="H3" s="332"/>
      <c r="I3" s="333" t="s">
        <v>653</v>
      </c>
      <c r="J3" s="333"/>
      <c r="K3" s="333"/>
      <c r="L3" s="333"/>
      <c r="M3" s="333"/>
      <c r="N3" s="333"/>
      <c r="O3" s="333"/>
      <c r="P3" s="333"/>
      <c r="Q3" s="306" t="s">
        <v>650</v>
      </c>
    </row>
    <row r="4" customFormat="false" ht="17.25" hidden="false" customHeight="true" outlineLevel="0" collapsed="false">
      <c r="A4" s="300"/>
      <c r="B4" s="301"/>
      <c r="C4" s="300"/>
      <c r="D4" s="230" t="s">
        <v>654</v>
      </c>
      <c r="E4" s="230" t="s">
        <v>655</v>
      </c>
      <c r="F4" s="334" t="s">
        <v>656</v>
      </c>
      <c r="G4" s="334"/>
      <c r="H4" s="334"/>
      <c r="I4" s="312" t="s">
        <v>657</v>
      </c>
      <c r="J4" s="335" t="s">
        <v>656</v>
      </c>
      <c r="K4" s="335"/>
      <c r="L4" s="335"/>
      <c r="M4" s="335"/>
      <c r="N4" s="335"/>
      <c r="O4" s="335"/>
      <c r="P4" s="335"/>
      <c r="Q4" s="306"/>
    </row>
    <row r="5" customFormat="false" ht="13.5" hidden="false" customHeight="true" outlineLevel="0" collapsed="false">
      <c r="A5" s="300"/>
      <c r="B5" s="301"/>
      <c r="C5" s="300"/>
      <c r="D5" s="230"/>
      <c r="E5" s="230"/>
      <c r="F5" s="230" t="s">
        <v>658</v>
      </c>
      <c r="G5" s="230" t="s">
        <v>659</v>
      </c>
      <c r="H5" s="229" t="s">
        <v>660</v>
      </c>
      <c r="I5" s="312"/>
      <c r="J5" s="230" t="s">
        <v>661</v>
      </c>
      <c r="K5" s="230" t="s">
        <v>662</v>
      </c>
      <c r="L5" s="230" t="s">
        <v>663</v>
      </c>
      <c r="M5" s="230" t="s">
        <v>664</v>
      </c>
      <c r="N5" s="230" t="s">
        <v>665</v>
      </c>
      <c r="O5" s="230" t="s">
        <v>666</v>
      </c>
      <c r="P5" s="229" t="s">
        <v>667</v>
      </c>
      <c r="Q5" s="306"/>
    </row>
    <row r="6" customFormat="false" ht="12.75" hidden="false" customHeight="true" outlineLevel="0" collapsed="false">
      <c r="A6" s="300"/>
      <c r="B6" s="301"/>
      <c r="C6" s="300"/>
      <c r="D6" s="230"/>
      <c r="E6" s="230"/>
      <c r="F6" s="230"/>
      <c r="G6" s="230"/>
      <c r="H6" s="229"/>
      <c r="I6" s="312"/>
      <c r="J6" s="230"/>
      <c r="K6" s="230"/>
      <c r="L6" s="230"/>
      <c r="M6" s="230"/>
      <c r="N6" s="230"/>
      <c r="O6" s="230"/>
      <c r="P6" s="229"/>
      <c r="Q6" s="306"/>
    </row>
    <row r="7" customFormat="false" ht="14.25" hidden="false" customHeight="true" outlineLevel="0" collapsed="false">
      <c r="A7" s="300"/>
      <c r="B7" s="301"/>
      <c r="C7" s="300"/>
      <c r="D7" s="230"/>
      <c r="E7" s="230"/>
      <c r="F7" s="230"/>
      <c r="G7" s="230"/>
      <c r="H7" s="229"/>
      <c r="I7" s="312"/>
      <c r="J7" s="230"/>
      <c r="K7" s="230"/>
      <c r="L7" s="230"/>
      <c r="M7" s="230"/>
      <c r="N7" s="230"/>
      <c r="O7" s="230"/>
      <c r="P7" s="229"/>
      <c r="Q7" s="306"/>
    </row>
    <row r="8" customFormat="false" ht="12.75" hidden="false" customHeight="false" outlineLevel="0" collapsed="false">
      <c r="A8" s="300"/>
      <c r="B8" s="301"/>
      <c r="C8" s="300"/>
      <c r="D8" s="230"/>
      <c r="E8" s="230"/>
      <c r="F8" s="230"/>
      <c r="G8" s="230"/>
      <c r="H8" s="229"/>
      <c r="I8" s="312"/>
      <c r="J8" s="230"/>
      <c r="K8" s="230"/>
      <c r="L8" s="230"/>
      <c r="M8" s="230"/>
      <c r="N8" s="230"/>
      <c r="O8" s="230"/>
      <c r="P8" s="229"/>
      <c r="Q8" s="306"/>
    </row>
    <row r="9" customFormat="false" ht="12.75" hidden="false" customHeight="false" outlineLevel="0" collapsed="false">
      <c r="A9" s="300"/>
      <c r="B9" s="301"/>
      <c r="C9" s="300"/>
      <c r="D9" s="230"/>
      <c r="E9" s="230"/>
      <c r="F9" s="230"/>
      <c r="G9" s="230"/>
      <c r="H9" s="229"/>
      <c r="I9" s="312"/>
      <c r="J9" s="230"/>
      <c r="K9" s="230"/>
      <c r="L9" s="230"/>
      <c r="M9" s="230"/>
      <c r="N9" s="230"/>
      <c r="O9" s="230"/>
      <c r="P9" s="229"/>
      <c r="Q9" s="306"/>
    </row>
    <row r="10" customFormat="false" ht="12.75" hidden="false" customHeight="false" outlineLevel="0" collapsed="false">
      <c r="A10" s="300"/>
      <c r="B10" s="301"/>
      <c r="C10" s="300"/>
      <c r="D10" s="230"/>
      <c r="E10" s="230"/>
      <c r="F10" s="230"/>
      <c r="G10" s="230"/>
      <c r="H10" s="229"/>
      <c r="I10" s="312"/>
      <c r="J10" s="230"/>
      <c r="K10" s="230"/>
      <c r="L10" s="230"/>
      <c r="M10" s="230"/>
      <c r="N10" s="230"/>
      <c r="O10" s="230"/>
      <c r="P10" s="229"/>
      <c r="Q10" s="306"/>
    </row>
    <row r="11" customFormat="false" ht="29.25" hidden="false" customHeight="true" outlineLevel="0" collapsed="false">
      <c r="A11" s="300"/>
      <c r="B11" s="301"/>
      <c r="C11" s="300"/>
      <c r="D11" s="230"/>
      <c r="E11" s="230"/>
      <c r="F11" s="230"/>
      <c r="G11" s="230"/>
      <c r="H11" s="229"/>
      <c r="I11" s="312"/>
      <c r="J11" s="230"/>
      <c r="K11" s="230"/>
      <c r="L11" s="230"/>
      <c r="M11" s="230"/>
      <c r="N11" s="230"/>
      <c r="O11" s="230"/>
      <c r="P11" s="229"/>
      <c r="Q11" s="306"/>
    </row>
    <row r="12" s="338" customFormat="true" ht="34.5" hidden="false" customHeight="true" outlineLevel="0" collapsed="false">
      <c r="A12" s="336" t="s">
        <v>324</v>
      </c>
      <c r="B12" s="336"/>
      <c r="C12" s="336"/>
      <c r="D12" s="336"/>
      <c r="E12" s="336"/>
      <c r="F12" s="336"/>
      <c r="G12" s="336"/>
      <c r="H12" s="336"/>
      <c r="I12" s="336" t="s">
        <v>324</v>
      </c>
      <c r="J12" s="336"/>
      <c r="K12" s="336"/>
      <c r="L12" s="336"/>
      <c r="M12" s="336"/>
      <c r="N12" s="336"/>
      <c r="O12" s="336"/>
      <c r="P12" s="336"/>
      <c r="Q12" s="336"/>
      <c r="R12" s="337"/>
    </row>
    <row r="13" customFormat="false" ht="15" hidden="false" customHeight="false" outlineLevel="0" collapsed="false">
      <c r="A13" s="339" t="s">
        <v>668</v>
      </c>
      <c r="B13" s="152" t="s">
        <v>360</v>
      </c>
      <c r="C13" s="153" t="n">
        <v>102520</v>
      </c>
      <c r="D13" s="236" t="n">
        <v>393</v>
      </c>
      <c r="E13" s="236" t="n">
        <v>15637</v>
      </c>
      <c r="F13" s="236" t="n">
        <v>10611</v>
      </c>
      <c r="G13" s="236" t="n">
        <v>7616</v>
      </c>
      <c r="H13" s="236" t="n">
        <v>5026</v>
      </c>
      <c r="I13" s="236" t="n">
        <v>86490</v>
      </c>
      <c r="J13" s="236" t="n">
        <v>22420</v>
      </c>
      <c r="K13" s="236" t="n">
        <v>5884</v>
      </c>
      <c r="L13" s="236" t="n">
        <v>3344</v>
      </c>
      <c r="M13" s="236" t="n">
        <v>1095</v>
      </c>
      <c r="N13" s="236" t="n">
        <v>20799</v>
      </c>
      <c r="O13" s="236" t="n">
        <v>26537</v>
      </c>
      <c r="P13" s="236" t="n">
        <v>6411</v>
      </c>
      <c r="Q13" s="340" t="s">
        <v>668</v>
      </c>
      <c r="R13" s="207"/>
      <c r="T13" s="341"/>
      <c r="U13" s="341"/>
    </row>
    <row r="14" s="343" customFormat="true" ht="15.95" hidden="false" customHeight="true" outlineLevel="0" collapsed="false">
      <c r="A14" s="342" t="s">
        <v>669</v>
      </c>
      <c r="B14" s="154" t="s">
        <v>361</v>
      </c>
      <c r="C14" s="153" t="n">
        <v>36368</v>
      </c>
      <c r="D14" s="236" t="n">
        <v>140</v>
      </c>
      <c r="E14" s="236" t="n">
        <v>6838</v>
      </c>
      <c r="F14" s="236" t="n">
        <v>4735</v>
      </c>
      <c r="G14" s="236" t="n">
        <v>3915</v>
      </c>
      <c r="H14" s="236" t="n">
        <v>2103</v>
      </c>
      <c r="I14" s="236" t="n">
        <v>29389</v>
      </c>
      <c r="J14" s="236" t="n">
        <v>7611</v>
      </c>
      <c r="K14" s="236" t="n">
        <v>1689</v>
      </c>
      <c r="L14" s="236" t="n">
        <v>968</v>
      </c>
      <c r="M14" s="236" t="n">
        <v>674</v>
      </c>
      <c r="N14" s="236" t="n">
        <v>4952</v>
      </c>
      <c r="O14" s="236" t="n">
        <v>12055</v>
      </c>
      <c r="P14" s="236" t="n">
        <v>1440</v>
      </c>
      <c r="Q14" s="340" t="s">
        <v>669</v>
      </c>
      <c r="R14" s="207"/>
      <c r="T14" s="344"/>
      <c r="U14" s="344"/>
    </row>
    <row r="15" s="343" customFormat="true" ht="15.95" hidden="false" customHeight="true" outlineLevel="0" collapsed="false">
      <c r="A15" s="342" t="s">
        <v>670</v>
      </c>
      <c r="B15" s="154" t="s">
        <v>362</v>
      </c>
      <c r="C15" s="153" t="n">
        <v>52992</v>
      </c>
      <c r="D15" s="236" t="n">
        <v>10</v>
      </c>
      <c r="E15" s="236" t="n">
        <v>12628</v>
      </c>
      <c r="F15" s="236" t="n">
        <v>10255</v>
      </c>
      <c r="G15" s="236" t="n">
        <v>9402</v>
      </c>
      <c r="H15" s="236" t="n">
        <v>2373</v>
      </c>
      <c r="I15" s="236" t="n">
        <v>40354</v>
      </c>
      <c r="J15" s="236" t="n">
        <v>7153</v>
      </c>
      <c r="K15" s="236" t="n">
        <v>1695</v>
      </c>
      <c r="L15" s="236" t="n">
        <v>910</v>
      </c>
      <c r="M15" s="236" t="n">
        <v>571</v>
      </c>
      <c r="N15" s="236" t="n">
        <v>9142</v>
      </c>
      <c r="O15" s="236" t="n">
        <v>18751</v>
      </c>
      <c r="P15" s="236" t="n">
        <v>2132</v>
      </c>
      <c r="Q15" s="340" t="s">
        <v>670</v>
      </c>
      <c r="R15" s="207"/>
      <c r="T15" s="344"/>
      <c r="U15" s="344"/>
    </row>
    <row r="16" s="343" customFormat="true" ht="15.95" hidden="false" customHeight="true" outlineLevel="0" collapsed="false">
      <c r="A16" s="342" t="s">
        <v>671</v>
      </c>
      <c r="B16" s="154" t="s">
        <v>363</v>
      </c>
      <c r="C16" s="153" t="n">
        <v>15521</v>
      </c>
      <c r="D16" s="236" t="n">
        <v>18</v>
      </c>
      <c r="E16" s="236" t="n">
        <v>3629</v>
      </c>
      <c r="F16" s="236" t="n">
        <v>2799</v>
      </c>
      <c r="G16" s="236" t="n">
        <v>2567</v>
      </c>
      <c r="H16" s="236" t="n">
        <v>830</v>
      </c>
      <c r="I16" s="236" t="n">
        <v>11874</v>
      </c>
      <c r="J16" s="236" t="n">
        <v>3131</v>
      </c>
      <c r="K16" s="236" t="n">
        <v>445</v>
      </c>
      <c r="L16" s="236" t="n">
        <v>520</v>
      </c>
      <c r="M16" s="236" t="n">
        <v>206</v>
      </c>
      <c r="N16" s="236" t="n">
        <v>1918</v>
      </c>
      <c r="O16" s="236" t="n">
        <v>5052</v>
      </c>
      <c r="P16" s="236" t="n">
        <v>602</v>
      </c>
      <c r="Q16" s="340" t="s">
        <v>671</v>
      </c>
      <c r="R16" s="207"/>
      <c r="T16" s="344"/>
      <c r="U16" s="344"/>
    </row>
    <row r="17" s="343" customFormat="true" ht="15.95" hidden="false" customHeight="true" outlineLevel="0" collapsed="false">
      <c r="A17" s="342" t="s">
        <v>672</v>
      </c>
      <c r="B17" s="154" t="s">
        <v>364</v>
      </c>
      <c r="C17" s="153" t="n">
        <v>23514</v>
      </c>
      <c r="D17" s="236" t="n">
        <v>44</v>
      </c>
      <c r="E17" s="236" t="n">
        <v>3610</v>
      </c>
      <c r="F17" s="236" t="n">
        <v>2505</v>
      </c>
      <c r="G17" s="236" t="n">
        <v>2184</v>
      </c>
      <c r="H17" s="236" t="n">
        <v>1105</v>
      </c>
      <c r="I17" s="236" t="n">
        <v>19860</v>
      </c>
      <c r="J17" s="236" t="n">
        <v>4558</v>
      </c>
      <c r="K17" s="236" t="n">
        <v>497</v>
      </c>
      <c r="L17" s="236" t="n">
        <v>478</v>
      </c>
      <c r="M17" s="236" t="n">
        <v>320</v>
      </c>
      <c r="N17" s="236" t="n">
        <v>4424</v>
      </c>
      <c r="O17" s="236" t="n">
        <v>7481</v>
      </c>
      <c r="P17" s="236" t="n">
        <v>2102</v>
      </c>
      <c r="Q17" s="340" t="s">
        <v>672</v>
      </c>
      <c r="R17" s="207"/>
      <c r="T17" s="344"/>
      <c r="U17" s="344"/>
    </row>
    <row r="18" s="343" customFormat="true" ht="15.95" hidden="false" customHeight="true" outlineLevel="0" collapsed="false">
      <c r="A18" s="342" t="s">
        <v>673</v>
      </c>
      <c r="B18" s="154" t="s">
        <v>365</v>
      </c>
      <c r="C18" s="153" t="n">
        <v>23123</v>
      </c>
      <c r="D18" s="236" t="n">
        <v>59</v>
      </c>
      <c r="E18" s="236" t="n">
        <v>7351</v>
      </c>
      <c r="F18" s="236" t="n">
        <v>6671</v>
      </c>
      <c r="G18" s="236" t="n">
        <v>6404</v>
      </c>
      <c r="H18" s="236" t="n">
        <v>680</v>
      </c>
      <c r="I18" s="236" t="n">
        <v>15713</v>
      </c>
      <c r="J18" s="236" t="n">
        <v>4372</v>
      </c>
      <c r="K18" s="236" t="n">
        <v>146</v>
      </c>
      <c r="L18" s="236" t="n">
        <v>466</v>
      </c>
      <c r="M18" s="236" t="n">
        <v>205</v>
      </c>
      <c r="N18" s="236" t="n">
        <v>3805</v>
      </c>
      <c r="O18" s="236" t="n">
        <v>5831</v>
      </c>
      <c r="P18" s="236" t="n">
        <v>888</v>
      </c>
      <c r="Q18" s="340" t="s">
        <v>673</v>
      </c>
      <c r="R18" s="207"/>
      <c r="T18" s="344"/>
      <c r="U18" s="344"/>
    </row>
    <row r="19" s="343" customFormat="true" ht="22.5" hidden="false" customHeight="true" outlineLevel="0" collapsed="false">
      <c r="A19" s="342" t="s">
        <v>674</v>
      </c>
      <c r="B19" s="154" t="s">
        <v>366</v>
      </c>
      <c r="C19" s="153" t="n">
        <v>35317</v>
      </c>
      <c r="D19" s="236" t="n">
        <v>714</v>
      </c>
      <c r="E19" s="236" t="n">
        <v>14624</v>
      </c>
      <c r="F19" s="236" t="n">
        <v>10756</v>
      </c>
      <c r="G19" s="236" t="n">
        <v>10355</v>
      </c>
      <c r="H19" s="236" t="n">
        <v>3868</v>
      </c>
      <c r="I19" s="236" t="n">
        <v>19977</v>
      </c>
      <c r="J19" s="236" t="n">
        <v>6430</v>
      </c>
      <c r="K19" s="236" t="n">
        <v>111</v>
      </c>
      <c r="L19" s="236" t="n">
        <v>463</v>
      </c>
      <c r="M19" s="236" t="n">
        <v>176</v>
      </c>
      <c r="N19" s="236" t="n">
        <v>3629</v>
      </c>
      <c r="O19" s="236" t="n">
        <v>8099</v>
      </c>
      <c r="P19" s="236" t="n">
        <v>1069</v>
      </c>
      <c r="Q19" s="340" t="s">
        <v>674</v>
      </c>
      <c r="R19" s="207"/>
      <c r="T19" s="344"/>
      <c r="U19" s="344"/>
    </row>
    <row r="20" s="343" customFormat="true" ht="15.95" hidden="false" customHeight="true" outlineLevel="0" collapsed="false">
      <c r="A20" s="342" t="s">
        <v>675</v>
      </c>
      <c r="B20" s="154" t="s">
        <v>367</v>
      </c>
      <c r="C20" s="153" t="n">
        <v>29477</v>
      </c>
      <c r="D20" s="236" t="n">
        <v>547</v>
      </c>
      <c r="E20" s="236" t="n">
        <v>9621</v>
      </c>
      <c r="F20" s="236" t="n">
        <v>6827</v>
      </c>
      <c r="G20" s="236" t="n">
        <v>6135</v>
      </c>
      <c r="H20" s="236" t="n">
        <v>2794</v>
      </c>
      <c r="I20" s="236" t="n">
        <v>19309</v>
      </c>
      <c r="J20" s="236" t="n">
        <v>5721</v>
      </c>
      <c r="K20" s="236" t="n">
        <v>154</v>
      </c>
      <c r="L20" s="236" t="n">
        <v>579</v>
      </c>
      <c r="M20" s="236" t="n">
        <v>199</v>
      </c>
      <c r="N20" s="236" t="n">
        <v>2810</v>
      </c>
      <c r="O20" s="236" t="n">
        <v>8758</v>
      </c>
      <c r="P20" s="236" t="n">
        <v>1088</v>
      </c>
      <c r="Q20" s="340" t="s">
        <v>675</v>
      </c>
      <c r="R20" s="207"/>
      <c r="T20" s="344"/>
      <c r="U20" s="344"/>
    </row>
    <row r="21" s="343" customFormat="true" ht="15.95" hidden="false" customHeight="true" outlineLevel="0" collapsed="false">
      <c r="A21" s="342" t="s">
        <v>676</v>
      </c>
      <c r="B21" s="154" t="s">
        <v>368</v>
      </c>
      <c r="C21" s="153" t="n">
        <v>40345</v>
      </c>
      <c r="D21" s="236" t="n">
        <v>1061</v>
      </c>
      <c r="E21" s="236" t="n">
        <v>19555</v>
      </c>
      <c r="F21" s="236" t="n">
        <v>16692</v>
      </c>
      <c r="G21" s="236" t="n">
        <v>14977</v>
      </c>
      <c r="H21" s="236" t="n">
        <v>2863</v>
      </c>
      <c r="I21" s="236" t="n">
        <v>19729</v>
      </c>
      <c r="J21" s="236" t="n">
        <v>6736</v>
      </c>
      <c r="K21" s="236" t="n">
        <v>88</v>
      </c>
      <c r="L21" s="236" t="n">
        <v>472</v>
      </c>
      <c r="M21" s="236" t="n">
        <v>154</v>
      </c>
      <c r="N21" s="236" t="n">
        <v>3561</v>
      </c>
      <c r="O21" s="236" t="n">
        <v>8051</v>
      </c>
      <c r="P21" s="236" t="n">
        <v>667</v>
      </c>
      <c r="Q21" s="340" t="s">
        <v>676</v>
      </c>
      <c r="R21" s="207"/>
      <c r="T21" s="344"/>
      <c r="U21" s="344"/>
    </row>
    <row r="22" s="343" customFormat="true" ht="15.95" hidden="false" customHeight="true" outlineLevel="0" collapsed="false">
      <c r="A22" s="342" t="s">
        <v>677</v>
      </c>
      <c r="B22" s="154" t="s">
        <v>369</v>
      </c>
      <c r="C22" s="153" t="n">
        <v>34647</v>
      </c>
      <c r="D22" s="236" t="n">
        <v>1282</v>
      </c>
      <c r="E22" s="236" t="n">
        <v>10951</v>
      </c>
      <c r="F22" s="236" t="n">
        <v>8107</v>
      </c>
      <c r="G22" s="236" t="n">
        <v>7595</v>
      </c>
      <c r="H22" s="236" t="n">
        <v>2844</v>
      </c>
      <c r="I22" s="236" t="n">
        <v>22412</v>
      </c>
      <c r="J22" s="236" t="n">
        <v>6441</v>
      </c>
      <c r="K22" s="236" t="n">
        <v>153</v>
      </c>
      <c r="L22" s="236" t="n">
        <v>643</v>
      </c>
      <c r="M22" s="236" t="n">
        <v>181</v>
      </c>
      <c r="N22" s="236" t="n">
        <v>2814</v>
      </c>
      <c r="O22" s="236" t="n">
        <v>10459</v>
      </c>
      <c r="P22" s="236" t="n">
        <v>1721</v>
      </c>
      <c r="Q22" s="340" t="s">
        <v>677</v>
      </c>
      <c r="R22" s="207"/>
      <c r="T22" s="344"/>
      <c r="U22" s="344"/>
    </row>
    <row r="23" s="343" customFormat="true" ht="15.95" hidden="false" customHeight="true" outlineLevel="0" collapsed="false">
      <c r="A23" s="342" t="s">
        <v>678</v>
      </c>
      <c r="B23" s="154" t="s">
        <v>370</v>
      </c>
      <c r="C23" s="153" t="n">
        <v>20437</v>
      </c>
      <c r="D23" s="236" t="n">
        <v>732</v>
      </c>
      <c r="E23" s="236" t="n">
        <v>7200</v>
      </c>
      <c r="F23" s="236" t="n">
        <v>5177</v>
      </c>
      <c r="G23" s="236" t="n">
        <v>4822</v>
      </c>
      <c r="H23" s="236" t="n">
        <v>2023</v>
      </c>
      <c r="I23" s="236" t="n">
        <v>12505</v>
      </c>
      <c r="J23" s="236" t="n">
        <v>3415</v>
      </c>
      <c r="K23" s="236" t="n">
        <v>69</v>
      </c>
      <c r="L23" s="236" t="n">
        <v>311</v>
      </c>
      <c r="M23" s="236" t="n">
        <v>158</v>
      </c>
      <c r="N23" s="236" t="n">
        <v>1522</v>
      </c>
      <c r="O23" s="236" t="n">
        <v>6141</v>
      </c>
      <c r="P23" s="236" t="n">
        <v>889</v>
      </c>
      <c r="Q23" s="340" t="s">
        <v>678</v>
      </c>
      <c r="R23" s="207"/>
      <c r="T23" s="344"/>
      <c r="U23" s="344"/>
    </row>
    <row r="24" s="343" customFormat="true" ht="15.95" hidden="false" customHeight="true" outlineLevel="0" collapsed="false">
      <c r="A24" s="342" t="s">
        <v>679</v>
      </c>
      <c r="B24" s="154" t="s">
        <v>371</v>
      </c>
      <c r="C24" s="153" t="n">
        <v>42826</v>
      </c>
      <c r="D24" s="236" t="n">
        <v>788</v>
      </c>
      <c r="E24" s="236" t="n">
        <v>17710</v>
      </c>
      <c r="F24" s="236" t="n">
        <v>14445</v>
      </c>
      <c r="G24" s="236" t="n">
        <v>13541</v>
      </c>
      <c r="H24" s="236" t="n">
        <v>3265</v>
      </c>
      <c r="I24" s="236" t="n">
        <v>24328</v>
      </c>
      <c r="J24" s="236" t="n">
        <v>8030</v>
      </c>
      <c r="K24" s="236" t="n">
        <v>190</v>
      </c>
      <c r="L24" s="236" t="n">
        <v>568</v>
      </c>
      <c r="M24" s="236" t="n">
        <v>148</v>
      </c>
      <c r="N24" s="236" t="n">
        <v>3402</v>
      </c>
      <c r="O24" s="236" t="n">
        <v>10267</v>
      </c>
      <c r="P24" s="236" t="n">
        <v>1723</v>
      </c>
      <c r="Q24" s="340" t="s">
        <v>679</v>
      </c>
      <c r="R24" s="207"/>
      <c r="T24" s="344"/>
      <c r="U24" s="344"/>
    </row>
    <row r="25" s="343" customFormat="true" ht="22.5" hidden="false" customHeight="true" outlineLevel="0" collapsed="false">
      <c r="A25" s="342" t="s">
        <v>680</v>
      </c>
      <c r="B25" s="154" t="s">
        <v>372</v>
      </c>
      <c r="C25" s="153" t="n">
        <v>47775</v>
      </c>
      <c r="D25" s="236" t="n">
        <v>1056</v>
      </c>
      <c r="E25" s="236" t="n">
        <v>18817</v>
      </c>
      <c r="F25" s="236" t="n">
        <v>15116</v>
      </c>
      <c r="G25" s="236" t="n">
        <v>14305</v>
      </c>
      <c r="H25" s="236" t="n">
        <v>3701</v>
      </c>
      <c r="I25" s="236" t="n">
        <v>27902</v>
      </c>
      <c r="J25" s="236" t="n">
        <v>10847</v>
      </c>
      <c r="K25" s="236" t="n">
        <v>388</v>
      </c>
      <c r="L25" s="236" t="n">
        <v>592</v>
      </c>
      <c r="M25" s="236" t="n">
        <v>247</v>
      </c>
      <c r="N25" s="236" t="n">
        <v>4690</v>
      </c>
      <c r="O25" s="236" t="n">
        <v>10101</v>
      </c>
      <c r="P25" s="236" t="n">
        <v>1037</v>
      </c>
      <c r="Q25" s="340" t="s">
        <v>680</v>
      </c>
      <c r="R25" s="207"/>
      <c r="T25" s="344"/>
      <c r="U25" s="344"/>
    </row>
    <row r="26" s="343" customFormat="true" ht="15.95" hidden="false" customHeight="true" outlineLevel="0" collapsed="false">
      <c r="A26" s="342" t="s">
        <v>681</v>
      </c>
      <c r="B26" s="154" t="s">
        <v>373</v>
      </c>
      <c r="C26" s="153" t="n">
        <v>22878</v>
      </c>
      <c r="D26" s="236" t="n">
        <v>1153</v>
      </c>
      <c r="E26" s="236" t="n">
        <v>9380</v>
      </c>
      <c r="F26" s="236" t="n">
        <v>7528</v>
      </c>
      <c r="G26" s="236" t="n">
        <v>7227</v>
      </c>
      <c r="H26" s="236" t="n">
        <v>1852</v>
      </c>
      <c r="I26" s="236" t="n">
        <v>12345</v>
      </c>
      <c r="J26" s="236" t="n">
        <v>4317</v>
      </c>
      <c r="K26" s="236" t="n">
        <v>245</v>
      </c>
      <c r="L26" s="236" t="n">
        <v>181</v>
      </c>
      <c r="M26" s="236" t="n">
        <v>89</v>
      </c>
      <c r="N26" s="236" t="n">
        <v>2120</v>
      </c>
      <c r="O26" s="236" t="n">
        <v>4508</v>
      </c>
      <c r="P26" s="236" t="n">
        <v>885</v>
      </c>
      <c r="Q26" s="340" t="s">
        <v>681</v>
      </c>
      <c r="R26" s="207"/>
      <c r="T26" s="344"/>
      <c r="U26" s="344"/>
    </row>
    <row r="27" s="343" customFormat="true" ht="15.95" hidden="false" customHeight="true" outlineLevel="0" collapsed="false">
      <c r="A27" s="342" t="s">
        <v>682</v>
      </c>
      <c r="B27" s="154" t="s">
        <v>374</v>
      </c>
      <c r="C27" s="153" t="n">
        <v>19903</v>
      </c>
      <c r="D27" s="236" t="n">
        <v>818</v>
      </c>
      <c r="E27" s="236" t="n">
        <v>8722</v>
      </c>
      <c r="F27" s="236" t="n">
        <v>6742</v>
      </c>
      <c r="G27" s="236" t="n">
        <v>6440</v>
      </c>
      <c r="H27" s="236" t="n">
        <v>1980</v>
      </c>
      <c r="I27" s="236" t="n">
        <v>10363</v>
      </c>
      <c r="J27" s="236" t="n">
        <v>3386</v>
      </c>
      <c r="K27" s="236" t="n">
        <v>88</v>
      </c>
      <c r="L27" s="236" t="n">
        <v>212</v>
      </c>
      <c r="M27" s="236" t="n">
        <v>74</v>
      </c>
      <c r="N27" s="236" t="n">
        <v>1188</v>
      </c>
      <c r="O27" s="236" t="n">
        <v>5063</v>
      </c>
      <c r="P27" s="236" t="n">
        <v>352</v>
      </c>
      <c r="Q27" s="340" t="s">
        <v>682</v>
      </c>
      <c r="R27" s="207"/>
      <c r="T27" s="344"/>
      <c r="U27" s="344"/>
    </row>
    <row r="28" s="343" customFormat="true" ht="15.95" hidden="false" customHeight="true" outlineLevel="0" collapsed="false">
      <c r="A28" s="342" t="s">
        <v>683</v>
      </c>
      <c r="B28" s="154" t="s">
        <v>375</v>
      </c>
      <c r="C28" s="153" t="n">
        <v>37759</v>
      </c>
      <c r="D28" s="236" t="n">
        <v>543</v>
      </c>
      <c r="E28" s="236" t="n">
        <v>16497</v>
      </c>
      <c r="F28" s="236" t="n">
        <v>13546</v>
      </c>
      <c r="G28" s="236" t="n">
        <v>12888</v>
      </c>
      <c r="H28" s="236" t="n">
        <v>2951</v>
      </c>
      <c r="I28" s="236" t="n">
        <v>20719</v>
      </c>
      <c r="J28" s="236" t="n">
        <v>7101</v>
      </c>
      <c r="K28" s="236" t="n">
        <v>976</v>
      </c>
      <c r="L28" s="236" t="n">
        <v>393</v>
      </c>
      <c r="M28" s="236" t="n">
        <v>229</v>
      </c>
      <c r="N28" s="236" t="n">
        <v>2678</v>
      </c>
      <c r="O28" s="236" t="n">
        <v>8604</v>
      </c>
      <c r="P28" s="236" t="n">
        <v>738</v>
      </c>
      <c r="Q28" s="340" t="s">
        <v>683</v>
      </c>
      <c r="R28" s="207"/>
      <c r="T28" s="344"/>
      <c r="U28" s="344"/>
    </row>
    <row r="29" s="343" customFormat="true" ht="15.95" hidden="false" customHeight="true" outlineLevel="0" collapsed="false">
      <c r="A29" s="342" t="s">
        <v>684</v>
      </c>
      <c r="B29" s="154" t="s">
        <v>376</v>
      </c>
      <c r="C29" s="153" t="n">
        <v>24579</v>
      </c>
      <c r="D29" s="236" t="n">
        <v>881</v>
      </c>
      <c r="E29" s="236" t="n">
        <v>8255</v>
      </c>
      <c r="F29" s="236" t="n">
        <v>5364</v>
      </c>
      <c r="G29" s="236" t="n">
        <v>5090</v>
      </c>
      <c r="H29" s="236" t="n">
        <v>2891</v>
      </c>
      <c r="I29" s="236" t="n">
        <v>15443</v>
      </c>
      <c r="J29" s="236" t="n">
        <v>5385</v>
      </c>
      <c r="K29" s="236" t="n">
        <v>55</v>
      </c>
      <c r="L29" s="236" t="n">
        <v>136</v>
      </c>
      <c r="M29" s="236" t="n">
        <v>138</v>
      </c>
      <c r="N29" s="236" t="n">
        <v>1845</v>
      </c>
      <c r="O29" s="236" t="n">
        <v>7326</v>
      </c>
      <c r="P29" s="236" t="n">
        <v>558</v>
      </c>
      <c r="Q29" s="340" t="s">
        <v>684</v>
      </c>
      <c r="R29" s="207"/>
      <c r="T29" s="344"/>
      <c r="U29" s="344"/>
    </row>
    <row r="30" s="343" customFormat="true" ht="15.75" hidden="false" customHeight="true" outlineLevel="0" collapsed="false">
      <c r="A30" s="342" t="s">
        <v>685</v>
      </c>
      <c r="B30" s="154" t="s">
        <v>377</v>
      </c>
      <c r="C30" s="153" t="n">
        <v>21288</v>
      </c>
      <c r="D30" s="236" t="n">
        <v>342</v>
      </c>
      <c r="E30" s="236" t="n">
        <v>9577</v>
      </c>
      <c r="F30" s="236" t="n">
        <v>8253</v>
      </c>
      <c r="G30" s="236" t="n">
        <v>7858</v>
      </c>
      <c r="H30" s="236" t="n">
        <v>1324</v>
      </c>
      <c r="I30" s="236" t="n">
        <v>11369</v>
      </c>
      <c r="J30" s="236" t="n">
        <v>3342</v>
      </c>
      <c r="K30" s="236" t="n">
        <v>64</v>
      </c>
      <c r="L30" s="236" t="n">
        <v>306</v>
      </c>
      <c r="M30" s="236" t="n">
        <v>81</v>
      </c>
      <c r="N30" s="236" t="n">
        <v>2422</v>
      </c>
      <c r="O30" s="236" t="n">
        <v>4756</v>
      </c>
      <c r="P30" s="236" t="n">
        <v>398</v>
      </c>
      <c r="Q30" s="340" t="s">
        <v>685</v>
      </c>
      <c r="R30" s="207"/>
      <c r="T30" s="344"/>
      <c r="U30" s="344"/>
    </row>
    <row r="31" s="343" customFormat="true" ht="22.5" hidden="false" customHeight="true" outlineLevel="0" collapsed="false">
      <c r="A31" s="342" t="s">
        <v>686</v>
      </c>
      <c r="B31" s="154" t="s">
        <v>378</v>
      </c>
      <c r="C31" s="153" t="n">
        <v>36355</v>
      </c>
      <c r="D31" s="236" t="n">
        <v>761</v>
      </c>
      <c r="E31" s="236" t="n">
        <v>14155</v>
      </c>
      <c r="F31" s="236" t="n">
        <v>11441</v>
      </c>
      <c r="G31" s="236" t="n">
        <v>10506</v>
      </c>
      <c r="H31" s="236" t="n">
        <v>2714</v>
      </c>
      <c r="I31" s="236" t="n">
        <v>21439</v>
      </c>
      <c r="J31" s="236" t="n">
        <v>6520</v>
      </c>
      <c r="K31" s="236" t="n">
        <v>213</v>
      </c>
      <c r="L31" s="236" t="n">
        <v>621</v>
      </c>
      <c r="M31" s="236" t="n">
        <v>195</v>
      </c>
      <c r="N31" s="236" t="n">
        <v>2884</v>
      </c>
      <c r="O31" s="236" t="n">
        <v>9696</v>
      </c>
      <c r="P31" s="236" t="n">
        <v>1310</v>
      </c>
      <c r="Q31" s="340" t="s">
        <v>686</v>
      </c>
      <c r="R31" s="207"/>
      <c r="T31" s="344"/>
      <c r="U31" s="344"/>
    </row>
    <row r="32" s="343" customFormat="true" ht="15.95" hidden="false" customHeight="true" outlineLevel="0" collapsed="false">
      <c r="A32" s="342" t="s">
        <v>687</v>
      </c>
      <c r="B32" s="154" t="s">
        <v>379</v>
      </c>
      <c r="C32" s="153" t="n">
        <v>26622</v>
      </c>
      <c r="D32" s="236" t="n">
        <v>1276</v>
      </c>
      <c r="E32" s="236" t="n">
        <v>10088</v>
      </c>
      <c r="F32" s="236" t="n">
        <v>7366</v>
      </c>
      <c r="G32" s="236" t="n">
        <v>6986</v>
      </c>
      <c r="H32" s="236" t="n">
        <v>2722</v>
      </c>
      <c r="I32" s="236" t="n">
        <v>15257</v>
      </c>
      <c r="J32" s="236" t="n">
        <v>6389</v>
      </c>
      <c r="K32" s="236" t="n">
        <v>68</v>
      </c>
      <c r="L32" s="236" t="n">
        <v>254</v>
      </c>
      <c r="M32" s="236" t="n">
        <v>120</v>
      </c>
      <c r="N32" s="236" t="n">
        <v>2018</v>
      </c>
      <c r="O32" s="236" t="n">
        <v>5851</v>
      </c>
      <c r="P32" s="236" t="n">
        <v>557</v>
      </c>
      <c r="Q32" s="340" t="s">
        <v>687</v>
      </c>
      <c r="R32" s="207"/>
      <c r="T32" s="344"/>
      <c r="U32" s="344"/>
    </row>
    <row r="33" s="343" customFormat="true" ht="15.95" hidden="false" customHeight="true" outlineLevel="0" collapsed="false">
      <c r="A33" s="342" t="s">
        <v>688</v>
      </c>
      <c r="B33" s="154" t="s">
        <v>380</v>
      </c>
      <c r="C33" s="153" t="n">
        <v>30567</v>
      </c>
      <c r="D33" s="236" t="n">
        <v>1512</v>
      </c>
      <c r="E33" s="236" t="n">
        <v>14593</v>
      </c>
      <c r="F33" s="236" t="n">
        <v>12005</v>
      </c>
      <c r="G33" s="236" t="n">
        <v>11372</v>
      </c>
      <c r="H33" s="236" t="n">
        <v>2588</v>
      </c>
      <c r="I33" s="236" t="n">
        <v>14461</v>
      </c>
      <c r="J33" s="236" t="n">
        <v>4678</v>
      </c>
      <c r="K33" s="236" t="n">
        <v>77</v>
      </c>
      <c r="L33" s="236" t="n">
        <v>447</v>
      </c>
      <c r="M33" s="236" t="n">
        <v>156</v>
      </c>
      <c r="N33" s="236" t="n">
        <v>1933</v>
      </c>
      <c r="O33" s="236" t="n">
        <v>6495</v>
      </c>
      <c r="P33" s="236" t="n">
        <v>675</v>
      </c>
      <c r="Q33" s="340" t="s">
        <v>688</v>
      </c>
      <c r="R33" s="207"/>
      <c r="T33" s="344"/>
      <c r="U33" s="344"/>
    </row>
    <row r="34" s="343" customFormat="true" ht="15.95" hidden="false" customHeight="true" outlineLevel="0" collapsed="false">
      <c r="A34" s="342" t="s">
        <v>689</v>
      </c>
      <c r="B34" s="154" t="s">
        <v>381</v>
      </c>
      <c r="C34" s="153" t="n">
        <v>29696</v>
      </c>
      <c r="D34" s="236" t="n">
        <v>995</v>
      </c>
      <c r="E34" s="236" t="n">
        <v>12290</v>
      </c>
      <c r="F34" s="236" t="n">
        <v>8626</v>
      </c>
      <c r="G34" s="236" t="n">
        <v>8052</v>
      </c>
      <c r="H34" s="236" t="n">
        <v>3664</v>
      </c>
      <c r="I34" s="236" t="n">
        <v>16411</v>
      </c>
      <c r="J34" s="236" t="n">
        <v>6497</v>
      </c>
      <c r="K34" s="236" t="n">
        <v>184</v>
      </c>
      <c r="L34" s="236" t="n">
        <v>233</v>
      </c>
      <c r="M34" s="236" t="n">
        <v>187</v>
      </c>
      <c r="N34" s="236" t="n">
        <v>1578</v>
      </c>
      <c r="O34" s="236" t="n">
        <v>7104</v>
      </c>
      <c r="P34" s="236" t="n">
        <v>628</v>
      </c>
      <c r="Q34" s="340" t="s">
        <v>689</v>
      </c>
      <c r="R34" s="207"/>
      <c r="T34" s="344"/>
      <c r="U34" s="344"/>
    </row>
    <row r="35" s="343" customFormat="true" ht="15.95" hidden="false" customHeight="true" outlineLevel="0" collapsed="false">
      <c r="A35" s="342" t="s">
        <v>690</v>
      </c>
      <c r="B35" s="154" t="s">
        <v>382</v>
      </c>
      <c r="C35" s="153" t="n">
        <v>27654</v>
      </c>
      <c r="D35" s="236" t="n">
        <v>728</v>
      </c>
      <c r="E35" s="236" t="n">
        <v>10195</v>
      </c>
      <c r="F35" s="236" t="n">
        <v>7969</v>
      </c>
      <c r="G35" s="236" t="n">
        <v>7428</v>
      </c>
      <c r="H35" s="236" t="n">
        <v>2226</v>
      </c>
      <c r="I35" s="236" t="n">
        <v>16731</v>
      </c>
      <c r="J35" s="236" t="n">
        <v>6056</v>
      </c>
      <c r="K35" s="236" t="n">
        <v>114</v>
      </c>
      <c r="L35" s="236" t="n">
        <v>462</v>
      </c>
      <c r="M35" s="236" t="n">
        <v>200</v>
      </c>
      <c r="N35" s="236" t="n">
        <v>1969</v>
      </c>
      <c r="O35" s="236" t="n">
        <v>7127</v>
      </c>
      <c r="P35" s="236" t="n">
        <v>803</v>
      </c>
      <c r="Q35" s="340" t="s">
        <v>690</v>
      </c>
      <c r="R35" s="207"/>
      <c r="T35" s="344"/>
      <c r="U35" s="344"/>
    </row>
    <row r="36" s="122" customFormat="true" ht="21.75" hidden="false" customHeight="true" outlineLevel="0" collapsed="false">
      <c r="A36" s="261" t="n">
        <v>16</v>
      </c>
      <c r="B36" s="345" t="s">
        <v>475</v>
      </c>
      <c r="C36" s="149" t="n">
        <v>782163</v>
      </c>
      <c r="D36" s="148" t="n">
        <v>15853</v>
      </c>
      <c r="E36" s="148" t="n">
        <v>261923</v>
      </c>
      <c r="F36" s="148" t="n">
        <v>203536</v>
      </c>
      <c r="G36" s="148" t="n">
        <v>187665</v>
      </c>
      <c r="H36" s="148" t="n">
        <v>58387</v>
      </c>
      <c r="I36" s="148" t="n">
        <v>504380</v>
      </c>
      <c r="J36" s="148" t="n">
        <v>150536</v>
      </c>
      <c r="K36" s="148" t="n">
        <v>13593</v>
      </c>
      <c r="L36" s="148" t="n">
        <v>13559</v>
      </c>
      <c r="M36" s="148" t="n">
        <v>5803</v>
      </c>
      <c r="N36" s="148" t="n">
        <v>88103</v>
      </c>
      <c r="O36" s="148" t="n">
        <v>204113</v>
      </c>
      <c r="P36" s="148" t="n">
        <v>28673</v>
      </c>
      <c r="Q36" s="346" t="n">
        <v>16</v>
      </c>
      <c r="R36" s="219"/>
      <c r="T36" s="347"/>
      <c r="U36" s="347"/>
    </row>
    <row r="37" s="338" customFormat="true" ht="34.5" hidden="false" customHeight="true" outlineLevel="0" collapsed="false">
      <c r="A37" s="348" t="s">
        <v>501</v>
      </c>
      <c r="B37" s="348"/>
      <c r="C37" s="348"/>
      <c r="D37" s="348"/>
      <c r="E37" s="348"/>
      <c r="F37" s="348"/>
      <c r="G37" s="348"/>
      <c r="H37" s="348"/>
      <c r="I37" s="348" t="s">
        <v>501</v>
      </c>
      <c r="J37" s="348"/>
      <c r="K37" s="348"/>
      <c r="L37" s="348"/>
      <c r="M37" s="348"/>
      <c r="N37" s="348"/>
      <c r="O37" s="348"/>
      <c r="P37" s="348"/>
      <c r="Q37" s="348"/>
      <c r="R37" s="337"/>
    </row>
    <row r="38" customFormat="false" ht="15" hidden="false" customHeight="false" outlineLevel="0" collapsed="false">
      <c r="A38" s="339" t="s">
        <v>668</v>
      </c>
      <c r="B38" s="152" t="s">
        <v>360</v>
      </c>
      <c r="C38" s="349" t="n">
        <v>52962</v>
      </c>
      <c r="D38" s="350" t="n">
        <v>208</v>
      </c>
      <c r="E38" s="350" t="n">
        <v>3500</v>
      </c>
      <c r="F38" s="350" t="n">
        <v>2923</v>
      </c>
      <c r="G38" s="350" t="n">
        <v>2129</v>
      </c>
      <c r="H38" s="350" t="n">
        <v>577</v>
      </c>
      <c r="I38" s="350" t="n">
        <v>49254</v>
      </c>
      <c r="J38" s="350" t="n">
        <v>10612</v>
      </c>
      <c r="K38" s="350" t="n">
        <v>2329</v>
      </c>
      <c r="L38" s="350" t="n">
        <v>2136</v>
      </c>
      <c r="M38" s="350" t="n">
        <v>627</v>
      </c>
      <c r="N38" s="350" t="n">
        <v>10160</v>
      </c>
      <c r="O38" s="350" t="n">
        <v>19332</v>
      </c>
      <c r="P38" s="350" t="n">
        <v>4058</v>
      </c>
      <c r="Q38" s="340" t="s">
        <v>668</v>
      </c>
      <c r="R38" s="207"/>
      <c r="T38" s="341"/>
      <c r="U38" s="341"/>
    </row>
    <row r="39" s="343" customFormat="true" ht="15.95" hidden="false" customHeight="true" outlineLevel="0" collapsed="false">
      <c r="A39" s="342" t="s">
        <v>669</v>
      </c>
      <c r="B39" s="154" t="s">
        <v>361</v>
      </c>
      <c r="C39" s="349" t="n">
        <v>19992</v>
      </c>
      <c r="D39" s="350" t="n">
        <v>55</v>
      </c>
      <c r="E39" s="350" t="n">
        <v>1806</v>
      </c>
      <c r="F39" s="350" t="n">
        <v>1558</v>
      </c>
      <c r="G39" s="350" t="n">
        <v>1345</v>
      </c>
      <c r="H39" s="350" t="n">
        <v>248</v>
      </c>
      <c r="I39" s="350" t="n">
        <v>18131</v>
      </c>
      <c r="J39" s="350" t="n">
        <v>3909</v>
      </c>
      <c r="K39" s="350" t="n">
        <v>918</v>
      </c>
      <c r="L39" s="350" t="n">
        <v>661</v>
      </c>
      <c r="M39" s="350" t="n">
        <v>411</v>
      </c>
      <c r="N39" s="350" t="n">
        <v>2243</v>
      </c>
      <c r="O39" s="350" t="n">
        <v>9067</v>
      </c>
      <c r="P39" s="350" t="n">
        <v>922</v>
      </c>
      <c r="Q39" s="340" t="s">
        <v>669</v>
      </c>
      <c r="R39" s="207"/>
      <c r="T39" s="344"/>
      <c r="U39" s="344"/>
    </row>
    <row r="40" s="343" customFormat="true" ht="15.95" hidden="false" customHeight="true" outlineLevel="0" collapsed="false">
      <c r="A40" s="342" t="s">
        <v>670</v>
      </c>
      <c r="B40" s="154" t="s">
        <v>362</v>
      </c>
      <c r="C40" s="349" t="n">
        <v>27258</v>
      </c>
      <c r="D40" s="350" t="s">
        <v>527</v>
      </c>
      <c r="E40" s="350" t="s">
        <v>527</v>
      </c>
      <c r="F40" s="350" t="n">
        <v>3133</v>
      </c>
      <c r="G40" s="350" t="n">
        <v>2884</v>
      </c>
      <c r="H40" s="350" t="s">
        <v>527</v>
      </c>
      <c r="I40" s="350" t="n">
        <v>23865</v>
      </c>
      <c r="J40" s="350" t="n">
        <v>3834</v>
      </c>
      <c r="K40" s="350" t="n">
        <v>485</v>
      </c>
      <c r="L40" s="350" t="n">
        <v>576</v>
      </c>
      <c r="M40" s="350" t="n">
        <v>258</v>
      </c>
      <c r="N40" s="350" t="n">
        <v>4276</v>
      </c>
      <c r="O40" s="350" t="n">
        <v>13045</v>
      </c>
      <c r="P40" s="350" t="n">
        <v>1391</v>
      </c>
      <c r="Q40" s="340" t="s">
        <v>670</v>
      </c>
      <c r="R40" s="207"/>
      <c r="T40" s="344"/>
      <c r="U40" s="344"/>
    </row>
    <row r="41" s="343" customFormat="true" ht="15.95" hidden="false" customHeight="true" outlineLevel="0" collapsed="false">
      <c r="A41" s="342" t="s">
        <v>671</v>
      </c>
      <c r="B41" s="154" t="s">
        <v>363</v>
      </c>
      <c r="C41" s="349" t="n">
        <v>8503</v>
      </c>
      <c r="D41" s="350" t="s">
        <v>527</v>
      </c>
      <c r="E41" s="350" t="s">
        <v>527</v>
      </c>
      <c r="F41" s="350" t="n">
        <v>832</v>
      </c>
      <c r="G41" s="350" t="n">
        <v>767</v>
      </c>
      <c r="H41" s="350" t="s">
        <v>527</v>
      </c>
      <c r="I41" s="350" t="n">
        <v>7567</v>
      </c>
      <c r="J41" s="350" t="n">
        <v>1568</v>
      </c>
      <c r="K41" s="350" t="n">
        <v>232</v>
      </c>
      <c r="L41" s="350" t="n">
        <v>361</v>
      </c>
      <c r="M41" s="350" t="n">
        <v>111</v>
      </c>
      <c r="N41" s="350" t="n">
        <v>937</v>
      </c>
      <c r="O41" s="350" t="n">
        <v>3947</v>
      </c>
      <c r="P41" s="350" t="n">
        <v>411</v>
      </c>
      <c r="Q41" s="340" t="s">
        <v>671</v>
      </c>
      <c r="R41" s="207"/>
      <c r="T41" s="344"/>
      <c r="U41" s="344"/>
    </row>
    <row r="42" s="343" customFormat="true" ht="15.95" hidden="false" customHeight="true" outlineLevel="0" collapsed="false">
      <c r="A42" s="342" t="s">
        <v>672</v>
      </c>
      <c r="B42" s="154" t="s">
        <v>364</v>
      </c>
      <c r="C42" s="349" t="n">
        <v>13411</v>
      </c>
      <c r="D42" s="350" t="n">
        <v>16</v>
      </c>
      <c r="E42" s="350" t="n">
        <v>1016</v>
      </c>
      <c r="F42" s="350" t="n">
        <v>863</v>
      </c>
      <c r="G42" s="350" t="n">
        <v>768</v>
      </c>
      <c r="H42" s="350" t="n">
        <v>153</v>
      </c>
      <c r="I42" s="350" t="n">
        <v>12379</v>
      </c>
      <c r="J42" s="350" t="n">
        <v>2606</v>
      </c>
      <c r="K42" s="350" t="n">
        <v>174</v>
      </c>
      <c r="L42" s="350" t="n">
        <v>329</v>
      </c>
      <c r="M42" s="350" t="n">
        <v>175</v>
      </c>
      <c r="N42" s="350" t="n">
        <v>2181</v>
      </c>
      <c r="O42" s="350" t="n">
        <v>5576</v>
      </c>
      <c r="P42" s="350" t="n">
        <v>1338</v>
      </c>
      <c r="Q42" s="340" t="s">
        <v>672</v>
      </c>
      <c r="R42" s="207"/>
      <c r="T42" s="344"/>
      <c r="U42" s="344"/>
    </row>
    <row r="43" s="343" customFormat="true" ht="15.95" hidden="false" customHeight="true" outlineLevel="0" collapsed="false">
      <c r="A43" s="342" t="s">
        <v>673</v>
      </c>
      <c r="B43" s="154" t="s">
        <v>365</v>
      </c>
      <c r="C43" s="349" t="n">
        <v>11080</v>
      </c>
      <c r="D43" s="350" t="n">
        <v>15</v>
      </c>
      <c r="E43" s="350" t="n">
        <v>1821</v>
      </c>
      <c r="F43" s="350" t="n">
        <v>1738</v>
      </c>
      <c r="G43" s="350" t="n">
        <v>1687</v>
      </c>
      <c r="H43" s="350" t="n">
        <v>83</v>
      </c>
      <c r="I43" s="350" t="n">
        <v>9244</v>
      </c>
      <c r="J43" s="350" t="n">
        <v>2363</v>
      </c>
      <c r="K43" s="350" t="n">
        <v>57</v>
      </c>
      <c r="L43" s="350" t="n">
        <v>308</v>
      </c>
      <c r="M43" s="350" t="n">
        <v>120</v>
      </c>
      <c r="N43" s="350" t="n">
        <v>1591</v>
      </c>
      <c r="O43" s="350" t="n">
        <v>4267</v>
      </c>
      <c r="P43" s="350" t="n">
        <v>538</v>
      </c>
      <c r="Q43" s="340" t="s">
        <v>673</v>
      </c>
      <c r="R43" s="207"/>
      <c r="T43" s="344"/>
      <c r="U43" s="344"/>
    </row>
    <row r="44" s="343" customFormat="true" ht="22.5" hidden="false" customHeight="true" outlineLevel="0" collapsed="false">
      <c r="A44" s="342" t="s">
        <v>674</v>
      </c>
      <c r="B44" s="154" t="s">
        <v>366</v>
      </c>
      <c r="C44" s="153" t="n">
        <v>15228</v>
      </c>
      <c r="D44" s="236" t="n">
        <v>181</v>
      </c>
      <c r="E44" s="236" t="n">
        <v>3726</v>
      </c>
      <c r="F44" s="236" t="n">
        <v>3266</v>
      </c>
      <c r="G44" s="236" t="n">
        <v>3201</v>
      </c>
      <c r="H44" s="236" t="n">
        <v>460</v>
      </c>
      <c r="I44" s="236" t="n">
        <v>11319</v>
      </c>
      <c r="J44" s="236" t="n">
        <v>2953</v>
      </c>
      <c r="K44" s="236" t="n">
        <v>39</v>
      </c>
      <c r="L44" s="236" t="n">
        <v>323</v>
      </c>
      <c r="M44" s="236" t="n">
        <v>91</v>
      </c>
      <c r="N44" s="236" t="n">
        <v>1117</v>
      </c>
      <c r="O44" s="236" t="n">
        <v>6037</v>
      </c>
      <c r="P44" s="236" t="n">
        <v>759</v>
      </c>
      <c r="Q44" s="340" t="s">
        <v>674</v>
      </c>
      <c r="R44" s="207"/>
      <c r="T44" s="344"/>
      <c r="U44" s="344"/>
    </row>
    <row r="45" s="343" customFormat="true" ht="15.95" hidden="false" customHeight="true" outlineLevel="0" collapsed="false">
      <c r="A45" s="342" t="s">
        <v>675</v>
      </c>
      <c r="B45" s="154" t="s">
        <v>367</v>
      </c>
      <c r="C45" s="349" t="n">
        <v>13704</v>
      </c>
      <c r="D45" s="350" t="n">
        <v>157</v>
      </c>
      <c r="E45" s="350" t="n">
        <v>1751</v>
      </c>
      <c r="F45" s="350" t="n">
        <v>1477</v>
      </c>
      <c r="G45" s="350" t="n">
        <v>1359</v>
      </c>
      <c r="H45" s="350" t="n">
        <v>274</v>
      </c>
      <c r="I45" s="350" t="n">
        <v>11796</v>
      </c>
      <c r="J45" s="350" t="n">
        <v>2702</v>
      </c>
      <c r="K45" s="350" t="n">
        <v>55</v>
      </c>
      <c r="L45" s="350" t="n">
        <v>410</v>
      </c>
      <c r="M45" s="350" t="n">
        <v>99</v>
      </c>
      <c r="N45" s="350" t="n">
        <v>1225</v>
      </c>
      <c r="O45" s="350" t="n">
        <v>6576</v>
      </c>
      <c r="P45" s="350" t="n">
        <v>729</v>
      </c>
      <c r="Q45" s="340" t="s">
        <v>675</v>
      </c>
      <c r="R45" s="207"/>
      <c r="T45" s="344"/>
      <c r="U45" s="344"/>
    </row>
    <row r="46" s="343" customFormat="true" ht="15.95" hidden="false" customHeight="true" outlineLevel="0" collapsed="false">
      <c r="A46" s="342" t="s">
        <v>676</v>
      </c>
      <c r="B46" s="154" t="s">
        <v>368</v>
      </c>
      <c r="C46" s="349" t="n">
        <v>17665</v>
      </c>
      <c r="D46" s="350" t="n">
        <v>394</v>
      </c>
      <c r="E46" s="350" t="n">
        <v>5178</v>
      </c>
      <c r="F46" s="350" t="n">
        <v>4833</v>
      </c>
      <c r="G46" s="350" t="n">
        <v>4506</v>
      </c>
      <c r="H46" s="350" t="n">
        <v>345</v>
      </c>
      <c r="I46" s="350" t="n">
        <v>12093</v>
      </c>
      <c r="J46" s="350" t="n">
        <v>3341</v>
      </c>
      <c r="K46" s="350" t="n">
        <v>39</v>
      </c>
      <c r="L46" s="350" t="n">
        <v>356</v>
      </c>
      <c r="M46" s="350" t="n">
        <v>82</v>
      </c>
      <c r="N46" s="350" t="n">
        <v>1382</v>
      </c>
      <c r="O46" s="350" t="n">
        <v>6359</v>
      </c>
      <c r="P46" s="350" t="n">
        <v>534</v>
      </c>
      <c r="Q46" s="340" t="s">
        <v>676</v>
      </c>
      <c r="R46" s="207"/>
      <c r="T46" s="344"/>
      <c r="U46" s="344"/>
    </row>
    <row r="47" s="343" customFormat="true" ht="15.95" hidden="false" customHeight="true" outlineLevel="0" collapsed="false">
      <c r="A47" s="342" t="s">
        <v>677</v>
      </c>
      <c r="B47" s="154" t="s">
        <v>369</v>
      </c>
      <c r="C47" s="349" t="n">
        <v>17703</v>
      </c>
      <c r="D47" s="350" t="n">
        <v>434</v>
      </c>
      <c r="E47" s="350" t="n">
        <v>2575</v>
      </c>
      <c r="F47" s="350" t="n">
        <v>2227</v>
      </c>
      <c r="G47" s="350" t="n">
        <v>2098</v>
      </c>
      <c r="H47" s="350" t="n">
        <v>348</v>
      </c>
      <c r="I47" s="350" t="n">
        <v>14694</v>
      </c>
      <c r="J47" s="350" t="n">
        <v>3259</v>
      </c>
      <c r="K47" s="350" t="n">
        <v>53</v>
      </c>
      <c r="L47" s="350" t="n">
        <v>473</v>
      </c>
      <c r="M47" s="350" t="n">
        <v>90</v>
      </c>
      <c r="N47" s="350" t="n">
        <v>1370</v>
      </c>
      <c r="O47" s="350" t="n">
        <v>8069</v>
      </c>
      <c r="P47" s="350" t="n">
        <v>1380</v>
      </c>
      <c r="Q47" s="340" t="s">
        <v>677</v>
      </c>
      <c r="R47" s="207"/>
      <c r="T47" s="344"/>
      <c r="U47" s="344"/>
    </row>
    <row r="48" s="343" customFormat="true" ht="15.95" hidden="false" customHeight="true" outlineLevel="0" collapsed="false">
      <c r="A48" s="342" t="s">
        <v>678</v>
      </c>
      <c r="B48" s="154" t="s">
        <v>370</v>
      </c>
      <c r="C48" s="349" t="n">
        <v>10464</v>
      </c>
      <c r="D48" s="350" t="n">
        <v>162</v>
      </c>
      <c r="E48" s="350" t="n">
        <v>1894</v>
      </c>
      <c r="F48" s="350" t="n">
        <v>1648</v>
      </c>
      <c r="G48" s="350" t="n">
        <v>1563</v>
      </c>
      <c r="H48" s="350" t="n">
        <v>246</v>
      </c>
      <c r="I48" s="350" t="n">
        <v>8408</v>
      </c>
      <c r="J48" s="350" t="n">
        <v>2092</v>
      </c>
      <c r="K48" s="350" t="n">
        <v>19</v>
      </c>
      <c r="L48" s="350" t="n">
        <v>232</v>
      </c>
      <c r="M48" s="350" t="n">
        <v>90</v>
      </c>
      <c r="N48" s="350" t="n">
        <v>813</v>
      </c>
      <c r="O48" s="350" t="n">
        <v>4543</v>
      </c>
      <c r="P48" s="350" t="n">
        <v>619</v>
      </c>
      <c r="Q48" s="340" t="s">
        <v>678</v>
      </c>
      <c r="R48" s="207"/>
      <c r="T48" s="344"/>
      <c r="U48" s="344"/>
    </row>
    <row r="49" s="343" customFormat="true" ht="15.95" hidden="false" customHeight="true" outlineLevel="0" collapsed="false">
      <c r="A49" s="342" t="s">
        <v>679</v>
      </c>
      <c r="B49" s="154" t="s">
        <v>371</v>
      </c>
      <c r="C49" s="349" t="n">
        <v>20885</v>
      </c>
      <c r="D49" s="350" t="n">
        <v>227</v>
      </c>
      <c r="E49" s="350" t="n">
        <v>4985</v>
      </c>
      <c r="F49" s="350" t="n">
        <v>4562</v>
      </c>
      <c r="G49" s="350" t="n">
        <v>4311</v>
      </c>
      <c r="H49" s="350" t="n">
        <v>423</v>
      </c>
      <c r="I49" s="350" t="n">
        <v>15673</v>
      </c>
      <c r="J49" s="350" t="n">
        <v>4278</v>
      </c>
      <c r="K49" s="350" t="n">
        <v>65</v>
      </c>
      <c r="L49" s="350" t="n">
        <v>428</v>
      </c>
      <c r="M49" s="350" t="n">
        <v>65</v>
      </c>
      <c r="N49" s="350" t="n">
        <v>1869</v>
      </c>
      <c r="O49" s="350" t="n">
        <v>7768</v>
      </c>
      <c r="P49" s="350" t="n">
        <v>1200</v>
      </c>
      <c r="Q49" s="340" t="s">
        <v>679</v>
      </c>
      <c r="R49" s="207"/>
      <c r="T49" s="344"/>
      <c r="U49" s="344"/>
    </row>
    <row r="50" s="343" customFormat="true" ht="22.5" hidden="false" customHeight="true" outlineLevel="0" collapsed="false">
      <c r="A50" s="342" t="s">
        <v>680</v>
      </c>
      <c r="B50" s="154" t="s">
        <v>372</v>
      </c>
      <c r="C50" s="153" t="n">
        <v>21944</v>
      </c>
      <c r="D50" s="236" t="n">
        <v>379</v>
      </c>
      <c r="E50" s="236" t="n">
        <v>4864</v>
      </c>
      <c r="F50" s="236" t="n">
        <v>4419</v>
      </c>
      <c r="G50" s="236" t="n">
        <v>4199</v>
      </c>
      <c r="H50" s="236" t="n">
        <v>445</v>
      </c>
      <c r="I50" s="236" t="n">
        <v>16701</v>
      </c>
      <c r="J50" s="236" t="n">
        <v>5411</v>
      </c>
      <c r="K50" s="236" t="n">
        <v>222</v>
      </c>
      <c r="L50" s="236" t="n">
        <v>428</v>
      </c>
      <c r="M50" s="236" t="n">
        <v>129</v>
      </c>
      <c r="N50" s="236" t="n">
        <v>2065</v>
      </c>
      <c r="O50" s="236" t="n">
        <v>7705</v>
      </c>
      <c r="P50" s="236" t="n">
        <v>741</v>
      </c>
      <c r="Q50" s="340" t="s">
        <v>680</v>
      </c>
      <c r="R50" s="207"/>
      <c r="T50" s="344"/>
      <c r="U50" s="344"/>
    </row>
    <row r="51" s="343" customFormat="true" ht="15.95" hidden="false" customHeight="true" outlineLevel="0" collapsed="false">
      <c r="A51" s="342" t="s">
        <v>681</v>
      </c>
      <c r="B51" s="154" t="s">
        <v>373</v>
      </c>
      <c r="C51" s="349" t="n">
        <v>9835</v>
      </c>
      <c r="D51" s="350" t="n">
        <v>423</v>
      </c>
      <c r="E51" s="350" t="n">
        <v>2487</v>
      </c>
      <c r="F51" s="350" t="n">
        <v>2267</v>
      </c>
      <c r="G51" s="350" t="n">
        <v>2200</v>
      </c>
      <c r="H51" s="350" t="n">
        <v>220</v>
      </c>
      <c r="I51" s="350" t="n">
        <v>6925</v>
      </c>
      <c r="J51" s="350" t="n">
        <v>1942</v>
      </c>
      <c r="K51" s="350" t="n">
        <v>97</v>
      </c>
      <c r="L51" s="350" t="n">
        <v>127</v>
      </c>
      <c r="M51" s="350" t="n">
        <v>46</v>
      </c>
      <c r="N51" s="350" t="n">
        <v>791</v>
      </c>
      <c r="O51" s="350" t="n">
        <v>3375</v>
      </c>
      <c r="P51" s="350" t="n">
        <v>547</v>
      </c>
      <c r="Q51" s="340" t="s">
        <v>681</v>
      </c>
      <c r="R51" s="207"/>
      <c r="T51" s="344"/>
      <c r="U51" s="344"/>
    </row>
    <row r="52" s="343" customFormat="true" ht="15.95" hidden="false" customHeight="true" outlineLevel="0" collapsed="false">
      <c r="A52" s="342" t="s">
        <v>682</v>
      </c>
      <c r="B52" s="154" t="s">
        <v>374</v>
      </c>
      <c r="C52" s="349" t="n">
        <v>9403</v>
      </c>
      <c r="D52" s="350" t="n">
        <v>289</v>
      </c>
      <c r="E52" s="350" t="n">
        <v>2443</v>
      </c>
      <c r="F52" s="350" t="n">
        <v>2253</v>
      </c>
      <c r="G52" s="350" t="n">
        <v>2170</v>
      </c>
      <c r="H52" s="350" t="n">
        <v>190</v>
      </c>
      <c r="I52" s="350" t="n">
        <v>6671</v>
      </c>
      <c r="J52" s="350" t="n">
        <v>1731</v>
      </c>
      <c r="K52" s="350" t="n">
        <v>15</v>
      </c>
      <c r="L52" s="350" t="n">
        <v>153</v>
      </c>
      <c r="M52" s="350" t="n">
        <v>28</v>
      </c>
      <c r="N52" s="350" t="n">
        <v>663</v>
      </c>
      <c r="O52" s="350" t="n">
        <v>3822</v>
      </c>
      <c r="P52" s="350" t="n">
        <v>259</v>
      </c>
      <c r="Q52" s="340" t="s">
        <v>682</v>
      </c>
      <c r="R52" s="207"/>
      <c r="T52" s="344"/>
      <c r="U52" s="344"/>
    </row>
    <row r="53" s="343" customFormat="true" ht="15.95" hidden="false" customHeight="true" outlineLevel="0" collapsed="false">
      <c r="A53" s="342" t="s">
        <v>683</v>
      </c>
      <c r="B53" s="154" t="s">
        <v>375</v>
      </c>
      <c r="C53" s="349" t="n">
        <v>16168</v>
      </c>
      <c r="D53" s="350" t="n">
        <v>195</v>
      </c>
      <c r="E53" s="350" t="n">
        <v>4134</v>
      </c>
      <c r="F53" s="350" t="n">
        <v>3833</v>
      </c>
      <c r="G53" s="350" t="n">
        <v>3685</v>
      </c>
      <c r="H53" s="350" t="n">
        <v>301</v>
      </c>
      <c r="I53" s="350" t="n">
        <v>11839</v>
      </c>
      <c r="J53" s="350" t="n">
        <v>3435</v>
      </c>
      <c r="K53" s="350" t="n">
        <v>303</v>
      </c>
      <c r="L53" s="350" t="n">
        <v>287</v>
      </c>
      <c r="M53" s="350" t="n">
        <v>125</v>
      </c>
      <c r="N53" s="350" t="n">
        <v>1185</v>
      </c>
      <c r="O53" s="350" t="n">
        <v>5982</v>
      </c>
      <c r="P53" s="350" t="n">
        <v>522</v>
      </c>
      <c r="Q53" s="340" t="s">
        <v>683</v>
      </c>
      <c r="R53" s="207"/>
      <c r="T53" s="344"/>
      <c r="U53" s="344"/>
    </row>
    <row r="54" s="343" customFormat="true" ht="15.95" hidden="false" customHeight="true" outlineLevel="0" collapsed="false">
      <c r="A54" s="342" t="s">
        <v>684</v>
      </c>
      <c r="B54" s="154" t="s">
        <v>376</v>
      </c>
      <c r="C54" s="349" t="n">
        <v>11529</v>
      </c>
      <c r="D54" s="350" t="n">
        <v>264</v>
      </c>
      <c r="E54" s="350" t="n">
        <v>1901</v>
      </c>
      <c r="F54" s="350" t="n">
        <v>1625</v>
      </c>
      <c r="G54" s="350" t="n">
        <v>1560</v>
      </c>
      <c r="H54" s="350" t="n">
        <v>276</v>
      </c>
      <c r="I54" s="350" t="n">
        <v>9364</v>
      </c>
      <c r="J54" s="350" t="n">
        <v>2549</v>
      </c>
      <c r="K54" s="350" t="n">
        <v>16</v>
      </c>
      <c r="L54" s="350" t="n">
        <v>96</v>
      </c>
      <c r="M54" s="350" t="n">
        <v>77</v>
      </c>
      <c r="N54" s="350" t="n">
        <v>787</v>
      </c>
      <c r="O54" s="350" t="n">
        <v>5476</v>
      </c>
      <c r="P54" s="350" t="n">
        <v>363</v>
      </c>
      <c r="Q54" s="340" t="s">
        <v>684</v>
      </c>
      <c r="R54" s="207"/>
      <c r="T54" s="344"/>
      <c r="U54" s="344"/>
    </row>
    <row r="55" s="343" customFormat="true" ht="15.75" hidden="false" customHeight="true" outlineLevel="0" collapsed="false">
      <c r="A55" s="342" t="s">
        <v>685</v>
      </c>
      <c r="B55" s="154" t="s">
        <v>377</v>
      </c>
      <c r="C55" s="349" t="n">
        <v>10275</v>
      </c>
      <c r="D55" s="350" t="n">
        <v>95</v>
      </c>
      <c r="E55" s="350" t="n">
        <v>3098</v>
      </c>
      <c r="F55" s="350" t="n">
        <v>2866</v>
      </c>
      <c r="G55" s="350" t="n">
        <v>2783</v>
      </c>
      <c r="H55" s="350" t="n">
        <v>232</v>
      </c>
      <c r="I55" s="350" t="n">
        <v>7082</v>
      </c>
      <c r="J55" s="350" t="n">
        <v>1939</v>
      </c>
      <c r="K55" s="350" t="n">
        <v>19</v>
      </c>
      <c r="L55" s="350" t="n">
        <v>244</v>
      </c>
      <c r="M55" s="350" t="n">
        <v>48</v>
      </c>
      <c r="N55" s="350" t="n">
        <v>1049</v>
      </c>
      <c r="O55" s="350" t="n">
        <v>3518</v>
      </c>
      <c r="P55" s="350" t="n">
        <v>265</v>
      </c>
      <c r="Q55" s="340" t="s">
        <v>685</v>
      </c>
      <c r="R55" s="207"/>
      <c r="T55" s="344"/>
      <c r="U55" s="344"/>
    </row>
    <row r="56" s="343" customFormat="true" ht="22.5" hidden="false" customHeight="true" outlineLevel="0" collapsed="false">
      <c r="A56" s="342" t="s">
        <v>686</v>
      </c>
      <c r="B56" s="154" t="s">
        <v>378</v>
      </c>
      <c r="C56" s="153" t="n">
        <v>18074</v>
      </c>
      <c r="D56" s="236" t="n">
        <v>261</v>
      </c>
      <c r="E56" s="236" t="n">
        <v>3953</v>
      </c>
      <c r="F56" s="236" t="n">
        <v>3634</v>
      </c>
      <c r="G56" s="236" t="n">
        <v>3434</v>
      </c>
      <c r="H56" s="236" t="n">
        <v>319</v>
      </c>
      <c r="I56" s="236" t="n">
        <v>13860</v>
      </c>
      <c r="J56" s="236" t="n">
        <v>3535</v>
      </c>
      <c r="K56" s="236" t="n">
        <v>80</v>
      </c>
      <c r="L56" s="236" t="n">
        <v>464</v>
      </c>
      <c r="M56" s="236" t="n">
        <v>102</v>
      </c>
      <c r="N56" s="236" t="n">
        <v>1444</v>
      </c>
      <c r="O56" s="236" t="n">
        <v>7353</v>
      </c>
      <c r="P56" s="236" t="n">
        <v>882</v>
      </c>
      <c r="Q56" s="340" t="s">
        <v>686</v>
      </c>
      <c r="R56" s="207"/>
      <c r="T56" s="344"/>
      <c r="U56" s="344"/>
    </row>
    <row r="57" s="343" customFormat="true" ht="15.95" hidden="false" customHeight="true" outlineLevel="0" collapsed="false">
      <c r="A57" s="342" t="s">
        <v>687</v>
      </c>
      <c r="B57" s="154" t="s">
        <v>379</v>
      </c>
      <c r="C57" s="349" t="n">
        <v>12168</v>
      </c>
      <c r="D57" s="350" t="n">
        <v>439</v>
      </c>
      <c r="E57" s="350" t="n">
        <v>2684</v>
      </c>
      <c r="F57" s="350" t="n">
        <v>2386</v>
      </c>
      <c r="G57" s="350" t="n">
        <v>2283</v>
      </c>
      <c r="H57" s="350" t="n">
        <v>298</v>
      </c>
      <c r="I57" s="350" t="n">
        <v>9044</v>
      </c>
      <c r="J57" s="350" t="n">
        <v>2871</v>
      </c>
      <c r="K57" s="350" t="n">
        <v>30</v>
      </c>
      <c r="L57" s="350" t="n">
        <v>189</v>
      </c>
      <c r="M57" s="350" t="n">
        <v>50</v>
      </c>
      <c r="N57" s="350" t="n">
        <v>1082</v>
      </c>
      <c r="O57" s="350" t="n">
        <v>4430</v>
      </c>
      <c r="P57" s="350" t="n">
        <v>392</v>
      </c>
      <c r="Q57" s="340" t="s">
        <v>687</v>
      </c>
      <c r="R57" s="207"/>
      <c r="T57" s="344"/>
      <c r="U57" s="344"/>
    </row>
    <row r="58" s="343" customFormat="true" ht="15.95" hidden="false" customHeight="true" outlineLevel="0" collapsed="false">
      <c r="A58" s="342" t="s">
        <v>688</v>
      </c>
      <c r="B58" s="154" t="s">
        <v>380</v>
      </c>
      <c r="C58" s="349" t="n">
        <v>13780</v>
      </c>
      <c r="D58" s="350" t="n">
        <v>613</v>
      </c>
      <c r="E58" s="350" t="n">
        <v>3922</v>
      </c>
      <c r="F58" s="350" t="n">
        <v>3642</v>
      </c>
      <c r="G58" s="350" t="n">
        <v>3520</v>
      </c>
      <c r="H58" s="350" t="n">
        <v>280</v>
      </c>
      <c r="I58" s="350" t="n">
        <v>9244</v>
      </c>
      <c r="J58" s="350" t="n">
        <v>2396</v>
      </c>
      <c r="K58" s="350" t="n">
        <v>19</v>
      </c>
      <c r="L58" s="350" t="n">
        <v>351</v>
      </c>
      <c r="M58" s="350" t="n">
        <v>77</v>
      </c>
      <c r="N58" s="350" t="n">
        <v>997</v>
      </c>
      <c r="O58" s="350" t="n">
        <v>4879</v>
      </c>
      <c r="P58" s="350" t="n">
        <v>525</v>
      </c>
      <c r="Q58" s="340" t="s">
        <v>688</v>
      </c>
      <c r="R58" s="207"/>
      <c r="T58" s="344"/>
      <c r="U58" s="344"/>
    </row>
    <row r="59" s="343" customFormat="true" ht="15.95" hidden="false" customHeight="true" outlineLevel="0" collapsed="false">
      <c r="A59" s="342" t="s">
        <v>689</v>
      </c>
      <c r="B59" s="154" t="s">
        <v>381</v>
      </c>
      <c r="C59" s="349" t="n">
        <v>13580</v>
      </c>
      <c r="D59" s="350" t="n">
        <v>369</v>
      </c>
      <c r="E59" s="350" t="n">
        <v>3110</v>
      </c>
      <c r="F59" s="350" t="n">
        <v>2621</v>
      </c>
      <c r="G59" s="350" t="n">
        <v>2499</v>
      </c>
      <c r="H59" s="350" t="n">
        <v>489</v>
      </c>
      <c r="I59" s="350" t="n">
        <v>10101</v>
      </c>
      <c r="J59" s="350" t="n">
        <v>3005</v>
      </c>
      <c r="K59" s="350" t="n">
        <v>55</v>
      </c>
      <c r="L59" s="350" t="n">
        <v>194</v>
      </c>
      <c r="M59" s="350" t="n">
        <v>82</v>
      </c>
      <c r="N59" s="350" t="n">
        <v>820</v>
      </c>
      <c r="O59" s="350" t="n">
        <v>5507</v>
      </c>
      <c r="P59" s="350" t="n">
        <v>438</v>
      </c>
      <c r="Q59" s="340" t="s">
        <v>689</v>
      </c>
      <c r="R59" s="207"/>
      <c r="T59" s="344"/>
      <c r="U59" s="344"/>
    </row>
    <row r="60" s="343" customFormat="true" ht="15.95" hidden="false" customHeight="true" outlineLevel="0" collapsed="false">
      <c r="A60" s="342" t="s">
        <v>690</v>
      </c>
      <c r="B60" s="154" t="s">
        <v>382</v>
      </c>
      <c r="C60" s="349" t="n">
        <v>13477</v>
      </c>
      <c r="D60" s="350" t="n">
        <v>264</v>
      </c>
      <c r="E60" s="350" t="n">
        <v>2614</v>
      </c>
      <c r="F60" s="350" t="n">
        <v>2356</v>
      </c>
      <c r="G60" s="350" t="n">
        <v>2208</v>
      </c>
      <c r="H60" s="350" t="n">
        <v>258</v>
      </c>
      <c r="I60" s="350" t="n">
        <v>10599</v>
      </c>
      <c r="J60" s="350" t="n">
        <v>3003</v>
      </c>
      <c r="K60" s="350" t="n">
        <v>58</v>
      </c>
      <c r="L60" s="350" t="n">
        <v>343</v>
      </c>
      <c r="M60" s="350" t="n">
        <v>111</v>
      </c>
      <c r="N60" s="350" t="n">
        <v>993</v>
      </c>
      <c r="O60" s="350" t="n">
        <v>5566</v>
      </c>
      <c r="P60" s="350" t="n">
        <v>525</v>
      </c>
      <c r="Q60" s="340" t="s">
        <v>690</v>
      </c>
      <c r="R60" s="207"/>
      <c r="T60" s="344"/>
      <c r="U60" s="344"/>
    </row>
    <row r="61" s="122" customFormat="true" ht="21.75" hidden="false" customHeight="true" outlineLevel="0" collapsed="false">
      <c r="A61" s="261" t="n">
        <v>16</v>
      </c>
      <c r="B61" s="345" t="s">
        <v>475</v>
      </c>
      <c r="C61" s="155" t="n">
        <v>379088</v>
      </c>
      <c r="D61" s="351" t="n">
        <v>5446</v>
      </c>
      <c r="E61" s="351" t="n">
        <v>67785</v>
      </c>
      <c r="F61" s="351" t="n">
        <v>60962</v>
      </c>
      <c r="G61" s="351" t="n">
        <v>57159</v>
      </c>
      <c r="H61" s="351" t="n">
        <v>6823</v>
      </c>
      <c r="I61" s="351" t="n">
        <v>305853</v>
      </c>
      <c r="J61" s="351" t="n">
        <v>75334</v>
      </c>
      <c r="K61" s="351" t="n">
        <v>5379</v>
      </c>
      <c r="L61" s="351" t="n">
        <v>9469</v>
      </c>
      <c r="M61" s="351" t="n">
        <v>3094</v>
      </c>
      <c r="N61" s="351" t="n">
        <v>41040</v>
      </c>
      <c r="O61" s="351" t="n">
        <v>152199</v>
      </c>
      <c r="P61" s="351" t="n">
        <v>19338</v>
      </c>
      <c r="Q61" s="346" t="n">
        <v>16</v>
      </c>
      <c r="R61" s="219"/>
      <c r="T61" s="347"/>
      <c r="U61" s="347"/>
    </row>
    <row r="62" customFormat="false" ht="12.75" hidden="false" customHeight="false" outlineLevel="0" collapsed="false">
      <c r="C62" s="184"/>
      <c r="D62" s="184"/>
      <c r="E62" s="184"/>
      <c r="F62" s="184"/>
      <c r="G62" s="184"/>
      <c r="H62" s="352"/>
    </row>
    <row r="63" customFormat="false" ht="12.75" hidden="false" customHeight="false" outlineLevel="0" collapsed="false">
      <c r="A63" s="222" t="s">
        <v>456</v>
      </c>
      <c r="C63" s="184"/>
      <c r="D63" s="184"/>
      <c r="E63" s="184"/>
      <c r="F63" s="184"/>
      <c r="G63" s="184"/>
      <c r="H63" s="352"/>
    </row>
    <row r="64" customFormat="false" ht="26.25" hidden="false" customHeight="true" outlineLevel="0" collapsed="false">
      <c r="A64" s="292" t="s">
        <v>691</v>
      </c>
      <c r="B64" s="292"/>
      <c r="C64" s="292"/>
      <c r="D64" s="292"/>
      <c r="E64" s="292"/>
      <c r="F64" s="292"/>
      <c r="G64" s="292"/>
      <c r="H64" s="292"/>
      <c r="I64" s="292"/>
    </row>
    <row r="65" customFormat="false" ht="12.75" hidden="false" customHeight="false" outlineLevel="0" collapsed="false">
      <c r="C65" s="184"/>
      <c r="D65" s="184"/>
      <c r="E65" s="184"/>
      <c r="F65" s="184"/>
      <c r="G65" s="184"/>
      <c r="H65" s="352"/>
    </row>
    <row r="66" customFormat="false" ht="12.75" hidden="false" customHeight="false" outlineLevel="0" collapsed="false">
      <c r="C66" s="184"/>
      <c r="D66" s="184"/>
      <c r="E66" s="184"/>
      <c r="F66" s="184"/>
      <c r="G66" s="184"/>
      <c r="H66" s="352"/>
    </row>
    <row r="67" customFormat="false" ht="12.75" hidden="false" customHeight="false" outlineLevel="0" collapsed="false">
      <c r="C67" s="184"/>
      <c r="D67" s="184"/>
      <c r="E67" s="184"/>
      <c r="F67" s="184"/>
      <c r="G67" s="184"/>
      <c r="H67" s="352"/>
    </row>
    <row r="68" customFormat="false" ht="12.75" hidden="false" customHeight="false" outlineLevel="0" collapsed="false">
      <c r="C68" s="184"/>
      <c r="D68" s="184"/>
      <c r="E68" s="184"/>
      <c r="F68" s="184"/>
      <c r="G68" s="184"/>
      <c r="H68" s="352"/>
    </row>
    <row r="69" customFormat="false" ht="12.75" hidden="false" customHeight="false" outlineLevel="0" collapsed="false">
      <c r="C69" s="184"/>
      <c r="D69" s="184"/>
      <c r="E69" s="184"/>
      <c r="F69" s="184"/>
      <c r="G69" s="184"/>
      <c r="H69" s="352"/>
    </row>
    <row r="70" customFormat="false" ht="12.75" hidden="false" customHeight="false" outlineLevel="0" collapsed="false">
      <c r="C70" s="184"/>
      <c r="D70" s="184"/>
      <c r="E70" s="184"/>
      <c r="F70" s="184"/>
      <c r="G70" s="184"/>
      <c r="H70" s="352"/>
    </row>
    <row r="71" customFormat="false" ht="12.75" hidden="false" customHeight="false" outlineLevel="0" collapsed="false">
      <c r="C71" s="184"/>
      <c r="D71" s="184"/>
      <c r="E71" s="184"/>
      <c r="F71" s="184"/>
      <c r="G71" s="184"/>
      <c r="H71" s="352"/>
    </row>
    <row r="72" customFormat="false" ht="12.75" hidden="false" customHeight="false" outlineLevel="0" collapsed="false">
      <c r="C72" s="184"/>
      <c r="D72" s="184"/>
      <c r="E72" s="184"/>
      <c r="F72" s="184"/>
      <c r="G72" s="184"/>
      <c r="H72" s="352"/>
    </row>
    <row r="73" customFormat="false" ht="12.75" hidden="false" customHeight="false" outlineLevel="0" collapsed="false">
      <c r="C73" s="184"/>
      <c r="D73" s="184"/>
      <c r="E73" s="184"/>
      <c r="F73" s="184"/>
      <c r="G73" s="184"/>
      <c r="H73" s="352"/>
    </row>
    <row r="74" customFormat="false" ht="12.75" hidden="false" customHeight="false" outlineLevel="0" collapsed="false">
      <c r="C74" s="184"/>
      <c r="D74" s="184"/>
      <c r="E74" s="184"/>
      <c r="F74" s="184"/>
      <c r="G74" s="184"/>
      <c r="H74" s="352"/>
    </row>
    <row r="75" customFormat="false" ht="12.75" hidden="false" customHeight="false" outlineLevel="0" collapsed="false">
      <c r="C75" s="184"/>
      <c r="D75" s="184"/>
      <c r="E75" s="184"/>
      <c r="F75" s="184"/>
      <c r="G75" s="184"/>
      <c r="H75" s="352"/>
    </row>
    <row r="76" customFormat="false" ht="12.75" hidden="false" customHeight="false" outlineLevel="0" collapsed="false">
      <c r="C76" s="184"/>
      <c r="D76" s="184"/>
      <c r="E76" s="184"/>
      <c r="F76" s="184"/>
      <c r="G76" s="184"/>
      <c r="H76" s="352"/>
    </row>
    <row r="77" customFormat="false" ht="12.75" hidden="false" customHeight="false" outlineLevel="0" collapsed="false">
      <c r="C77" s="184"/>
      <c r="D77" s="184"/>
      <c r="E77" s="184"/>
      <c r="F77" s="184"/>
      <c r="G77" s="184"/>
      <c r="H77" s="352"/>
    </row>
    <row r="78" customFormat="false" ht="12.75" hidden="false" customHeight="false" outlineLevel="0" collapsed="false">
      <c r="C78" s="184"/>
      <c r="D78" s="184"/>
      <c r="E78" s="184"/>
      <c r="F78" s="184"/>
      <c r="G78" s="184"/>
      <c r="H78" s="352"/>
    </row>
    <row r="79" customFormat="false" ht="12.75" hidden="false" customHeight="false" outlineLevel="0" collapsed="false">
      <c r="C79" s="184"/>
      <c r="D79" s="184"/>
      <c r="E79" s="184"/>
      <c r="F79" s="184"/>
      <c r="G79" s="184"/>
    </row>
    <row r="80" customFormat="false" ht="12.75" hidden="false" customHeight="false" outlineLevel="0" collapsed="false">
      <c r="C80" s="184"/>
      <c r="D80" s="184"/>
      <c r="E80" s="184"/>
      <c r="F80" s="184"/>
      <c r="G80" s="184"/>
    </row>
    <row r="81" customFormat="false" ht="12.75" hidden="false" customHeight="false" outlineLevel="0" collapsed="false">
      <c r="C81" s="184"/>
      <c r="D81" s="184"/>
      <c r="E81" s="184"/>
      <c r="F81" s="184"/>
      <c r="G81" s="184"/>
    </row>
    <row r="82" customFormat="false" ht="12.75" hidden="false" customHeight="false" outlineLevel="0" collapsed="false">
      <c r="C82" s="184"/>
      <c r="D82" s="184"/>
      <c r="E82" s="184"/>
      <c r="F82" s="184"/>
      <c r="G82" s="184"/>
    </row>
    <row r="83" customFormat="false" ht="12.75" hidden="false" customHeight="false" outlineLevel="0" collapsed="false">
      <c r="C83" s="184"/>
      <c r="D83" s="184"/>
      <c r="E83" s="184"/>
      <c r="F83" s="184"/>
      <c r="G83" s="184"/>
    </row>
    <row r="84" customFormat="false" ht="12.75" hidden="false" customHeight="false" outlineLevel="0" collapsed="false">
      <c r="C84" s="184"/>
      <c r="D84" s="184"/>
      <c r="E84" s="184"/>
      <c r="F84" s="184"/>
      <c r="G84" s="184"/>
    </row>
    <row r="85" customFormat="false" ht="12.75" hidden="false" customHeight="false" outlineLevel="0" collapsed="false">
      <c r="C85" s="184"/>
      <c r="D85" s="184"/>
      <c r="E85" s="184"/>
      <c r="F85" s="184"/>
      <c r="G85" s="184"/>
    </row>
    <row r="86" customFormat="false" ht="12.75" hidden="false" customHeight="false" outlineLevel="0" collapsed="false">
      <c r="C86" s="184"/>
      <c r="D86" s="184"/>
      <c r="E86" s="184"/>
      <c r="F86" s="184"/>
      <c r="G86" s="184"/>
    </row>
    <row r="87" customFormat="false" ht="12.75" hidden="false" customHeight="false" outlineLevel="0" collapsed="false">
      <c r="C87" s="184"/>
      <c r="D87" s="184"/>
      <c r="E87" s="184"/>
      <c r="F87" s="184"/>
      <c r="G87" s="184"/>
    </row>
    <row r="88" customFormat="false" ht="12.75" hidden="false" customHeight="false" outlineLevel="0" collapsed="false">
      <c r="C88" s="184"/>
      <c r="D88" s="184"/>
      <c r="E88" s="184"/>
      <c r="F88" s="184"/>
      <c r="G88" s="184"/>
    </row>
    <row r="89" customFormat="false" ht="12.75" hidden="false" customHeight="false" outlineLevel="0" collapsed="false">
      <c r="C89" s="184"/>
      <c r="D89" s="184"/>
      <c r="E89" s="184"/>
      <c r="F89" s="184"/>
      <c r="G89" s="184"/>
    </row>
    <row r="90" customFormat="false" ht="12.75" hidden="false" customHeight="false" outlineLevel="0" collapsed="false">
      <c r="C90" s="184"/>
      <c r="D90" s="184"/>
      <c r="E90" s="184"/>
      <c r="F90" s="184"/>
      <c r="G90" s="184"/>
    </row>
    <row r="91" customFormat="false" ht="12.75" hidden="false" customHeight="false" outlineLevel="0" collapsed="false">
      <c r="C91" s="184"/>
      <c r="D91" s="184"/>
      <c r="E91" s="184"/>
      <c r="F91" s="184"/>
      <c r="G91" s="184"/>
    </row>
    <row r="92" customFormat="false" ht="12.75" hidden="false" customHeight="false" outlineLevel="0" collapsed="false">
      <c r="C92" s="184"/>
      <c r="D92" s="184"/>
      <c r="E92" s="184"/>
      <c r="F92" s="184"/>
      <c r="G92" s="184"/>
    </row>
    <row r="93" customFormat="false" ht="12.75" hidden="false" customHeight="false" outlineLevel="0" collapsed="false">
      <c r="C93" s="184"/>
      <c r="D93" s="184"/>
      <c r="E93" s="184"/>
      <c r="F93" s="184"/>
      <c r="G93" s="184"/>
    </row>
    <row r="94" customFormat="false" ht="12.75" hidden="false" customHeight="false" outlineLevel="0" collapsed="false">
      <c r="C94" s="184"/>
      <c r="D94" s="184"/>
      <c r="E94" s="184"/>
      <c r="F94" s="184"/>
      <c r="G94" s="184"/>
    </row>
    <row r="95" customFormat="false" ht="12.75" hidden="false" customHeight="false" outlineLevel="0" collapsed="false">
      <c r="C95" s="184"/>
      <c r="D95" s="184"/>
      <c r="E95" s="184"/>
      <c r="F95" s="184"/>
      <c r="G95" s="184"/>
    </row>
    <row r="96" customFormat="false" ht="12.75" hidden="false" customHeight="false" outlineLevel="0" collapsed="false">
      <c r="C96" s="184"/>
      <c r="D96" s="184"/>
      <c r="E96" s="184"/>
      <c r="F96" s="184"/>
      <c r="G96" s="184"/>
    </row>
    <row r="97" customFormat="false" ht="12.75" hidden="false" customHeight="false" outlineLevel="0" collapsed="false">
      <c r="C97" s="184"/>
      <c r="D97" s="184"/>
      <c r="E97" s="184"/>
      <c r="F97" s="184"/>
      <c r="G97" s="184"/>
    </row>
    <row r="98" customFormat="false" ht="12.75" hidden="false" customHeight="false" outlineLevel="0" collapsed="false">
      <c r="C98" s="184"/>
      <c r="D98" s="184"/>
      <c r="E98" s="184"/>
      <c r="F98" s="184"/>
      <c r="G98" s="184"/>
    </row>
    <row r="99" customFormat="false" ht="12.75" hidden="false" customHeight="false" outlineLevel="0" collapsed="false">
      <c r="C99" s="184"/>
      <c r="D99" s="184"/>
      <c r="E99" s="184"/>
      <c r="F99" s="184"/>
      <c r="G99" s="184"/>
    </row>
    <row r="100" customFormat="false" ht="12.75" hidden="false" customHeight="false" outlineLevel="0" collapsed="false">
      <c r="C100" s="184"/>
      <c r="D100" s="184"/>
      <c r="E100" s="184"/>
      <c r="F100" s="184"/>
      <c r="G100" s="184"/>
    </row>
    <row r="101" customFormat="false" ht="12.75" hidden="false" customHeight="false" outlineLevel="0" collapsed="false">
      <c r="C101" s="184"/>
      <c r="D101" s="184"/>
      <c r="E101" s="184"/>
      <c r="F101" s="184"/>
      <c r="G101" s="184"/>
    </row>
    <row r="102" customFormat="false" ht="12.75" hidden="false" customHeight="false" outlineLevel="0" collapsed="false">
      <c r="C102" s="184"/>
      <c r="D102" s="184"/>
      <c r="E102" s="184"/>
      <c r="F102" s="184"/>
      <c r="G102" s="184"/>
    </row>
    <row r="103" customFormat="false" ht="12.75" hidden="false" customHeight="false" outlineLevel="0" collapsed="false">
      <c r="C103" s="184"/>
      <c r="D103" s="184"/>
      <c r="E103" s="184"/>
      <c r="F103" s="184"/>
      <c r="G103" s="184"/>
    </row>
    <row r="104" customFormat="false" ht="12.75" hidden="false" customHeight="false" outlineLevel="0" collapsed="false">
      <c r="C104" s="184"/>
      <c r="D104" s="184"/>
      <c r="E104" s="184"/>
      <c r="F104" s="184"/>
      <c r="G104" s="184"/>
    </row>
    <row r="105" customFormat="false" ht="12.75" hidden="false" customHeight="false" outlineLevel="0" collapsed="false">
      <c r="C105" s="184"/>
      <c r="D105" s="184"/>
      <c r="E105" s="184"/>
      <c r="F105" s="184"/>
      <c r="G105" s="184"/>
    </row>
    <row r="106" customFormat="false" ht="12.75" hidden="false" customHeight="false" outlineLevel="0" collapsed="false">
      <c r="C106" s="184"/>
      <c r="D106" s="184"/>
      <c r="E106" s="184"/>
      <c r="F106" s="184"/>
      <c r="G106" s="184"/>
    </row>
    <row r="107" customFormat="false" ht="12.75" hidden="false" customHeight="false" outlineLevel="0" collapsed="false">
      <c r="C107" s="184"/>
      <c r="D107" s="184"/>
      <c r="E107" s="184"/>
      <c r="F107" s="184"/>
      <c r="G107" s="184"/>
    </row>
    <row r="108" customFormat="false" ht="12.75" hidden="false" customHeight="false" outlineLevel="0" collapsed="false">
      <c r="C108" s="184"/>
      <c r="D108" s="184"/>
      <c r="E108" s="184"/>
      <c r="F108" s="184"/>
      <c r="G108" s="184"/>
    </row>
    <row r="109" customFormat="false" ht="12.75" hidden="false" customHeight="false" outlineLevel="0" collapsed="false">
      <c r="C109" s="184"/>
      <c r="D109" s="184"/>
      <c r="E109" s="184"/>
      <c r="F109" s="184"/>
      <c r="G109" s="184"/>
    </row>
    <row r="110" customFormat="false" ht="12.75" hidden="false" customHeight="false" outlineLevel="0" collapsed="false">
      <c r="C110" s="184"/>
      <c r="D110" s="184"/>
      <c r="E110" s="184"/>
      <c r="F110" s="184"/>
      <c r="G110" s="184"/>
    </row>
    <row r="111" customFormat="false" ht="12.75" hidden="false" customHeight="false" outlineLevel="0" collapsed="false">
      <c r="C111" s="184"/>
      <c r="D111" s="184"/>
      <c r="E111" s="184"/>
      <c r="F111" s="184"/>
      <c r="G111" s="184"/>
    </row>
    <row r="112" customFormat="false" ht="12.75" hidden="false" customHeight="false" outlineLevel="0" collapsed="false">
      <c r="C112" s="184"/>
      <c r="D112" s="184"/>
      <c r="E112" s="184"/>
      <c r="F112" s="184"/>
      <c r="G112" s="184"/>
    </row>
    <row r="113" customFormat="false" ht="12.75" hidden="false" customHeight="false" outlineLevel="0" collapsed="false">
      <c r="C113" s="184"/>
      <c r="D113" s="184"/>
      <c r="E113" s="184"/>
      <c r="F113" s="184"/>
      <c r="G113" s="184"/>
    </row>
    <row r="114" customFormat="false" ht="12.75" hidden="false" customHeight="false" outlineLevel="0" collapsed="false">
      <c r="C114" s="184"/>
      <c r="D114" s="184"/>
      <c r="E114" s="184"/>
      <c r="F114" s="184"/>
      <c r="G114" s="184"/>
    </row>
    <row r="115" customFormat="false" ht="12.75" hidden="false" customHeight="false" outlineLevel="0" collapsed="false">
      <c r="C115" s="184"/>
      <c r="D115" s="184"/>
      <c r="E115" s="184"/>
      <c r="F115" s="184"/>
      <c r="G115" s="184"/>
    </row>
    <row r="116" customFormat="false" ht="12.75" hidden="false" customHeight="false" outlineLevel="0" collapsed="false">
      <c r="C116" s="184"/>
      <c r="D116" s="184"/>
      <c r="E116" s="184"/>
      <c r="F116" s="184"/>
      <c r="G116" s="184"/>
    </row>
    <row r="117" customFormat="false" ht="12.75" hidden="false" customHeight="false" outlineLevel="0" collapsed="false">
      <c r="C117" s="184"/>
      <c r="D117" s="184"/>
      <c r="E117" s="184"/>
      <c r="F117" s="184"/>
      <c r="G117" s="184"/>
    </row>
    <row r="118" customFormat="false" ht="12.75" hidden="false" customHeight="false" outlineLevel="0" collapsed="false">
      <c r="C118" s="184"/>
      <c r="D118" s="184"/>
      <c r="E118" s="184"/>
      <c r="F118" s="184"/>
      <c r="G118" s="184"/>
    </row>
    <row r="119" customFormat="false" ht="12.75" hidden="false" customHeight="false" outlineLevel="0" collapsed="false">
      <c r="C119" s="184"/>
      <c r="D119" s="184"/>
      <c r="E119" s="184"/>
      <c r="F119" s="184"/>
      <c r="G119" s="184"/>
    </row>
    <row r="120" customFormat="false" ht="12.75" hidden="false" customHeight="false" outlineLevel="0" collapsed="false">
      <c r="C120" s="184"/>
      <c r="D120" s="184"/>
      <c r="E120" s="184"/>
      <c r="F120" s="184"/>
      <c r="G120" s="184"/>
    </row>
    <row r="121" customFormat="false" ht="12.75" hidden="false" customHeight="false" outlineLevel="0" collapsed="false">
      <c r="C121" s="184"/>
      <c r="D121" s="184"/>
      <c r="E121" s="184"/>
      <c r="F121" s="184"/>
      <c r="G121" s="184"/>
    </row>
    <row r="122" customFormat="false" ht="12.75" hidden="false" customHeight="false" outlineLevel="0" collapsed="false">
      <c r="C122" s="184"/>
      <c r="D122" s="184"/>
      <c r="E122" s="184"/>
      <c r="F122" s="184"/>
      <c r="G122" s="184"/>
    </row>
    <row r="123" customFormat="false" ht="12.75" hidden="false" customHeight="false" outlineLevel="0" collapsed="false">
      <c r="C123" s="184"/>
      <c r="D123" s="184"/>
      <c r="E123" s="184"/>
      <c r="F123" s="184"/>
      <c r="G123" s="184"/>
    </row>
    <row r="124" customFormat="false" ht="12.75" hidden="false" customHeight="false" outlineLevel="0" collapsed="false">
      <c r="C124" s="184"/>
      <c r="D124" s="184"/>
      <c r="E124" s="184"/>
      <c r="F124" s="184"/>
      <c r="G124" s="184"/>
    </row>
    <row r="125" customFormat="false" ht="12.75" hidden="false" customHeight="false" outlineLevel="0" collapsed="false">
      <c r="C125" s="184"/>
      <c r="D125" s="184"/>
      <c r="E125" s="184"/>
      <c r="F125" s="184"/>
      <c r="G125" s="184"/>
    </row>
    <row r="126" s="122" customFormat="true" ht="12.75" hidden="false" customHeight="false" outlineLevel="0" collapsed="false">
      <c r="R126" s="205"/>
    </row>
    <row r="127" s="122" customFormat="true" ht="12.75" hidden="false" customHeight="false" outlineLevel="0" collapsed="false">
      <c r="R127" s="205"/>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4"/>
      <c r="D134" s="184"/>
      <c r="E134" s="184"/>
      <c r="F134" s="184"/>
      <c r="G134" s="184"/>
    </row>
    <row r="135" customFormat="false" ht="12.75" hidden="false" customHeight="false" outlineLevel="0" collapsed="false">
      <c r="C135" s="184"/>
      <c r="D135" s="184"/>
      <c r="E135" s="184"/>
      <c r="F135" s="184"/>
      <c r="G135" s="184"/>
    </row>
    <row r="136" customFormat="false" ht="12.75" hidden="false" customHeight="false" outlineLevel="0" collapsed="false">
      <c r="C136" s="184"/>
      <c r="D136" s="184"/>
      <c r="E136" s="184"/>
      <c r="F136" s="184"/>
      <c r="G136" s="184"/>
    </row>
    <row r="137" customFormat="false" ht="12.75" hidden="false" customHeight="false" outlineLevel="0" collapsed="false">
      <c r="C137" s="184"/>
      <c r="D137" s="184"/>
      <c r="E137" s="184"/>
      <c r="F137" s="184"/>
      <c r="G137" s="184"/>
    </row>
    <row r="138" customFormat="false" ht="12.75" hidden="false" customHeight="false" outlineLevel="0" collapsed="false">
      <c r="C138" s="184"/>
      <c r="D138" s="184"/>
      <c r="E138" s="184"/>
      <c r="F138" s="184"/>
      <c r="G138" s="184"/>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692</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51" hidden="false" customHeight="true" outlineLevel="0" collapsed="false">
      <c r="A8" s="348" t="s">
        <v>324</v>
      </c>
      <c r="B8" s="348"/>
      <c r="C8" s="348"/>
      <c r="D8" s="348"/>
      <c r="E8" s="348"/>
      <c r="F8" s="348"/>
      <c r="G8" s="356"/>
    </row>
    <row r="9" customFormat="false" ht="15.75" hidden="false" customHeight="true" outlineLevel="0" collapsed="false">
      <c r="A9" s="150" t="s">
        <v>360</v>
      </c>
      <c r="B9" s="153" t="n">
        <v>102520</v>
      </c>
      <c r="C9" s="236" t="n">
        <v>99924</v>
      </c>
      <c r="D9" s="236" t="n">
        <v>2585</v>
      </c>
      <c r="E9" s="236" t="n">
        <v>76890</v>
      </c>
      <c r="F9" s="236" t="n">
        <v>24722</v>
      </c>
      <c r="G9" s="134"/>
      <c r="H9" s="358"/>
      <c r="I9" s="358"/>
    </row>
    <row r="10" customFormat="false" ht="15.75" hidden="false" customHeight="true" outlineLevel="0" collapsed="false">
      <c r="A10" s="150" t="s">
        <v>361</v>
      </c>
      <c r="B10" s="153" t="n">
        <v>36368</v>
      </c>
      <c r="C10" s="236" t="n">
        <v>35770</v>
      </c>
      <c r="D10" s="236" t="n">
        <v>594</v>
      </c>
      <c r="E10" s="236" t="n">
        <v>25923</v>
      </c>
      <c r="F10" s="236" t="n">
        <v>9590</v>
      </c>
      <c r="G10" s="134"/>
      <c r="H10" s="358"/>
      <c r="I10" s="358"/>
    </row>
    <row r="11" customFormat="false" ht="15.75" hidden="false" customHeight="true" outlineLevel="0" collapsed="false">
      <c r="A11" s="150" t="s">
        <v>362</v>
      </c>
      <c r="B11" s="153" t="n">
        <v>52992</v>
      </c>
      <c r="C11" s="236" t="n">
        <v>51245</v>
      </c>
      <c r="D11" s="236" t="n">
        <v>1741</v>
      </c>
      <c r="E11" s="236" t="n">
        <v>38602</v>
      </c>
      <c r="F11" s="236" t="n">
        <v>13960</v>
      </c>
      <c r="G11" s="134"/>
      <c r="H11" s="358"/>
      <c r="I11" s="358"/>
    </row>
    <row r="12" customFormat="false" ht="15.75" hidden="false" customHeight="true" outlineLevel="0" collapsed="false">
      <c r="A12" s="150" t="s">
        <v>363</v>
      </c>
      <c r="B12" s="153" t="n">
        <v>15521</v>
      </c>
      <c r="C12" s="236" t="n">
        <v>15253</v>
      </c>
      <c r="D12" s="236" t="n">
        <v>266</v>
      </c>
      <c r="E12" s="236" t="n">
        <v>11643</v>
      </c>
      <c r="F12" s="236" t="n">
        <v>3655</v>
      </c>
      <c r="G12" s="134"/>
      <c r="H12" s="358"/>
      <c r="I12" s="358"/>
    </row>
    <row r="13" customFormat="false" ht="15.75" hidden="false" customHeight="true" outlineLevel="0" collapsed="false">
      <c r="A13" s="150" t="s">
        <v>364</v>
      </c>
      <c r="B13" s="153" t="n">
        <v>23514</v>
      </c>
      <c r="C13" s="236" t="n">
        <v>22751</v>
      </c>
      <c r="D13" s="236" t="n">
        <v>763</v>
      </c>
      <c r="E13" s="236" t="n">
        <v>16383</v>
      </c>
      <c r="F13" s="236" t="n">
        <v>6970</v>
      </c>
      <c r="G13" s="134"/>
      <c r="H13" s="358"/>
      <c r="I13" s="358"/>
    </row>
    <row r="14" customFormat="false" ht="15.75" hidden="false" customHeight="true" outlineLevel="0" collapsed="false">
      <c r="A14" s="150" t="s">
        <v>365</v>
      </c>
      <c r="B14" s="153" t="n">
        <v>23123</v>
      </c>
      <c r="C14" s="236" t="n">
        <v>22658</v>
      </c>
      <c r="D14" s="236" t="n">
        <v>461</v>
      </c>
      <c r="E14" s="236" t="n">
        <v>16772</v>
      </c>
      <c r="F14" s="236" t="n">
        <v>5574</v>
      </c>
      <c r="G14" s="134"/>
      <c r="H14" s="358"/>
      <c r="I14" s="358"/>
    </row>
    <row r="15" customFormat="false" ht="21.95" hidden="false" customHeight="true" outlineLevel="0" collapsed="false">
      <c r="A15" s="150" t="s">
        <v>366</v>
      </c>
      <c r="B15" s="153" t="n">
        <v>35317</v>
      </c>
      <c r="C15" s="236" t="n">
        <v>34802</v>
      </c>
      <c r="D15" s="236" t="n">
        <v>512</v>
      </c>
      <c r="E15" s="236" t="n">
        <v>25879</v>
      </c>
      <c r="F15" s="236" t="n">
        <v>8778</v>
      </c>
      <c r="G15" s="134"/>
      <c r="H15" s="358"/>
      <c r="I15" s="358"/>
    </row>
    <row r="16" customFormat="false" ht="15.75" hidden="false" customHeight="true" outlineLevel="0" collapsed="false">
      <c r="A16" s="150" t="s">
        <v>367</v>
      </c>
      <c r="B16" s="153" t="n">
        <v>29477</v>
      </c>
      <c r="C16" s="236" t="n">
        <v>28958</v>
      </c>
      <c r="D16" s="236" t="n">
        <v>517</v>
      </c>
      <c r="E16" s="236" t="n">
        <v>21540</v>
      </c>
      <c r="F16" s="236" t="n">
        <v>7361</v>
      </c>
      <c r="G16" s="134"/>
      <c r="H16" s="358"/>
      <c r="I16" s="358"/>
    </row>
    <row r="17" customFormat="false" ht="15.75" hidden="false" customHeight="true" outlineLevel="0" collapsed="false">
      <c r="A17" s="150" t="s">
        <v>368</v>
      </c>
      <c r="B17" s="153" t="n">
        <v>40345</v>
      </c>
      <c r="C17" s="236" t="n">
        <v>39452</v>
      </c>
      <c r="D17" s="236" t="n">
        <v>891</v>
      </c>
      <c r="E17" s="236" t="n">
        <v>31522</v>
      </c>
      <c r="F17" s="236" t="n">
        <v>8527</v>
      </c>
      <c r="G17" s="134"/>
      <c r="H17" s="358"/>
      <c r="I17" s="358"/>
    </row>
    <row r="18" customFormat="false" ht="15.75" hidden="false" customHeight="true" outlineLevel="0" collapsed="false">
      <c r="A18" s="150" t="s">
        <v>369</v>
      </c>
      <c r="B18" s="153" t="n">
        <v>34647</v>
      </c>
      <c r="C18" s="236" t="n">
        <v>33985</v>
      </c>
      <c r="D18" s="236" t="n">
        <v>658</v>
      </c>
      <c r="E18" s="236" t="n">
        <v>24416</v>
      </c>
      <c r="F18" s="236" t="n">
        <v>9763</v>
      </c>
      <c r="G18" s="134"/>
      <c r="H18" s="358"/>
      <c r="I18" s="358"/>
    </row>
    <row r="19" customFormat="false" ht="15.75" hidden="false" customHeight="true" outlineLevel="0" collapsed="false">
      <c r="A19" s="150" t="s">
        <v>370</v>
      </c>
      <c r="B19" s="153" t="n">
        <v>20437</v>
      </c>
      <c r="C19" s="236" t="n">
        <v>20168</v>
      </c>
      <c r="D19" s="236" t="n">
        <v>269</v>
      </c>
      <c r="E19" s="236" t="n">
        <v>14264</v>
      </c>
      <c r="F19" s="236" t="n">
        <v>5766</v>
      </c>
      <c r="G19" s="134"/>
      <c r="H19" s="358"/>
      <c r="I19" s="358"/>
    </row>
    <row r="20" customFormat="false" ht="15.75" hidden="false" customHeight="true" outlineLevel="0" collapsed="false">
      <c r="A20" s="150" t="s">
        <v>371</v>
      </c>
      <c r="B20" s="153" t="n">
        <v>42826</v>
      </c>
      <c r="C20" s="236" t="n">
        <v>42112</v>
      </c>
      <c r="D20" s="236" t="n">
        <v>707</v>
      </c>
      <c r="E20" s="236" t="n">
        <v>32180</v>
      </c>
      <c r="F20" s="236" t="n">
        <v>10002</v>
      </c>
      <c r="G20" s="134"/>
      <c r="H20" s="358"/>
      <c r="I20" s="358"/>
    </row>
    <row r="21" customFormat="false" ht="21.95" hidden="false" customHeight="true" outlineLevel="0" collapsed="false">
      <c r="A21" s="150" t="s">
        <v>372</v>
      </c>
      <c r="B21" s="153" t="n">
        <v>47775</v>
      </c>
      <c r="C21" s="236" t="n">
        <v>46515</v>
      </c>
      <c r="D21" s="236" t="n">
        <v>1255</v>
      </c>
      <c r="E21" s="236" t="n">
        <v>37069</v>
      </c>
      <c r="F21" s="236" t="n">
        <v>10022</v>
      </c>
      <c r="G21" s="134"/>
      <c r="H21" s="358"/>
      <c r="I21" s="358"/>
    </row>
    <row r="22" customFormat="false" ht="15.75" hidden="false" customHeight="true" outlineLevel="0" collapsed="false">
      <c r="A22" s="150" t="s">
        <v>373</v>
      </c>
      <c r="B22" s="153" t="n">
        <v>22878</v>
      </c>
      <c r="C22" s="236" t="n">
        <v>22378</v>
      </c>
      <c r="D22" s="236" t="n">
        <v>496</v>
      </c>
      <c r="E22" s="236" t="n">
        <v>18035</v>
      </c>
      <c r="F22" s="236" t="n">
        <v>4262</v>
      </c>
      <c r="G22" s="134"/>
      <c r="H22" s="358"/>
      <c r="I22" s="358"/>
    </row>
    <row r="23" customFormat="false" ht="15.75" hidden="false" customHeight="true" outlineLevel="0" collapsed="false">
      <c r="A23" s="150" t="s">
        <v>374</v>
      </c>
      <c r="B23" s="153" t="n">
        <v>19903</v>
      </c>
      <c r="C23" s="236" t="n">
        <v>19354</v>
      </c>
      <c r="D23" s="236" t="n">
        <v>547</v>
      </c>
      <c r="E23" s="236" t="n">
        <v>15091</v>
      </c>
      <c r="F23" s="236" t="n">
        <v>4557</v>
      </c>
      <c r="G23" s="134"/>
      <c r="H23" s="358"/>
      <c r="I23" s="358"/>
    </row>
    <row r="24" customFormat="false" ht="15.75" hidden="false" customHeight="true" outlineLevel="0" collapsed="false">
      <c r="A24" s="150" t="s">
        <v>375</v>
      </c>
      <c r="B24" s="153" t="n">
        <v>37759</v>
      </c>
      <c r="C24" s="236" t="n">
        <v>36954</v>
      </c>
      <c r="D24" s="236" t="n">
        <v>800</v>
      </c>
      <c r="E24" s="236" t="n">
        <v>29425</v>
      </c>
      <c r="F24" s="236" t="n">
        <v>7880</v>
      </c>
      <c r="G24" s="134"/>
      <c r="H24" s="358"/>
      <c r="I24" s="358"/>
    </row>
    <row r="25" customFormat="false" ht="15.75" hidden="false" customHeight="true" outlineLevel="0" collapsed="false">
      <c r="A25" s="150" t="s">
        <v>376</v>
      </c>
      <c r="B25" s="153" t="n">
        <v>24579</v>
      </c>
      <c r="C25" s="236" t="n">
        <v>23976</v>
      </c>
      <c r="D25" s="236" t="n">
        <v>589</v>
      </c>
      <c r="E25" s="236" t="n">
        <v>18056</v>
      </c>
      <c r="F25" s="236" t="n">
        <v>6000</v>
      </c>
      <c r="G25" s="134"/>
      <c r="H25" s="358"/>
      <c r="I25" s="358"/>
    </row>
    <row r="26" customFormat="false" ht="15.75" hidden="false" customHeight="true" outlineLevel="0" collapsed="false">
      <c r="A26" s="150" t="s">
        <v>377</v>
      </c>
      <c r="B26" s="153" t="n">
        <v>21288</v>
      </c>
      <c r="C26" s="236" t="n">
        <v>20890</v>
      </c>
      <c r="D26" s="236" t="n">
        <v>395</v>
      </c>
      <c r="E26" s="236" t="n">
        <v>16557</v>
      </c>
      <c r="F26" s="236" t="n">
        <v>4136</v>
      </c>
      <c r="G26" s="134"/>
      <c r="H26" s="358"/>
      <c r="I26" s="358"/>
    </row>
    <row r="27" customFormat="false" ht="21.95" hidden="false" customHeight="true" outlineLevel="0" collapsed="false">
      <c r="A27" s="150" t="s">
        <v>378</v>
      </c>
      <c r="B27" s="153" t="n">
        <v>36355</v>
      </c>
      <c r="C27" s="236" t="n">
        <v>35922</v>
      </c>
      <c r="D27" s="236" t="n">
        <v>430</v>
      </c>
      <c r="E27" s="236" t="n">
        <v>26722</v>
      </c>
      <c r="F27" s="236" t="n">
        <v>8913</v>
      </c>
      <c r="G27" s="134"/>
      <c r="H27" s="358"/>
      <c r="I27" s="358"/>
    </row>
    <row r="28" customFormat="false" ht="15.75" hidden="false" customHeight="true" outlineLevel="0" collapsed="false">
      <c r="A28" s="150" t="s">
        <v>379</v>
      </c>
      <c r="B28" s="153" t="n">
        <v>26622</v>
      </c>
      <c r="C28" s="236" t="n">
        <v>26251</v>
      </c>
      <c r="D28" s="236" t="n">
        <v>368</v>
      </c>
      <c r="E28" s="236" t="n">
        <v>20322</v>
      </c>
      <c r="F28" s="236" t="n">
        <v>6007</v>
      </c>
      <c r="G28" s="134"/>
      <c r="H28" s="358"/>
      <c r="I28" s="358"/>
    </row>
    <row r="29" customFormat="false" ht="15.75" hidden="false" customHeight="true" outlineLevel="0" collapsed="false">
      <c r="A29" s="150" t="s">
        <v>380</v>
      </c>
      <c r="B29" s="153" t="n">
        <v>30567</v>
      </c>
      <c r="C29" s="236" t="n">
        <v>29854</v>
      </c>
      <c r="D29" s="236" t="n">
        <v>708</v>
      </c>
      <c r="E29" s="236" t="n">
        <v>23025</v>
      </c>
      <c r="F29" s="236" t="n">
        <v>6918</v>
      </c>
      <c r="G29" s="134"/>
      <c r="H29" s="358"/>
      <c r="I29" s="358"/>
    </row>
    <row r="30" customFormat="false" ht="15.75" hidden="false" customHeight="true" outlineLevel="0" collapsed="false">
      <c r="A30" s="150" t="s">
        <v>381</v>
      </c>
      <c r="B30" s="153" t="n">
        <v>29696</v>
      </c>
      <c r="C30" s="236" t="n">
        <v>29364</v>
      </c>
      <c r="D30" s="236" t="n">
        <v>330</v>
      </c>
      <c r="E30" s="236" t="n">
        <v>21869</v>
      </c>
      <c r="F30" s="236" t="n">
        <v>7390</v>
      </c>
      <c r="G30" s="134"/>
      <c r="H30" s="358"/>
      <c r="I30" s="358"/>
    </row>
    <row r="31" customFormat="false" ht="15.75" hidden="false" customHeight="true" outlineLevel="0" collapsed="false">
      <c r="A31" s="150" t="s">
        <v>382</v>
      </c>
      <c r="B31" s="153" t="n">
        <v>27654</v>
      </c>
      <c r="C31" s="236" t="n">
        <v>27288</v>
      </c>
      <c r="D31" s="236" t="n">
        <v>364</v>
      </c>
      <c r="E31" s="236" t="n">
        <v>19669</v>
      </c>
      <c r="F31" s="236" t="n">
        <v>7640</v>
      </c>
      <c r="G31" s="134"/>
      <c r="H31" s="358"/>
      <c r="I31" s="358"/>
    </row>
    <row r="32" s="122" customFormat="true" ht="21.95" hidden="false" customHeight="true" outlineLevel="0" collapsed="false">
      <c r="A32" s="215" t="s">
        <v>475</v>
      </c>
      <c r="B32" s="149" t="n">
        <v>782163</v>
      </c>
      <c r="C32" s="148" t="n">
        <v>765824</v>
      </c>
      <c r="D32" s="148" t="n">
        <v>16246</v>
      </c>
      <c r="E32" s="148" t="n">
        <v>581854</v>
      </c>
      <c r="F32" s="148" t="n">
        <v>188393</v>
      </c>
      <c r="G32" s="205"/>
      <c r="H32" s="359"/>
      <c r="I32" s="359"/>
    </row>
    <row r="33" s="357" customFormat="true" ht="51"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52962</v>
      </c>
      <c r="C34" s="236" t="n">
        <v>52013</v>
      </c>
      <c r="D34" s="236" t="n">
        <v>945</v>
      </c>
      <c r="E34" s="236" t="n">
        <v>32624</v>
      </c>
      <c r="F34" s="236" t="n">
        <v>19931</v>
      </c>
      <c r="G34" s="134"/>
      <c r="H34" s="358"/>
      <c r="I34" s="358"/>
    </row>
    <row r="35" customFormat="false" ht="15.75" hidden="false" customHeight="true" outlineLevel="0" collapsed="false">
      <c r="A35" s="150" t="s">
        <v>361</v>
      </c>
      <c r="B35" s="153" t="n">
        <v>19992</v>
      </c>
      <c r="C35" s="236" t="n">
        <v>19804</v>
      </c>
      <c r="D35" s="236" t="n">
        <v>186</v>
      </c>
      <c r="E35" s="236" t="n">
        <v>11913</v>
      </c>
      <c r="F35" s="236" t="n">
        <v>7764</v>
      </c>
      <c r="G35" s="134"/>
      <c r="H35" s="358"/>
      <c r="I35" s="358"/>
    </row>
    <row r="36" customFormat="false" ht="15.75" hidden="false" customHeight="true" outlineLevel="0" collapsed="false">
      <c r="A36" s="150" t="s">
        <v>362</v>
      </c>
      <c r="B36" s="153" t="n">
        <v>27258</v>
      </c>
      <c r="C36" s="236" t="n">
        <v>26499</v>
      </c>
      <c r="D36" s="236" t="n">
        <v>755</v>
      </c>
      <c r="E36" s="236" t="n">
        <v>16417</v>
      </c>
      <c r="F36" s="236" t="n">
        <v>10672</v>
      </c>
      <c r="G36" s="134"/>
      <c r="H36" s="358"/>
      <c r="I36" s="358"/>
    </row>
    <row r="37" customFormat="false" ht="15.75" hidden="false" customHeight="true" outlineLevel="0" collapsed="false">
      <c r="A37" s="150" t="s">
        <v>363</v>
      </c>
      <c r="B37" s="153" t="n">
        <v>8503</v>
      </c>
      <c r="C37" s="236" t="n">
        <v>8387</v>
      </c>
      <c r="D37" s="236" t="n">
        <v>116</v>
      </c>
      <c r="E37" s="236" t="n">
        <v>5303</v>
      </c>
      <c r="F37" s="236" t="n">
        <v>3099</v>
      </c>
      <c r="G37" s="134"/>
      <c r="H37" s="358"/>
      <c r="I37" s="358"/>
    </row>
    <row r="38" customFormat="false" ht="15.75" hidden="false" customHeight="true" outlineLevel="0" collapsed="false">
      <c r="A38" s="150" t="s">
        <v>364</v>
      </c>
      <c r="B38" s="153" t="n">
        <v>13411</v>
      </c>
      <c r="C38" s="236" t="n">
        <v>13175</v>
      </c>
      <c r="D38" s="236" t="n">
        <v>236</v>
      </c>
      <c r="E38" s="236" t="n">
        <v>7769</v>
      </c>
      <c r="F38" s="236" t="n">
        <v>5580</v>
      </c>
      <c r="G38" s="134"/>
      <c r="H38" s="358"/>
      <c r="I38" s="358"/>
    </row>
    <row r="39" customFormat="false" ht="15.75" hidden="false" customHeight="true" outlineLevel="0" collapsed="false">
      <c r="A39" s="150" t="s">
        <v>365</v>
      </c>
      <c r="B39" s="153" t="n">
        <v>11080</v>
      </c>
      <c r="C39" s="236" t="n">
        <v>10917</v>
      </c>
      <c r="D39" s="236" t="n">
        <v>163</v>
      </c>
      <c r="E39" s="236" t="n">
        <v>6120</v>
      </c>
      <c r="F39" s="236" t="n">
        <v>4667</v>
      </c>
      <c r="G39" s="134"/>
      <c r="H39" s="358"/>
      <c r="I39" s="358"/>
    </row>
    <row r="40" customFormat="false" ht="21.95" hidden="false" customHeight="true" outlineLevel="0" collapsed="false">
      <c r="A40" s="150" t="s">
        <v>366</v>
      </c>
      <c r="B40" s="153" t="n">
        <v>15228</v>
      </c>
      <c r="C40" s="236" t="n">
        <v>15084</v>
      </c>
      <c r="D40" s="236" t="n">
        <v>144</v>
      </c>
      <c r="E40" s="236" t="n">
        <v>7221</v>
      </c>
      <c r="F40" s="236" t="n">
        <v>7752</v>
      </c>
      <c r="G40" s="134"/>
      <c r="H40" s="358"/>
      <c r="I40" s="358"/>
    </row>
    <row r="41" customFormat="false" ht="15.75" hidden="false" customHeight="true" outlineLevel="0" collapsed="false">
      <c r="A41" s="150" t="s">
        <v>367</v>
      </c>
      <c r="B41" s="153" t="n">
        <v>13704</v>
      </c>
      <c r="C41" s="236" t="n">
        <v>13564</v>
      </c>
      <c r="D41" s="236" t="n">
        <v>139</v>
      </c>
      <c r="E41" s="236" t="n">
        <v>7247</v>
      </c>
      <c r="F41" s="236" t="n">
        <v>6220</v>
      </c>
      <c r="G41" s="134"/>
      <c r="H41" s="358"/>
      <c r="I41" s="358"/>
    </row>
    <row r="42" customFormat="false" ht="15.75" hidden="false" customHeight="true" outlineLevel="0" collapsed="false">
      <c r="A42" s="150" t="s">
        <v>368</v>
      </c>
      <c r="B42" s="153" t="n">
        <v>17665</v>
      </c>
      <c r="C42" s="236" t="n">
        <v>17383</v>
      </c>
      <c r="D42" s="236" t="n">
        <v>282</v>
      </c>
      <c r="E42" s="236" t="n">
        <v>9963</v>
      </c>
      <c r="F42" s="236" t="n">
        <v>7588</v>
      </c>
      <c r="G42" s="134"/>
      <c r="H42" s="358"/>
      <c r="I42" s="358"/>
    </row>
    <row r="43" customFormat="false" ht="15.75" hidden="false" customHeight="true" outlineLevel="0" collapsed="false">
      <c r="A43" s="150" t="s">
        <v>369</v>
      </c>
      <c r="B43" s="153" t="n">
        <v>17703</v>
      </c>
      <c r="C43" s="236" t="n">
        <v>17505</v>
      </c>
      <c r="D43" s="236" t="n">
        <v>197</v>
      </c>
      <c r="E43" s="236" t="n">
        <v>9087</v>
      </c>
      <c r="F43" s="236" t="n">
        <v>8442</v>
      </c>
      <c r="G43" s="134"/>
      <c r="H43" s="358"/>
      <c r="I43" s="358"/>
    </row>
    <row r="44" customFormat="false" ht="15.75" hidden="false" customHeight="true" outlineLevel="0" collapsed="false">
      <c r="A44" s="150" t="s">
        <v>370</v>
      </c>
      <c r="B44" s="153" t="n">
        <v>10464</v>
      </c>
      <c r="C44" s="236" t="n">
        <v>10359</v>
      </c>
      <c r="D44" s="236" t="n">
        <v>105</v>
      </c>
      <c r="E44" s="236" t="n">
        <v>5510</v>
      </c>
      <c r="F44" s="236" t="n">
        <v>4797</v>
      </c>
      <c r="G44" s="134"/>
      <c r="H44" s="358"/>
      <c r="I44" s="358"/>
    </row>
    <row r="45" customFormat="false" ht="15.75" hidden="false" customHeight="true" outlineLevel="0" collapsed="false">
      <c r="A45" s="150" t="s">
        <v>371</v>
      </c>
      <c r="B45" s="153" t="n">
        <v>20885</v>
      </c>
      <c r="C45" s="236" t="n">
        <v>20634</v>
      </c>
      <c r="D45" s="236" t="n">
        <v>250</v>
      </c>
      <c r="E45" s="236" t="n">
        <v>11915</v>
      </c>
      <c r="F45" s="236" t="n">
        <v>8728</v>
      </c>
      <c r="G45" s="134"/>
      <c r="H45" s="358"/>
      <c r="I45" s="358"/>
    </row>
    <row r="46" customFormat="false" ht="21.95" hidden="false" customHeight="true" outlineLevel="0" collapsed="false">
      <c r="A46" s="150" t="s">
        <v>372</v>
      </c>
      <c r="B46" s="153" t="n">
        <v>21944</v>
      </c>
      <c r="C46" s="236" t="n">
        <v>21530</v>
      </c>
      <c r="D46" s="236" t="n">
        <v>411</v>
      </c>
      <c r="E46" s="236" t="n">
        <v>13163</v>
      </c>
      <c r="F46" s="236" t="n">
        <v>8496</v>
      </c>
      <c r="G46" s="134"/>
      <c r="H46" s="358"/>
      <c r="I46" s="358"/>
    </row>
    <row r="47" customFormat="false" ht="15.75" hidden="false" customHeight="true" outlineLevel="0" collapsed="false">
      <c r="A47" s="150" t="s">
        <v>373</v>
      </c>
      <c r="B47" s="153" t="n">
        <v>9835</v>
      </c>
      <c r="C47" s="236" t="n">
        <v>9614</v>
      </c>
      <c r="D47" s="236" t="n">
        <v>221</v>
      </c>
      <c r="E47" s="236" t="n">
        <v>6039</v>
      </c>
      <c r="F47" s="236" t="n">
        <v>3557</v>
      </c>
      <c r="G47" s="134"/>
      <c r="H47" s="358"/>
      <c r="I47" s="358"/>
    </row>
    <row r="48" customFormat="false" ht="15.75" hidden="false" customHeight="true" outlineLevel="0" collapsed="false">
      <c r="A48" s="150" t="s">
        <v>374</v>
      </c>
      <c r="B48" s="153" t="n">
        <v>9403</v>
      </c>
      <c r="C48" s="236" t="n">
        <v>9270</v>
      </c>
      <c r="D48" s="236" t="n">
        <v>133</v>
      </c>
      <c r="E48" s="236" t="n">
        <v>5408</v>
      </c>
      <c r="F48" s="236" t="n">
        <v>3904</v>
      </c>
      <c r="G48" s="134"/>
      <c r="H48" s="358"/>
      <c r="I48" s="358"/>
    </row>
    <row r="49" customFormat="false" ht="15.75" hidden="false" customHeight="true" outlineLevel="0" collapsed="false">
      <c r="A49" s="150" t="s">
        <v>375</v>
      </c>
      <c r="B49" s="153" t="n">
        <v>16168</v>
      </c>
      <c r="C49" s="236" t="n">
        <v>15953</v>
      </c>
      <c r="D49" s="236" t="n">
        <v>212</v>
      </c>
      <c r="E49" s="236" t="n">
        <v>9697</v>
      </c>
      <c r="F49" s="236" t="n">
        <v>6284</v>
      </c>
      <c r="G49" s="134"/>
      <c r="H49" s="358"/>
      <c r="I49" s="358"/>
    </row>
    <row r="50" customFormat="false" ht="15.75" hidden="false" customHeight="true" outlineLevel="0" collapsed="false">
      <c r="A50" s="150" t="s">
        <v>376</v>
      </c>
      <c r="B50" s="153" t="n">
        <v>11529</v>
      </c>
      <c r="C50" s="236" t="n">
        <v>11357</v>
      </c>
      <c r="D50" s="236" t="n">
        <v>165</v>
      </c>
      <c r="E50" s="236" t="n">
        <v>6606</v>
      </c>
      <c r="F50" s="236" t="n">
        <v>4693</v>
      </c>
      <c r="G50" s="134"/>
      <c r="H50" s="358"/>
      <c r="I50" s="358"/>
    </row>
    <row r="51" customFormat="false" ht="15.75" hidden="false" customHeight="true" outlineLevel="0" collapsed="false">
      <c r="A51" s="150" t="s">
        <v>377</v>
      </c>
      <c r="B51" s="153" t="n">
        <v>10275</v>
      </c>
      <c r="C51" s="236" t="n">
        <v>10125</v>
      </c>
      <c r="D51" s="236" t="n">
        <v>149</v>
      </c>
      <c r="E51" s="236" t="n">
        <v>6453</v>
      </c>
      <c r="F51" s="236" t="n">
        <v>3593</v>
      </c>
      <c r="G51" s="134"/>
      <c r="H51" s="358"/>
      <c r="I51" s="358"/>
    </row>
    <row r="52" customFormat="false" ht="21.95" hidden="false" customHeight="true" outlineLevel="0" collapsed="false">
      <c r="A52" s="150" t="s">
        <v>378</v>
      </c>
      <c r="B52" s="153" t="n">
        <v>18074</v>
      </c>
      <c r="C52" s="236" t="n">
        <v>17895</v>
      </c>
      <c r="D52" s="236" t="n">
        <v>178</v>
      </c>
      <c r="E52" s="236" t="n">
        <v>10173</v>
      </c>
      <c r="F52" s="236" t="n">
        <v>7611</v>
      </c>
      <c r="G52" s="134"/>
      <c r="H52" s="358"/>
      <c r="I52" s="358"/>
    </row>
    <row r="53" customFormat="false" ht="15.75" hidden="false" customHeight="true" outlineLevel="0" collapsed="false">
      <c r="A53" s="150" t="s">
        <v>379</v>
      </c>
      <c r="B53" s="153" t="n">
        <v>12168</v>
      </c>
      <c r="C53" s="236" t="n">
        <v>12028</v>
      </c>
      <c r="D53" s="236" t="n">
        <v>140</v>
      </c>
      <c r="E53" s="236" t="n">
        <v>7196</v>
      </c>
      <c r="F53" s="236" t="n">
        <v>4862</v>
      </c>
      <c r="G53" s="134"/>
      <c r="H53" s="358"/>
      <c r="I53" s="358"/>
    </row>
    <row r="54" customFormat="false" ht="15.75" hidden="false" customHeight="true" outlineLevel="0" collapsed="false">
      <c r="A54" s="150" t="s">
        <v>380</v>
      </c>
      <c r="B54" s="153" t="n">
        <v>13780</v>
      </c>
      <c r="C54" s="236" t="n">
        <v>13589</v>
      </c>
      <c r="D54" s="236" t="n">
        <v>189</v>
      </c>
      <c r="E54" s="236" t="n">
        <v>7702</v>
      </c>
      <c r="F54" s="236" t="n">
        <v>5820</v>
      </c>
      <c r="G54" s="134"/>
      <c r="H54" s="358"/>
      <c r="I54" s="358"/>
    </row>
    <row r="55" customFormat="false" ht="15.75" hidden="false" customHeight="true" outlineLevel="0" collapsed="false">
      <c r="A55" s="150" t="s">
        <v>381</v>
      </c>
      <c r="B55" s="153" t="n">
        <v>13580</v>
      </c>
      <c r="C55" s="236" t="n">
        <v>13465</v>
      </c>
      <c r="D55" s="236" t="n">
        <v>115</v>
      </c>
      <c r="E55" s="236" t="n">
        <v>7274</v>
      </c>
      <c r="F55" s="236" t="n">
        <v>6140</v>
      </c>
      <c r="G55" s="134"/>
      <c r="H55" s="358"/>
      <c r="I55" s="358"/>
    </row>
    <row r="56" customFormat="false" ht="15.75" hidden="false" customHeight="true" outlineLevel="0" collapsed="false">
      <c r="A56" s="150" t="s">
        <v>382</v>
      </c>
      <c r="B56" s="153" t="n">
        <v>13477</v>
      </c>
      <c r="C56" s="236" t="n">
        <v>13372</v>
      </c>
      <c r="D56" s="236" t="n">
        <v>103</v>
      </c>
      <c r="E56" s="236" t="n">
        <v>6956</v>
      </c>
      <c r="F56" s="236" t="n">
        <v>6391</v>
      </c>
      <c r="G56" s="134"/>
      <c r="H56" s="358"/>
      <c r="I56" s="358"/>
    </row>
    <row r="57" s="122" customFormat="true" ht="21.95" hidden="false" customHeight="true" outlineLevel="0" collapsed="false">
      <c r="A57" s="215" t="s">
        <v>475</v>
      </c>
      <c r="B57" s="149" t="n">
        <v>379088</v>
      </c>
      <c r="C57" s="148" t="n">
        <v>373522</v>
      </c>
      <c r="D57" s="148" t="n">
        <v>5534</v>
      </c>
      <c r="E57" s="148" t="n">
        <v>217756</v>
      </c>
      <c r="F57" s="148" t="n">
        <v>156591</v>
      </c>
      <c r="G57" s="205"/>
      <c r="H57" s="359"/>
      <c r="I57" s="359"/>
    </row>
    <row r="58" customFormat="false" ht="39.7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7" t="s">
        <v>697</v>
      </c>
      <c r="B1" s="157"/>
      <c r="C1" s="157"/>
      <c r="D1" s="157"/>
      <c r="E1" s="157"/>
      <c r="F1" s="157"/>
      <c r="G1" s="157"/>
      <c r="H1" s="157"/>
    </row>
    <row r="2" s="237"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49" t="s">
        <v>699</v>
      </c>
      <c r="B4" s="250" t="s">
        <v>700</v>
      </c>
      <c r="C4" s="250"/>
      <c r="D4" s="251" t="s">
        <v>701</v>
      </c>
      <c r="E4" s="361" t="s">
        <v>483</v>
      </c>
      <c r="F4" s="361"/>
      <c r="G4" s="361"/>
      <c r="H4" s="361"/>
    </row>
    <row r="5" customFormat="false" ht="17.25" hidden="false" customHeight="true" outlineLevel="0" collapsed="false">
      <c r="A5" s="249"/>
      <c r="B5" s="250"/>
      <c r="C5" s="250"/>
      <c r="D5" s="251"/>
      <c r="E5" s="362" t="s">
        <v>484</v>
      </c>
      <c r="F5" s="362"/>
      <c r="G5" s="362"/>
      <c r="H5" s="253" t="s">
        <v>485</v>
      </c>
    </row>
    <row r="6" customFormat="false" ht="17.25" hidden="false" customHeight="true" outlineLevel="0" collapsed="false">
      <c r="A6" s="249"/>
      <c r="B6" s="250"/>
      <c r="C6" s="250"/>
      <c r="D6" s="251"/>
      <c r="E6" s="232" t="s">
        <v>486</v>
      </c>
      <c r="F6" s="362" t="s">
        <v>487</v>
      </c>
      <c r="G6" s="362"/>
      <c r="H6" s="253"/>
    </row>
    <row r="7" customFormat="false" ht="15" hidden="false" customHeight="true" outlineLevel="0" collapsed="false">
      <c r="A7" s="249"/>
      <c r="B7" s="250"/>
      <c r="C7" s="250"/>
      <c r="D7" s="251"/>
      <c r="E7" s="232"/>
      <c r="F7" s="232" t="s">
        <v>488</v>
      </c>
      <c r="G7" s="232" t="s">
        <v>489</v>
      </c>
      <c r="H7" s="253"/>
    </row>
    <row r="8" customFormat="false" ht="15" hidden="false" customHeight="true" outlineLevel="0" collapsed="false">
      <c r="A8" s="249"/>
      <c r="B8" s="250"/>
      <c r="C8" s="250"/>
      <c r="D8" s="251"/>
      <c r="E8" s="232"/>
      <c r="F8" s="232"/>
      <c r="G8" s="232"/>
      <c r="H8" s="253"/>
    </row>
    <row r="9" customFormat="false" ht="15" hidden="false" customHeight="true" outlineLevel="0" collapsed="false">
      <c r="A9" s="249"/>
      <c r="B9" s="250"/>
      <c r="C9" s="250"/>
      <c r="D9" s="251"/>
      <c r="E9" s="232"/>
      <c r="F9" s="232"/>
      <c r="G9" s="232"/>
      <c r="H9" s="253"/>
    </row>
    <row r="10" customFormat="false" ht="15" hidden="false" customHeight="true" outlineLevel="0" collapsed="false">
      <c r="A10" s="249"/>
      <c r="B10" s="250"/>
      <c r="C10" s="250"/>
      <c r="D10" s="251"/>
      <c r="E10" s="232"/>
      <c r="F10" s="232"/>
      <c r="G10" s="232"/>
      <c r="H10" s="253"/>
    </row>
    <row r="11" s="122" customFormat="true" ht="9.75" hidden="false" customHeight="true" outlineLevel="0" collapsed="false">
      <c r="A11" s="34"/>
      <c r="B11" s="34"/>
      <c r="C11" s="254"/>
      <c r="D11" s="363"/>
      <c r="E11" s="218"/>
      <c r="F11" s="216"/>
      <c r="G11" s="216"/>
      <c r="H11" s="216"/>
      <c r="I11" s="218"/>
      <c r="J11" s="216"/>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4"/>
      <c r="D13" s="218"/>
      <c r="E13" s="218"/>
      <c r="F13" s="216"/>
      <c r="G13" s="216"/>
      <c r="H13" s="216"/>
      <c r="I13" s="218"/>
      <c r="J13" s="216"/>
    </row>
    <row r="14" s="184" customFormat="true" ht="20.1" hidden="false" customHeight="true" outlineLevel="0" collapsed="false">
      <c r="A14" s="261" t="n">
        <v>1</v>
      </c>
      <c r="B14" s="262" t="s">
        <v>417</v>
      </c>
      <c r="C14" s="364"/>
      <c r="D14" s="365" t="n">
        <v>18929</v>
      </c>
      <c r="E14" s="365" t="n">
        <v>16058</v>
      </c>
      <c r="F14" s="365" t="n">
        <v>14866</v>
      </c>
      <c r="G14" s="365" t="n">
        <v>1192</v>
      </c>
      <c r="H14" s="365" t="n">
        <v>1253</v>
      </c>
      <c r="I14" s="365"/>
      <c r="J14" s="366"/>
      <c r="K14" s="365"/>
      <c r="L14" s="34"/>
    </row>
    <row r="15" s="184" customFormat="true" ht="20.1" hidden="false" customHeight="true" outlineLevel="0" collapsed="false">
      <c r="A15" s="261" t="n">
        <v>2</v>
      </c>
      <c r="B15" s="262" t="s">
        <v>418</v>
      </c>
      <c r="C15" s="364"/>
      <c r="D15" s="365" t="n">
        <v>223952</v>
      </c>
      <c r="E15" s="365" t="n">
        <v>196718</v>
      </c>
      <c r="F15" s="365" t="n">
        <v>181836</v>
      </c>
      <c r="G15" s="365" t="n">
        <v>14882</v>
      </c>
      <c r="H15" s="365" t="n">
        <v>14347</v>
      </c>
      <c r="I15" s="365"/>
      <c r="J15" s="366"/>
      <c r="K15" s="365"/>
      <c r="L15" s="34"/>
    </row>
    <row r="16" s="184" customFormat="true" ht="3.75" hidden="false" customHeight="true" outlineLevel="0" collapsed="false">
      <c r="A16" s="259"/>
      <c r="B16" s="222"/>
      <c r="C16" s="367"/>
      <c r="D16" s="178"/>
      <c r="E16" s="178"/>
      <c r="F16" s="178"/>
      <c r="G16" s="178"/>
      <c r="H16" s="178"/>
      <c r="I16" s="178"/>
      <c r="J16" s="176"/>
      <c r="K16" s="178"/>
      <c r="L16" s="34"/>
    </row>
    <row r="17" s="369" customFormat="true" ht="25.5" hidden="false" customHeight="true" outlineLevel="0" collapsed="false">
      <c r="A17" s="256" t="n">
        <v>21</v>
      </c>
      <c r="B17" s="222"/>
      <c r="C17" s="368" t="s">
        <v>702</v>
      </c>
      <c r="D17" s="178" t="n">
        <v>8088</v>
      </c>
      <c r="E17" s="178" t="n">
        <v>7163</v>
      </c>
      <c r="F17" s="178" t="n">
        <v>6891</v>
      </c>
      <c r="G17" s="178" t="n">
        <v>272</v>
      </c>
      <c r="H17" s="178" t="n">
        <v>455</v>
      </c>
      <c r="I17" s="178"/>
      <c r="J17" s="176"/>
      <c r="K17" s="178"/>
    </row>
    <row r="18" s="184" customFormat="true" ht="16.5" hidden="false" customHeight="true" outlineLevel="0" collapsed="false">
      <c r="A18" s="259" t="n">
        <v>22</v>
      </c>
      <c r="B18" s="222"/>
      <c r="C18" s="367" t="s">
        <v>703</v>
      </c>
      <c r="D18" s="178" t="n">
        <v>21840</v>
      </c>
      <c r="E18" s="178" t="n">
        <v>19162</v>
      </c>
      <c r="F18" s="178" t="n">
        <v>18934</v>
      </c>
      <c r="G18" s="178" t="n">
        <v>228</v>
      </c>
      <c r="H18" s="178" t="n">
        <v>1553</v>
      </c>
      <c r="I18" s="178"/>
      <c r="J18" s="176"/>
      <c r="K18" s="178"/>
      <c r="L18" s="34"/>
    </row>
    <row r="19" s="184" customFormat="true" ht="16.5" hidden="false" customHeight="true" outlineLevel="0" collapsed="false">
      <c r="A19" s="259" t="n">
        <v>23</v>
      </c>
      <c r="B19" s="222"/>
      <c r="C19" s="367" t="s">
        <v>704</v>
      </c>
      <c r="D19" s="178" t="n">
        <v>7007</v>
      </c>
      <c r="E19" s="178" t="n">
        <v>6119</v>
      </c>
      <c r="F19" s="178" t="n">
        <v>5786</v>
      </c>
      <c r="G19" s="178" t="n">
        <v>333</v>
      </c>
      <c r="H19" s="178" t="n">
        <v>416</v>
      </c>
      <c r="I19" s="178"/>
      <c r="J19" s="176"/>
      <c r="K19" s="178"/>
      <c r="L19" s="34"/>
    </row>
    <row r="20" s="184" customFormat="true" ht="16.5" hidden="false" customHeight="true" outlineLevel="0" collapsed="false">
      <c r="A20" s="259" t="n">
        <v>24</v>
      </c>
      <c r="B20" s="222"/>
      <c r="C20" s="367" t="s">
        <v>705</v>
      </c>
      <c r="D20" s="178" t="n">
        <v>51266</v>
      </c>
      <c r="E20" s="178" t="n">
        <v>45255</v>
      </c>
      <c r="F20" s="178" t="n">
        <v>44577</v>
      </c>
      <c r="G20" s="178" t="n">
        <v>678</v>
      </c>
      <c r="H20" s="178" t="n">
        <v>3382</v>
      </c>
      <c r="I20" s="178"/>
      <c r="J20" s="176"/>
      <c r="K20" s="178"/>
      <c r="L20" s="34"/>
    </row>
    <row r="21" s="184" customFormat="true" ht="16.5" hidden="false" customHeight="true" outlineLevel="0" collapsed="false">
      <c r="A21" s="259" t="n">
        <v>25</v>
      </c>
      <c r="B21" s="222"/>
      <c r="C21" s="367" t="s">
        <v>706</v>
      </c>
      <c r="D21" s="178" t="n">
        <v>52478</v>
      </c>
      <c r="E21" s="178" t="n">
        <v>46073</v>
      </c>
      <c r="F21" s="178" t="n">
        <v>44123</v>
      </c>
      <c r="G21" s="178" t="n">
        <v>1950</v>
      </c>
      <c r="H21" s="178" t="n">
        <v>3875</v>
      </c>
      <c r="I21" s="178"/>
      <c r="J21" s="176"/>
      <c r="K21" s="178"/>
      <c r="L21" s="34"/>
    </row>
    <row r="22" s="184" customFormat="true" ht="16.5" hidden="false" customHeight="true" outlineLevel="0" collapsed="false">
      <c r="A22" s="259" t="n">
        <v>26</v>
      </c>
      <c r="B22" s="222"/>
      <c r="C22" s="367" t="s">
        <v>707</v>
      </c>
      <c r="D22" s="178" t="n">
        <v>29744</v>
      </c>
      <c r="E22" s="178" t="n">
        <v>25976</v>
      </c>
      <c r="F22" s="178" t="n">
        <v>23684</v>
      </c>
      <c r="G22" s="178" t="n">
        <v>2292</v>
      </c>
      <c r="H22" s="178" t="n">
        <v>2251</v>
      </c>
      <c r="I22" s="178"/>
      <c r="J22" s="176"/>
      <c r="K22" s="178"/>
      <c r="L22" s="34"/>
    </row>
    <row r="23" s="184" customFormat="true" ht="3.75" hidden="false" customHeight="true" outlineLevel="0" collapsed="false">
      <c r="A23" s="259"/>
      <c r="B23" s="222"/>
      <c r="C23" s="367"/>
      <c r="D23" s="178"/>
      <c r="E23" s="178"/>
      <c r="F23" s="178"/>
      <c r="G23" s="178"/>
      <c r="H23" s="178"/>
      <c r="I23" s="178"/>
      <c r="J23" s="176"/>
      <c r="K23" s="178"/>
      <c r="L23" s="34"/>
    </row>
    <row r="24" s="369" customFormat="true" ht="25.5" hidden="false" customHeight="true" outlineLevel="0" collapsed="false">
      <c r="A24" s="256" t="n">
        <v>27</v>
      </c>
      <c r="B24" s="222"/>
      <c r="C24" s="368" t="s">
        <v>708</v>
      </c>
      <c r="D24" s="178" t="n">
        <v>25485</v>
      </c>
      <c r="E24" s="178" t="n">
        <v>24042</v>
      </c>
      <c r="F24" s="178" t="n">
        <v>15202</v>
      </c>
      <c r="G24" s="178" t="n">
        <v>8840</v>
      </c>
      <c r="H24" s="178" t="n">
        <v>522</v>
      </c>
      <c r="I24" s="178"/>
      <c r="J24" s="176"/>
      <c r="K24" s="178"/>
    </row>
    <row r="25" s="184" customFormat="true" ht="16.5" hidden="false" customHeight="true" outlineLevel="0" collapsed="false">
      <c r="A25" s="259" t="n">
        <v>28</v>
      </c>
      <c r="B25" s="222"/>
      <c r="C25" s="367" t="s">
        <v>709</v>
      </c>
      <c r="D25" s="178" t="n">
        <v>5129</v>
      </c>
      <c r="E25" s="178" t="n">
        <v>4540</v>
      </c>
      <c r="F25" s="178" t="n">
        <v>4464</v>
      </c>
      <c r="G25" s="178" t="n">
        <v>76</v>
      </c>
      <c r="H25" s="178" t="n">
        <v>236</v>
      </c>
      <c r="I25" s="178"/>
      <c r="J25" s="176"/>
      <c r="K25" s="178"/>
      <c r="L25" s="34"/>
    </row>
    <row r="26" s="184" customFormat="true" ht="16.5" hidden="false" customHeight="true" outlineLevel="0" collapsed="false">
      <c r="A26" s="259" t="n">
        <v>29</v>
      </c>
      <c r="B26" s="222"/>
      <c r="C26" s="367" t="s">
        <v>710</v>
      </c>
      <c r="D26" s="178" t="n">
        <v>22915</v>
      </c>
      <c r="E26" s="178" t="n">
        <v>18388</v>
      </c>
      <c r="F26" s="178" t="n">
        <v>18175</v>
      </c>
      <c r="G26" s="178" t="n">
        <v>213</v>
      </c>
      <c r="H26" s="178" t="n">
        <v>1657</v>
      </c>
      <c r="I26" s="178"/>
      <c r="J26" s="176"/>
      <c r="K26" s="178"/>
      <c r="L26" s="34"/>
    </row>
    <row r="27" s="184" customFormat="true" ht="20.1" hidden="false" customHeight="true" outlineLevel="0" collapsed="false">
      <c r="A27" s="261" t="n">
        <v>3</v>
      </c>
      <c r="B27" s="262" t="s">
        <v>419</v>
      </c>
      <c r="C27" s="364"/>
      <c r="D27" s="365" t="n">
        <v>66091</v>
      </c>
      <c r="E27" s="365" t="n">
        <v>58195</v>
      </c>
      <c r="F27" s="365" t="n">
        <v>53443</v>
      </c>
      <c r="G27" s="365" t="n">
        <v>4752</v>
      </c>
      <c r="H27" s="365" t="n">
        <v>2695</v>
      </c>
      <c r="I27" s="365"/>
      <c r="J27" s="366"/>
      <c r="K27" s="365"/>
      <c r="L27" s="34"/>
    </row>
    <row r="28" s="184" customFormat="true" ht="16.5" hidden="false" customHeight="true" outlineLevel="0" collapsed="false">
      <c r="A28" s="259" t="n">
        <v>31</v>
      </c>
      <c r="B28" s="222"/>
      <c r="C28" s="367" t="s">
        <v>711</v>
      </c>
      <c r="D28" s="178" t="n">
        <v>6843</v>
      </c>
      <c r="E28" s="178" t="n">
        <v>6369</v>
      </c>
      <c r="F28" s="178" t="n">
        <v>3052</v>
      </c>
      <c r="G28" s="178" t="n">
        <v>3317</v>
      </c>
      <c r="H28" s="178" t="n">
        <v>111</v>
      </c>
      <c r="I28" s="178"/>
      <c r="J28" s="176"/>
      <c r="K28" s="178"/>
      <c r="L28" s="34"/>
    </row>
    <row r="29" s="184" customFormat="true" ht="16.5" hidden="false" customHeight="true" outlineLevel="0" collapsed="false">
      <c r="A29" s="259" t="n">
        <v>32</v>
      </c>
      <c r="B29" s="222"/>
      <c r="C29" s="367" t="s">
        <v>712</v>
      </c>
      <c r="D29" s="178" t="n">
        <v>22864</v>
      </c>
      <c r="E29" s="178" t="n">
        <v>19464</v>
      </c>
      <c r="F29" s="178" t="n">
        <v>18687</v>
      </c>
      <c r="G29" s="178" t="n">
        <v>777</v>
      </c>
      <c r="H29" s="178" t="n">
        <v>1092</v>
      </c>
      <c r="I29" s="178"/>
      <c r="J29" s="176"/>
      <c r="K29" s="178"/>
      <c r="L29" s="34"/>
    </row>
    <row r="30" s="184" customFormat="true" ht="16.5" hidden="false" customHeight="true" outlineLevel="0" collapsed="false">
      <c r="A30" s="259" t="n">
        <v>33</v>
      </c>
      <c r="B30" s="222"/>
      <c r="C30" s="367" t="s">
        <v>713</v>
      </c>
      <c r="D30" s="178" t="n">
        <v>12151</v>
      </c>
      <c r="E30" s="178" t="n">
        <v>10644</v>
      </c>
      <c r="F30" s="178" t="n">
        <v>10607</v>
      </c>
      <c r="G30" s="178" t="n">
        <v>37</v>
      </c>
      <c r="H30" s="178" t="n">
        <v>585</v>
      </c>
      <c r="I30" s="178"/>
      <c r="J30" s="176"/>
      <c r="K30" s="178"/>
      <c r="L30" s="34"/>
    </row>
    <row r="31" s="184" customFormat="true" ht="16.5" hidden="false" customHeight="true" outlineLevel="0" collapsed="false">
      <c r="A31" s="259" t="n">
        <v>34</v>
      </c>
      <c r="B31" s="222"/>
      <c r="C31" s="367" t="s">
        <v>714</v>
      </c>
      <c r="D31" s="178" t="n">
        <v>24233</v>
      </c>
      <c r="E31" s="178" t="n">
        <v>21718</v>
      </c>
      <c r="F31" s="178" t="n">
        <v>21097</v>
      </c>
      <c r="G31" s="178" t="n">
        <v>621</v>
      </c>
      <c r="H31" s="178" t="n">
        <v>907</v>
      </c>
      <c r="I31" s="178"/>
      <c r="J31" s="176"/>
      <c r="K31" s="178"/>
      <c r="L31" s="34"/>
    </row>
    <row r="32" s="184" customFormat="true" ht="20.1" hidden="false" customHeight="true" outlineLevel="0" collapsed="false">
      <c r="A32" s="261" t="n">
        <v>4</v>
      </c>
      <c r="B32" s="262" t="s">
        <v>420</v>
      </c>
      <c r="C32" s="364"/>
      <c r="D32" s="365" t="n">
        <v>17845</v>
      </c>
      <c r="E32" s="365" t="n">
        <v>16143</v>
      </c>
      <c r="F32" s="365" t="n">
        <v>9111</v>
      </c>
      <c r="G32" s="365" t="n">
        <v>7032</v>
      </c>
      <c r="H32" s="365" t="n">
        <v>819</v>
      </c>
      <c r="I32" s="365"/>
      <c r="J32" s="366"/>
      <c r="K32" s="365"/>
      <c r="L32" s="34"/>
    </row>
    <row r="33" s="184" customFormat="true" ht="16.5" hidden="false" customHeight="true" outlineLevel="0" collapsed="false">
      <c r="A33" s="259" t="n">
        <v>41</v>
      </c>
      <c r="B33" s="222"/>
      <c r="C33" s="367" t="s">
        <v>715</v>
      </c>
      <c r="D33" s="178" t="n">
        <v>7130</v>
      </c>
      <c r="E33" s="178" t="n">
        <v>6596</v>
      </c>
      <c r="F33" s="178" t="n">
        <v>4538</v>
      </c>
      <c r="G33" s="178" t="n">
        <v>2058</v>
      </c>
      <c r="H33" s="178" t="n">
        <v>281</v>
      </c>
      <c r="I33" s="178"/>
      <c r="J33" s="176"/>
      <c r="K33" s="178"/>
      <c r="L33" s="34"/>
    </row>
    <row r="34" s="184" customFormat="true" ht="16.5" hidden="false" customHeight="true" outlineLevel="0" collapsed="false">
      <c r="A34" s="259" t="n">
        <v>42</v>
      </c>
      <c r="B34" s="222"/>
      <c r="C34" s="367" t="s">
        <v>716</v>
      </c>
      <c r="D34" s="178" t="n">
        <v>977</v>
      </c>
      <c r="E34" s="178" t="n">
        <v>902</v>
      </c>
      <c r="F34" s="178" t="n">
        <v>510</v>
      </c>
      <c r="G34" s="178" t="n">
        <v>392</v>
      </c>
      <c r="H34" s="178" t="n">
        <v>38</v>
      </c>
      <c r="I34" s="178"/>
      <c r="J34" s="176"/>
      <c r="K34" s="178"/>
      <c r="L34" s="34"/>
    </row>
    <row r="35" s="184" customFormat="true" ht="16.5" hidden="false" customHeight="true" outlineLevel="0" collapsed="false">
      <c r="A35" s="259" t="n">
        <v>43</v>
      </c>
      <c r="B35" s="222"/>
      <c r="C35" s="367" t="s">
        <v>717</v>
      </c>
      <c r="D35" s="178" t="n">
        <v>9738</v>
      </c>
      <c r="E35" s="178" t="n">
        <v>8645</v>
      </c>
      <c r="F35" s="178" t="n">
        <v>4063</v>
      </c>
      <c r="G35" s="178" t="n">
        <v>4582</v>
      </c>
      <c r="H35" s="178" t="n">
        <v>500</v>
      </c>
      <c r="I35" s="178"/>
      <c r="J35" s="176"/>
      <c r="K35" s="178"/>
      <c r="L35" s="34"/>
    </row>
    <row r="36" s="184" customFormat="true" ht="20.1" hidden="false" customHeight="true" outlineLevel="0" collapsed="false">
      <c r="A36" s="261" t="n">
        <v>5</v>
      </c>
      <c r="B36" s="262" t="s">
        <v>421</v>
      </c>
      <c r="C36" s="364"/>
      <c r="D36" s="365" t="n">
        <v>114191</v>
      </c>
      <c r="E36" s="365" t="n">
        <v>88699</v>
      </c>
      <c r="F36" s="365" t="n">
        <v>86379</v>
      </c>
      <c r="G36" s="365" t="n">
        <v>2320</v>
      </c>
      <c r="H36" s="365" t="n">
        <v>5878</v>
      </c>
      <c r="I36" s="365"/>
      <c r="J36" s="366"/>
      <c r="K36" s="365"/>
      <c r="L36" s="34"/>
    </row>
    <row r="37" s="184" customFormat="true" ht="16.5" hidden="false" customHeight="true" outlineLevel="0" collapsed="false">
      <c r="A37" s="259" t="n">
        <v>51</v>
      </c>
      <c r="B37" s="222"/>
      <c r="C37" s="367" t="s">
        <v>718</v>
      </c>
      <c r="D37" s="178" t="n">
        <v>50284</v>
      </c>
      <c r="E37" s="178" t="n">
        <v>37258</v>
      </c>
      <c r="F37" s="178" t="n">
        <v>36046</v>
      </c>
      <c r="G37" s="178" t="n">
        <v>1212</v>
      </c>
      <c r="H37" s="178" t="n">
        <v>3240</v>
      </c>
      <c r="I37" s="178"/>
      <c r="J37" s="176"/>
      <c r="K37" s="178"/>
      <c r="L37" s="34"/>
    </row>
    <row r="38" s="184" customFormat="true" ht="16.5" hidden="false" customHeight="true" outlineLevel="0" collapsed="false">
      <c r="A38" s="259" t="n">
        <v>52</v>
      </c>
      <c r="B38" s="222"/>
      <c r="C38" s="367" t="s">
        <v>719</v>
      </c>
      <c r="D38" s="178" t="n">
        <v>38877</v>
      </c>
      <c r="E38" s="178" t="n">
        <v>33384</v>
      </c>
      <c r="F38" s="178" t="n">
        <v>33131</v>
      </c>
      <c r="G38" s="178" t="n">
        <v>253</v>
      </c>
      <c r="H38" s="178" t="n">
        <v>1161</v>
      </c>
      <c r="I38" s="178"/>
      <c r="J38" s="176"/>
      <c r="K38" s="178"/>
      <c r="L38" s="34"/>
    </row>
    <row r="39" s="184" customFormat="true" ht="16.5" hidden="false" customHeight="true" outlineLevel="0" collapsed="false">
      <c r="A39" s="259" t="n">
        <v>53</v>
      </c>
      <c r="B39" s="222"/>
      <c r="C39" s="367" t="s">
        <v>720</v>
      </c>
      <c r="D39" s="178" t="n">
        <v>7206</v>
      </c>
      <c r="E39" s="178" t="n">
        <v>5874</v>
      </c>
      <c r="F39" s="178" t="n">
        <v>5142</v>
      </c>
      <c r="G39" s="178" t="n">
        <v>732</v>
      </c>
      <c r="H39" s="178" t="n">
        <v>256</v>
      </c>
      <c r="I39" s="178"/>
      <c r="J39" s="176"/>
      <c r="K39" s="178"/>
      <c r="L39" s="34"/>
    </row>
    <row r="40" s="184" customFormat="true" ht="16.5" hidden="false" customHeight="true" outlineLevel="0" collapsed="false">
      <c r="A40" s="259" t="n">
        <v>54</v>
      </c>
      <c r="B40" s="222"/>
      <c r="C40" s="367" t="s">
        <v>721</v>
      </c>
      <c r="D40" s="178" t="n">
        <v>17824</v>
      </c>
      <c r="E40" s="178" t="n">
        <v>12183</v>
      </c>
      <c r="F40" s="178" t="n">
        <v>12060</v>
      </c>
      <c r="G40" s="178" t="n">
        <v>123</v>
      </c>
      <c r="H40" s="178" t="n">
        <v>1221</v>
      </c>
      <c r="I40" s="178"/>
      <c r="J40" s="176"/>
      <c r="K40" s="178"/>
      <c r="L40" s="34"/>
    </row>
    <row r="41" s="184" customFormat="true" ht="7.5" hidden="false" customHeight="true" outlineLevel="0" collapsed="false">
      <c r="A41" s="259"/>
      <c r="B41" s="222"/>
      <c r="C41" s="367"/>
      <c r="D41" s="178"/>
      <c r="E41" s="178"/>
      <c r="F41" s="178"/>
      <c r="G41" s="178"/>
      <c r="H41" s="178"/>
      <c r="I41" s="178"/>
      <c r="J41" s="176"/>
      <c r="K41" s="178"/>
      <c r="L41" s="34"/>
    </row>
    <row r="42" s="184" customFormat="true" ht="26.25" hidden="false" customHeight="true" outlineLevel="0" collapsed="false">
      <c r="A42" s="370" t="n">
        <v>6</v>
      </c>
      <c r="B42" s="371" t="s">
        <v>722</v>
      </c>
      <c r="C42" s="371"/>
      <c r="D42" s="365" t="n">
        <v>88346</v>
      </c>
      <c r="E42" s="365" t="n">
        <v>74648</v>
      </c>
      <c r="F42" s="365" t="n">
        <v>68663</v>
      </c>
      <c r="G42" s="365" t="n">
        <v>5985</v>
      </c>
      <c r="H42" s="365" t="n">
        <v>4952</v>
      </c>
      <c r="I42" s="365"/>
      <c r="J42" s="366"/>
      <c r="K42" s="365"/>
    </row>
    <row r="43" s="184" customFormat="true" ht="16.5" hidden="false" customHeight="true" outlineLevel="0" collapsed="false">
      <c r="A43" s="259" t="n">
        <v>61</v>
      </c>
      <c r="B43" s="222"/>
      <c r="C43" s="367" t="s">
        <v>723</v>
      </c>
      <c r="D43" s="178" t="n">
        <v>18189</v>
      </c>
      <c r="E43" s="178" t="n">
        <v>16429</v>
      </c>
      <c r="F43" s="178" t="n">
        <v>12336</v>
      </c>
      <c r="G43" s="178" t="n">
        <v>4093</v>
      </c>
      <c r="H43" s="178" t="n">
        <v>584</v>
      </c>
      <c r="I43" s="178"/>
      <c r="J43" s="176"/>
      <c r="K43" s="178"/>
      <c r="L43" s="34"/>
    </row>
    <row r="44" s="184" customFormat="true" ht="16.5" hidden="false" customHeight="true" outlineLevel="0" collapsed="false">
      <c r="A44" s="259" t="n">
        <v>62</v>
      </c>
      <c r="B44" s="222"/>
      <c r="C44" s="367" t="s">
        <v>724</v>
      </c>
      <c r="D44" s="178" t="n">
        <v>55366</v>
      </c>
      <c r="E44" s="178" t="n">
        <v>46942</v>
      </c>
      <c r="F44" s="178" t="n">
        <v>45663</v>
      </c>
      <c r="G44" s="178" t="n">
        <v>1279</v>
      </c>
      <c r="H44" s="178" t="n">
        <v>3051</v>
      </c>
      <c r="I44" s="178"/>
      <c r="J44" s="176"/>
      <c r="K44" s="178"/>
      <c r="L44" s="34"/>
    </row>
    <row r="45" s="184" customFormat="true" ht="16.5" hidden="false" customHeight="true" outlineLevel="0" collapsed="false">
      <c r="A45" s="259" t="n">
        <v>63</v>
      </c>
      <c r="B45" s="222"/>
      <c r="C45" s="367" t="s">
        <v>725</v>
      </c>
      <c r="D45" s="178" t="n">
        <v>14791</v>
      </c>
      <c r="E45" s="178" t="n">
        <v>11277</v>
      </c>
      <c r="F45" s="178" t="n">
        <v>10664</v>
      </c>
      <c r="G45" s="178" t="n">
        <v>613</v>
      </c>
      <c r="H45" s="178" t="n">
        <v>1317</v>
      </c>
      <c r="I45" s="178"/>
      <c r="J45" s="176"/>
      <c r="K45" s="178"/>
      <c r="L45" s="34"/>
    </row>
    <row r="46" s="184" customFormat="true" ht="20.1" hidden="false" customHeight="true" outlineLevel="0" collapsed="false">
      <c r="A46" s="261" t="n">
        <v>7</v>
      </c>
      <c r="B46" s="262" t="s">
        <v>423</v>
      </c>
      <c r="C46" s="364"/>
      <c r="D46" s="365" t="n">
        <v>138709</v>
      </c>
      <c r="E46" s="365" t="n">
        <v>126856</v>
      </c>
      <c r="F46" s="365" t="n">
        <v>96159</v>
      </c>
      <c r="G46" s="365" t="n">
        <v>30697</v>
      </c>
      <c r="H46" s="365" t="n">
        <v>4593</v>
      </c>
      <c r="I46" s="365"/>
      <c r="J46" s="366"/>
      <c r="K46" s="365"/>
      <c r="L46" s="34"/>
    </row>
    <row r="47" s="184" customFormat="true" ht="16.5" hidden="false" customHeight="true" outlineLevel="0" collapsed="false">
      <c r="A47" s="259" t="n">
        <v>71</v>
      </c>
      <c r="B47" s="222"/>
      <c r="C47" s="367" t="s">
        <v>726</v>
      </c>
      <c r="D47" s="178" t="n">
        <v>86057</v>
      </c>
      <c r="E47" s="178" t="n">
        <v>77145</v>
      </c>
      <c r="F47" s="178" t="n">
        <v>58707</v>
      </c>
      <c r="G47" s="178" t="n">
        <v>18438</v>
      </c>
      <c r="H47" s="178" t="n">
        <v>3076</v>
      </c>
      <c r="I47" s="178"/>
      <c r="J47" s="176"/>
      <c r="K47" s="178"/>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72</v>
      </c>
      <c r="B49" s="222"/>
      <c r="C49" s="368" t="s">
        <v>727</v>
      </c>
      <c r="D49" s="178" t="n">
        <v>26583</v>
      </c>
      <c r="E49" s="178" t="n">
        <v>24922</v>
      </c>
      <c r="F49" s="178" t="n">
        <v>18770</v>
      </c>
      <c r="G49" s="178" t="n">
        <v>6152</v>
      </c>
      <c r="H49" s="178" t="n">
        <v>813</v>
      </c>
      <c r="I49" s="178"/>
      <c r="J49" s="176"/>
      <c r="K49" s="178"/>
    </row>
    <row r="50" s="184" customFormat="true" ht="16.5" hidden="false" customHeight="true" outlineLevel="0" collapsed="false">
      <c r="A50" s="259" t="n">
        <v>73</v>
      </c>
      <c r="B50" s="222"/>
      <c r="C50" s="367" t="s">
        <v>728</v>
      </c>
      <c r="D50" s="178" t="n">
        <v>26069</v>
      </c>
      <c r="E50" s="178" t="n">
        <v>24789</v>
      </c>
      <c r="F50" s="178" t="n">
        <v>18682</v>
      </c>
      <c r="G50" s="178" t="n">
        <v>6107</v>
      </c>
      <c r="H50" s="178" t="n">
        <v>704</v>
      </c>
      <c r="I50" s="178"/>
      <c r="J50" s="176"/>
      <c r="K50" s="178"/>
      <c r="L50" s="34"/>
    </row>
    <row r="51" s="184" customFormat="true" ht="20.1" hidden="false" customHeight="true" outlineLevel="0" collapsed="false">
      <c r="A51" s="261" t="n">
        <v>8</v>
      </c>
      <c r="B51" s="262" t="s">
        <v>424</v>
      </c>
      <c r="C51" s="364"/>
      <c r="D51" s="365" t="n">
        <v>149063</v>
      </c>
      <c r="E51" s="365" t="n">
        <v>138671</v>
      </c>
      <c r="F51" s="365" t="n">
        <v>107213</v>
      </c>
      <c r="G51" s="365" t="n">
        <v>31458</v>
      </c>
      <c r="H51" s="365" t="n">
        <v>5363</v>
      </c>
      <c r="I51" s="365"/>
      <c r="J51" s="366"/>
      <c r="K51" s="365"/>
      <c r="L51" s="34"/>
    </row>
    <row r="52" s="184" customFormat="true" ht="16.5" hidden="false" customHeight="true" outlineLevel="0" collapsed="false">
      <c r="A52" s="259" t="n">
        <v>81</v>
      </c>
      <c r="B52" s="222"/>
      <c r="C52" s="367" t="s">
        <v>729</v>
      </c>
      <c r="D52" s="178" t="n">
        <v>64194</v>
      </c>
      <c r="E52" s="178" t="n">
        <v>59973</v>
      </c>
      <c r="F52" s="178" t="n">
        <v>50233</v>
      </c>
      <c r="G52" s="178" t="n">
        <v>9740</v>
      </c>
      <c r="H52" s="178" t="n">
        <v>2291</v>
      </c>
      <c r="I52" s="178"/>
      <c r="J52" s="176"/>
      <c r="K52" s="178"/>
    </row>
    <row r="53" s="184" customFormat="true" ht="3.75" hidden="false" customHeight="true" outlineLevel="0" collapsed="false">
      <c r="A53" s="259"/>
      <c r="B53" s="222"/>
      <c r="C53" s="367"/>
      <c r="D53" s="178"/>
      <c r="E53" s="178"/>
      <c r="F53" s="178"/>
      <c r="G53" s="178"/>
      <c r="H53" s="178"/>
      <c r="I53" s="178"/>
      <c r="J53" s="176"/>
      <c r="K53" s="178"/>
      <c r="L53" s="34"/>
    </row>
    <row r="54" s="369" customFormat="true" ht="25.5" hidden="false" customHeight="true" outlineLevel="0" collapsed="false">
      <c r="A54" s="256" t="n">
        <v>82</v>
      </c>
      <c r="B54" s="222"/>
      <c r="C54" s="368" t="s">
        <v>730</v>
      </c>
      <c r="D54" s="178" t="n">
        <v>25964</v>
      </c>
      <c r="E54" s="178" t="n">
        <v>22826</v>
      </c>
      <c r="F54" s="178" t="n">
        <v>21922</v>
      </c>
      <c r="G54" s="178" t="n">
        <v>904</v>
      </c>
      <c r="H54" s="178" t="n">
        <v>1707</v>
      </c>
      <c r="I54" s="178"/>
      <c r="J54" s="176"/>
      <c r="K54" s="178"/>
    </row>
    <row r="55" s="184" customFormat="true" ht="16.5" hidden="false" customHeight="true" outlineLevel="0" collapsed="false">
      <c r="A55" s="259" t="n">
        <v>83</v>
      </c>
      <c r="B55" s="222"/>
      <c r="C55" s="367" t="s">
        <v>731</v>
      </c>
      <c r="D55" s="178" t="n">
        <v>39947</v>
      </c>
      <c r="E55" s="178" t="n">
        <v>37544</v>
      </c>
      <c r="F55" s="178" t="n">
        <v>30730</v>
      </c>
      <c r="G55" s="178" t="n">
        <v>6814</v>
      </c>
      <c r="H55" s="178" t="n">
        <v>1209</v>
      </c>
      <c r="I55" s="178"/>
      <c r="J55" s="176"/>
      <c r="K55" s="178"/>
    </row>
    <row r="56" s="184" customFormat="true" ht="16.5" hidden="false" customHeight="true" outlineLevel="0" collapsed="false">
      <c r="A56" s="259" t="n">
        <v>84</v>
      </c>
      <c r="B56" s="222"/>
      <c r="C56" s="367" t="s">
        <v>732</v>
      </c>
      <c r="D56" s="178" t="n">
        <v>18958</v>
      </c>
      <c r="E56" s="178" t="n">
        <v>18328</v>
      </c>
      <c r="F56" s="178" t="n">
        <v>4328</v>
      </c>
      <c r="G56" s="178" t="n">
        <v>14000</v>
      </c>
      <c r="H56" s="178" t="n">
        <v>156</v>
      </c>
      <c r="I56" s="178"/>
      <c r="J56" s="176"/>
      <c r="K56" s="178"/>
    </row>
    <row r="57" s="184" customFormat="true" ht="20.1" hidden="false" customHeight="true" outlineLevel="0" collapsed="false">
      <c r="A57" s="261" t="n">
        <v>9</v>
      </c>
      <c r="B57" s="262" t="s">
        <v>425</v>
      </c>
      <c r="C57" s="364"/>
      <c r="D57" s="365" t="n">
        <v>14758</v>
      </c>
      <c r="E57" s="365" t="n">
        <v>12619</v>
      </c>
      <c r="F57" s="365" t="n">
        <v>8473</v>
      </c>
      <c r="G57" s="365" t="n">
        <v>4146</v>
      </c>
      <c r="H57" s="365" t="n">
        <v>678</v>
      </c>
      <c r="I57" s="365"/>
      <c r="J57" s="366"/>
      <c r="K57" s="365"/>
      <c r="L57" s="34"/>
    </row>
    <row r="58" s="184" customFormat="true" ht="4.5" hidden="false" customHeight="true" outlineLevel="0" collapsed="false">
      <c r="A58" s="261"/>
      <c r="B58" s="323"/>
      <c r="C58" s="170"/>
      <c r="D58" s="365"/>
      <c r="E58" s="365"/>
      <c r="F58" s="365"/>
      <c r="G58" s="365"/>
      <c r="H58" s="365"/>
      <c r="I58" s="365"/>
      <c r="J58" s="366"/>
      <c r="K58" s="365"/>
      <c r="L58" s="34"/>
    </row>
    <row r="59" s="369" customFormat="true" ht="25.5" hidden="false" customHeight="true" outlineLevel="0" collapsed="false">
      <c r="A59" s="256" t="n">
        <v>91</v>
      </c>
      <c r="B59" s="222"/>
      <c r="C59" s="368" t="s">
        <v>733</v>
      </c>
      <c r="D59" s="178" t="n">
        <v>1074</v>
      </c>
      <c r="E59" s="178" t="n">
        <v>1000</v>
      </c>
      <c r="F59" s="178" t="n">
        <v>292</v>
      </c>
      <c r="G59" s="178" t="n">
        <v>708</v>
      </c>
      <c r="H59" s="178" t="n">
        <v>21</v>
      </c>
      <c r="I59" s="178"/>
      <c r="J59" s="176"/>
      <c r="K59" s="178"/>
    </row>
    <row r="60" s="184" customFormat="true" ht="3.75" hidden="false" customHeight="true" outlineLevel="0" collapsed="false">
      <c r="A60" s="259"/>
      <c r="B60" s="222"/>
      <c r="C60" s="367"/>
      <c r="D60" s="178"/>
      <c r="E60" s="178"/>
      <c r="F60" s="178"/>
      <c r="G60" s="178"/>
      <c r="H60" s="178"/>
      <c r="I60" s="178"/>
      <c r="J60" s="176"/>
      <c r="K60" s="178"/>
      <c r="L60" s="34"/>
    </row>
    <row r="61" s="369" customFormat="true" ht="25.5" hidden="false" customHeight="true" outlineLevel="0" collapsed="false">
      <c r="A61" s="256" t="n">
        <v>92</v>
      </c>
      <c r="B61" s="222"/>
      <c r="C61" s="368" t="s">
        <v>734</v>
      </c>
      <c r="D61" s="178" t="n">
        <v>9326</v>
      </c>
      <c r="E61" s="178" t="n">
        <v>8095</v>
      </c>
      <c r="F61" s="178" t="n">
        <v>6009</v>
      </c>
      <c r="G61" s="178" t="n">
        <v>2086</v>
      </c>
      <c r="H61" s="178" t="n">
        <v>412</v>
      </c>
      <c r="I61" s="178"/>
      <c r="J61" s="176"/>
      <c r="K61" s="178"/>
    </row>
    <row r="62" s="184" customFormat="true" ht="4.5" hidden="false" customHeight="true" outlineLevel="0" collapsed="false">
      <c r="A62" s="256"/>
      <c r="B62" s="222"/>
      <c r="C62" s="368"/>
      <c r="D62" s="178"/>
      <c r="E62" s="178"/>
      <c r="F62" s="178"/>
      <c r="G62" s="178"/>
      <c r="H62" s="178"/>
      <c r="I62" s="178"/>
      <c r="J62" s="176"/>
      <c r="K62" s="178"/>
    </row>
    <row r="63" s="369" customFormat="true" ht="25.5" hidden="false" customHeight="true" outlineLevel="0" collapsed="false">
      <c r="A63" s="256" t="n">
        <v>93</v>
      </c>
      <c r="B63" s="222"/>
      <c r="C63" s="368" t="s">
        <v>735</v>
      </c>
      <c r="D63" s="178" t="n">
        <v>1510</v>
      </c>
      <c r="E63" s="178" t="n">
        <v>1298</v>
      </c>
      <c r="F63" s="178" t="n">
        <v>1186</v>
      </c>
      <c r="G63" s="178" t="n">
        <v>112</v>
      </c>
      <c r="H63" s="178" t="n">
        <v>81</v>
      </c>
      <c r="I63" s="178"/>
      <c r="J63" s="176"/>
      <c r="K63" s="178"/>
    </row>
    <row r="64" s="184" customFormat="true" ht="16.5" hidden="false" customHeight="true" outlineLevel="0" collapsed="false">
      <c r="A64" s="259" t="n">
        <v>94</v>
      </c>
      <c r="B64" s="222"/>
      <c r="C64" s="138" t="s">
        <v>736</v>
      </c>
      <c r="D64" s="178" t="n">
        <v>2848</v>
      </c>
      <c r="E64" s="178" t="n">
        <v>2226</v>
      </c>
      <c r="F64" s="178" t="n">
        <v>986</v>
      </c>
      <c r="G64" s="178" t="n">
        <v>1240</v>
      </c>
      <c r="H64" s="178" t="n">
        <v>164</v>
      </c>
      <c r="I64" s="178"/>
      <c r="J64" s="176"/>
      <c r="K64" s="178"/>
    </row>
    <row r="65" s="184" customFormat="true" ht="20.1" hidden="false" customHeight="true" outlineLevel="0" collapsed="false">
      <c r="A65" s="261"/>
      <c r="B65" s="262" t="s">
        <v>499</v>
      </c>
      <c r="C65" s="364"/>
      <c r="D65" s="365" t="n">
        <v>843804</v>
      </c>
      <c r="E65" s="365" t="n">
        <v>728938</v>
      </c>
      <c r="F65" s="365" t="n">
        <v>626468</v>
      </c>
      <c r="G65" s="365" t="n">
        <v>102470</v>
      </c>
      <c r="H65" s="365" t="n">
        <v>40887</v>
      </c>
      <c r="I65" s="365"/>
      <c r="J65" s="366"/>
      <c r="K65" s="365"/>
      <c r="L65" s="34"/>
    </row>
    <row r="66" customFormat="false" ht="14.25" hidden="false" customHeight="true" outlineLevel="0" collapsed="false">
      <c r="A66" s="329" t="s">
        <v>456</v>
      </c>
      <c r="B66" s="329"/>
      <c r="C66" s="372"/>
      <c r="D66" s="373"/>
      <c r="E66" s="373"/>
      <c r="F66" s="373"/>
      <c r="G66" s="373"/>
      <c r="H66" s="373"/>
    </row>
    <row r="67" customFormat="false" ht="42" hidden="false" customHeight="true" outlineLevel="0" collapsed="false">
      <c r="A67" s="123" t="s">
        <v>737</v>
      </c>
      <c r="B67" s="123"/>
      <c r="C67" s="123"/>
      <c r="D67" s="123"/>
      <c r="E67" s="123"/>
      <c r="F67" s="123"/>
      <c r="G67" s="123"/>
      <c r="H67" s="123"/>
    </row>
    <row r="68" s="237" customFormat="true" ht="14.25" hidden="false" customHeight="true" outlineLevel="0" collapsed="false">
      <c r="A68" s="265" t="s">
        <v>738</v>
      </c>
      <c r="B68" s="265"/>
      <c r="C68" s="265"/>
      <c r="D68" s="265"/>
      <c r="E68" s="265"/>
      <c r="F68" s="265"/>
      <c r="G68" s="265"/>
      <c r="H68" s="265"/>
    </row>
    <row r="69" s="237" customFormat="true" ht="14.25" hidden="false" customHeight="true" outlineLevel="0" collapsed="false">
      <c r="A69" s="265" t="s">
        <v>698</v>
      </c>
      <c r="B69" s="265"/>
      <c r="C69" s="265"/>
      <c r="D69" s="265"/>
      <c r="E69" s="265"/>
      <c r="F69" s="265"/>
      <c r="G69" s="265"/>
      <c r="H69" s="265"/>
    </row>
    <row r="70" customFormat="false" ht="12.75" hidden="false" customHeight="true" outlineLevel="0" collapsed="false">
      <c r="D70" s="158"/>
      <c r="E70" s="158"/>
      <c r="F70" s="158"/>
      <c r="G70" s="158"/>
      <c r="H70" s="158"/>
    </row>
    <row r="71" customFormat="false" ht="17.25" hidden="false" customHeight="true" outlineLevel="0" collapsed="false">
      <c r="A71" s="249" t="s">
        <v>699</v>
      </c>
      <c r="B71" s="250" t="s">
        <v>700</v>
      </c>
      <c r="C71" s="250"/>
      <c r="D71" s="251" t="s">
        <v>701</v>
      </c>
      <c r="E71" s="361" t="s">
        <v>483</v>
      </c>
      <c r="F71" s="361"/>
      <c r="G71" s="361"/>
      <c r="H71" s="361"/>
    </row>
    <row r="72" customFormat="false" ht="17.25" hidden="false" customHeight="true" outlineLevel="0" collapsed="false">
      <c r="A72" s="249"/>
      <c r="B72" s="250"/>
      <c r="C72" s="250"/>
      <c r="D72" s="251"/>
      <c r="E72" s="362" t="s">
        <v>484</v>
      </c>
      <c r="F72" s="362"/>
      <c r="G72" s="362"/>
      <c r="H72" s="253" t="s">
        <v>485</v>
      </c>
    </row>
    <row r="73" customFormat="false" ht="17.25" hidden="false" customHeight="true" outlineLevel="0" collapsed="false">
      <c r="A73" s="249"/>
      <c r="B73" s="250"/>
      <c r="C73" s="250"/>
      <c r="D73" s="251"/>
      <c r="E73" s="232" t="s">
        <v>486</v>
      </c>
      <c r="F73" s="362" t="s">
        <v>487</v>
      </c>
      <c r="G73" s="362"/>
      <c r="H73" s="253"/>
    </row>
    <row r="74" customFormat="false" ht="15" hidden="false" customHeight="true" outlineLevel="0" collapsed="false">
      <c r="A74" s="249"/>
      <c r="B74" s="250"/>
      <c r="C74" s="250"/>
      <c r="D74" s="251"/>
      <c r="E74" s="232"/>
      <c r="F74" s="232" t="s">
        <v>488</v>
      </c>
      <c r="G74" s="232" t="s">
        <v>489</v>
      </c>
      <c r="H74" s="253"/>
    </row>
    <row r="75" customFormat="false" ht="15" hidden="false" customHeight="true" outlineLevel="0" collapsed="false">
      <c r="A75" s="249"/>
      <c r="B75" s="250"/>
      <c r="C75" s="250"/>
      <c r="D75" s="251"/>
      <c r="E75" s="232"/>
      <c r="F75" s="232"/>
      <c r="G75" s="232"/>
      <c r="H75" s="253"/>
    </row>
    <row r="76" customFormat="false" ht="15" hidden="false" customHeight="true" outlineLevel="0" collapsed="false">
      <c r="A76" s="249"/>
      <c r="B76" s="250"/>
      <c r="C76" s="250"/>
      <c r="D76" s="251"/>
      <c r="E76" s="232"/>
      <c r="F76" s="232"/>
      <c r="G76" s="232"/>
      <c r="H76" s="253"/>
    </row>
    <row r="77" customFormat="false" ht="15" hidden="false" customHeight="true" outlineLevel="0" collapsed="false">
      <c r="A77" s="249"/>
      <c r="B77" s="250"/>
      <c r="C77" s="250"/>
      <c r="D77" s="251"/>
      <c r="E77" s="232"/>
      <c r="F77" s="232"/>
      <c r="G77" s="232"/>
      <c r="H77" s="253"/>
    </row>
    <row r="78" s="122" customFormat="true" ht="9.75" hidden="false" customHeight="true" outlineLevel="0" collapsed="false">
      <c r="A78" s="34"/>
      <c r="B78" s="34"/>
      <c r="C78" s="254"/>
      <c r="D78" s="363"/>
      <c r="E78" s="218"/>
      <c r="F78" s="216"/>
      <c r="G78" s="216"/>
      <c r="H78" s="216"/>
      <c r="I78" s="218"/>
      <c r="J78" s="216"/>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4"/>
      <c r="D80" s="218"/>
      <c r="E80" s="218"/>
      <c r="F80" s="216"/>
      <c r="G80" s="216"/>
      <c r="H80" s="216"/>
      <c r="I80" s="218"/>
      <c r="J80" s="216"/>
    </row>
    <row r="81" s="184" customFormat="true" ht="20.1" hidden="false" customHeight="true" outlineLevel="0" collapsed="false">
      <c r="A81" s="261" t="n">
        <v>1</v>
      </c>
      <c r="B81" s="262" t="s">
        <v>417</v>
      </c>
      <c r="C81" s="364"/>
      <c r="D81" s="365" t="n">
        <v>12442</v>
      </c>
      <c r="E81" s="365" t="n">
        <v>10541</v>
      </c>
      <c r="F81" s="365" t="n">
        <v>9813</v>
      </c>
      <c r="G81" s="365" t="n">
        <v>728</v>
      </c>
      <c r="H81" s="365" t="n">
        <v>867</v>
      </c>
      <c r="I81" s="365"/>
      <c r="J81" s="366"/>
      <c r="K81" s="365"/>
      <c r="L81" s="34"/>
    </row>
    <row r="82" s="184" customFormat="true" ht="20.1" hidden="false" customHeight="true" outlineLevel="0" collapsed="false">
      <c r="A82" s="261" t="n">
        <v>2</v>
      </c>
      <c r="B82" s="262" t="s">
        <v>418</v>
      </c>
      <c r="C82" s="364"/>
      <c r="D82" s="365" t="n">
        <v>175920</v>
      </c>
      <c r="E82" s="365" t="n">
        <v>155427</v>
      </c>
      <c r="F82" s="365" t="n">
        <v>143250</v>
      </c>
      <c r="G82" s="365" t="n">
        <v>12177</v>
      </c>
      <c r="H82" s="365" t="n">
        <v>11288</v>
      </c>
      <c r="I82" s="365"/>
      <c r="J82" s="366"/>
      <c r="K82" s="365"/>
      <c r="L82" s="34"/>
    </row>
    <row r="83" s="184" customFormat="true" ht="3.75" hidden="false" customHeight="true" outlineLevel="0" collapsed="false">
      <c r="A83" s="259"/>
      <c r="B83" s="222"/>
      <c r="C83" s="367"/>
      <c r="D83" s="178"/>
      <c r="E83" s="178"/>
      <c r="F83" s="178"/>
      <c r="G83" s="178"/>
      <c r="H83" s="178"/>
      <c r="I83" s="178"/>
      <c r="J83" s="176"/>
      <c r="K83" s="178"/>
      <c r="L83" s="34"/>
    </row>
    <row r="84" s="369" customFormat="true" ht="25.5" hidden="false" customHeight="true" outlineLevel="0" collapsed="false">
      <c r="A84" s="256" t="n">
        <v>21</v>
      </c>
      <c r="B84" s="222"/>
      <c r="C84" s="368" t="s">
        <v>702</v>
      </c>
      <c r="D84" s="178" t="n">
        <v>6575</v>
      </c>
      <c r="E84" s="178" t="n">
        <v>5812</v>
      </c>
      <c r="F84" s="178" t="n">
        <v>5580</v>
      </c>
      <c r="G84" s="178" t="n">
        <v>232</v>
      </c>
      <c r="H84" s="178" t="n">
        <v>368</v>
      </c>
      <c r="I84" s="178"/>
      <c r="J84" s="176"/>
      <c r="K84" s="178"/>
    </row>
    <row r="85" s="184" customFormat="true" ht="16.5" hidden="false" customHeight="true" outlineLevel="0" collapsed="false">
      <c r="A85" s="259" t="n">
        <v>22</v>
      </c>
      <c r="B85" s="222"/>
      <c r="C85" s="367" t="s">
        <v>703</v>
      </c>
      <c r="D85" s="178" t="n">
        <v>17243</v>
      </c>
      <c r="E85" s="178" t="n">
        <v>15246</v>
      </c>
      <c r="F85" s="178" t="n">
        <v>15064</v>
      </c>
      <c r="G85" s="178" t="n">
        <v>182</v>
      </c>
      <c r="H85" s="178" t="n">
        <v>1137</v>
      </c>
      <c r="I85" s="178"/>
      <c r="J85" s="176"/>
      <c r="K85" s="178"/>
      <c r="L85" s="34"/>
    </row>
    <row r="86" s="184" customFormat="true" ht="16.5" hidden="false" customHeight="true" outlineLevel="0" collapsed="false">
      <c r="A86" s="259" t="n">
        <v>23</v>
      </c>
      <c r="B86" s="222"/>
      <c r="C86" s="367" t="s">
        <v>704</v>
      </c>
      <c r="D86" s="178" t="n">
        <v>4401</v>
      </c>
      <c r="E86" s="178" t="n">
        <v>3901</v>
      </c>
      <c r="F86" s="178" t="n">
        <v>3725</v>
      </c>
      <c r="G86" s="178" t="n">
        <v>176</v>
      </c>
      <c r="H86" s="178" t="n">
        <v>238</v>
      </c>
      <c r="I86" s="178"/>
      <c r="J86" s="176"/>
      <c r="K86" s="178"/>
      <c r="L86" s="34"/>
    </row>
    <row r="87" s="184" customFormat="true" ht="16.5" hidden="false" customHeight="true" outlineLevel="0" collapsed="false">
      <c r="A87" s="259" t="n">
        <v>24</v>
      </c>
      <c r="B87" s="222"/>
      <c r="C87" s="367" t="s">
        <v>705</v>
      </c>
      <c r="D87" s="178" t="n">
        <v>45633</v>
      </c>
      <c r="E87" s="178" t="n">
        <v>40382</v>
      </c>
      <c r="F87" s="178" t="n">
        <v>39811</v>
      </c>
      <c r="G87" s="178" t="n">
        <v>571</v>
      </c>
      <c r="H87" s="178" t="n">
        <v>3012</v>
      </c>
      <c r="I87" s="178"/>
      <c r="J87" s="176"/>
      <c r="K87" s="178"/>
      <c r="L87" s="34"/>
    </row>
    <row r="88" s="184" customFormat="true" ht="16.5" hidden="false" customHeight="true" outlineLevel="0" collapsed="false">
      <c r="A88" s="259" t="n">
        <v>25</v>
      </c>
      <c r="B88" s="222"/>
      <c r="C88" s="367" t="s">
        <v>706</v>
      </c>
      <c r="D88" s="178" t="n">
        <v>45111</v>
      </c>
      <c r="E88" s="178" t="n">
        <v>39829</v>
      </c>
      <c r="F88" s="178" t="n">
        <v>38127</v>
      </c>
      <c r="G88" s="178" t="n">
        <v>1702</v>
      </c>
      <c r="H88" s="178" t="n">
        <v>3202</v>
      </c>
      <c r="I88" s="178"/>
      <c r="J88" s="176"/>
      <c r="K88" s="178"/>
      <c r="L88" s="34"/>
    </row>
    <row r="89" s="184" customFormat="true" ht="16.5" hidden="false" customHeight="true" outlineLevel="0" collapsed="false">
      <c r="A89" s="259" t="n">
        <v>26</v>
      </c>
      <c r="B89" s="222"/>
      <c r="C89" s="367" t="s">
        <v>707</v>
      </c>
      <c r="D89" s="178" t="n">
        <v>25576</v>
      </c>
      <c r="E89" s="178" t="n">
        <v>22312</v>
      </c>
      <c r="F89" s="178" t="n">
        <v>20259</v>
      </c>
      <c r="G89" s="178" t="n">
        <v>2053</v>
      </c>
      <c r="H89" s="178" t="n">
        <v>2027</v>
      </c>
      <c r="I89" s="178"/>
      <c r="J89" s="176"/>
      <c r="K89" s="178"/>
      <c r="L89" s="34"/>
    </row>
    <row r="90" s="184" customFormat="true" ht="3.75" hidden="false" customHeight="true" outlineLevel="0" collapsed="false">
      <c r="A90" s="259"/>
      <c r="B90" s="222"/>
      <c r="C90" s="367"/>
      <c r="D90" s="178"/>
      <c r="E90" s="178"/>
      <c r="F90" s="178"/>
      <c r="G90" s="178"/>
      <c r="H90" s="178"/>
      <c r="I90" s="178"/>
      <c r="J90" s="176"/>
      <c r="K90" s="178"/>
      <c r="L90" s="34"/>
    </row>
    <row r="91" s="369" customFormat="true" ht="25.5" hidden="false" customHeight="true" outlineLevel="0" collapsed="false">
      <c r="A91" s="256" t="n">
        <v>27</v>
      </c>
      <c r="B91" s="222"/>
      <c r="C91" s="368" t="s">
        <v>708</v>
      </c>
      <c r="D91" s="178" t="n">
        <v>18811</v>
      </c>
      <c r="E91" s="178" t="n">
        <v>17801</v>
      </c>
      <c r="F91" s="178" t="n">
        <v>10685</v>
      </c>
      <c r="G91" s="178" t="n">
        <v>7116</v>
      </c>
      <c r="H91" s="178" t="n">
        <v>366</v>
      </c>
      <c r="I91" s="178"/>
      <c r="J91" s="176"/>
      <c r="K91" s="178"/>
    </row>
    <row r="92" s="184" customFormat="true" ht="16.5" hidden="false" customHeight="true" outlineLevel="0" collapsed="false">
      <c r="A92" s="259" t="n">
        <v>28</v>
      </c>
      <c r="B92" s="222"/>
      <c r="C92" s="367" t="s">
        <v>709</v>
      </c>
      <c r="D92" s="178" t="n">
        <v>1890</v>
      </c>
      <c r="E92" s="178" t="n">
        <v>1639</v>
      </c>
      <c r="F92" s="178" t="n">
        <v>1614</v>
      </c>
      <c r="G92" s="178" t="n">
        <v>25</v>
      </c>
      <c r="H92" s="178" t="n">
        <v>112</v>
      </c>
      <c r="I92" s="178"/>
      <c r="J92" s="176"/>
      <c r="K92" s="178"/>
      <c r="L92" s="34"/>
    </row>
    <row r="93" s="184" customFormat="true" ht="16.5" hidden="false" customHeight="true" outlineLevel="0" collapsed="false">
      <c r="A93" s="259" t="n">
        <v>29</v>
      </c>
      <c r="B93" s="222"/>
      <c r="C93" s="367" t="s">
        <v>710</v>
      </c>
      <c r="D93" s="178" t="n">
        <v>10680</v>
      </c>
      <c r="E93" s="178" t="n">
        <v>8505</v>
      </c>
      <c r="F93" s="178" t="n">
        <v>8385</v>
      </c>
      <c r="G93" s="178" t="n">
        <v>120</v>
      </c>
      <c r="H93" s="178" t="n">
        <v>826</v>
      </c>
      <c r="I93" s="178"/>
      <c r="J93" s="176"/>
      <c r="K93" s="178"/>
      <c r="L93" s="34"/>
    </row>
    <row r="94" s="184" customFormat="true" ht="20.1" hidden="false" customHeight="true" outlineLevel="0" collapsed="false">
      <c r="A94" s="261" t="n">
        <v>3</v>
      </c>
      <c r="B94" s="262" t="s">
        <v>419</v>
      </c>
      <c r="C94" s="364"/>
      <c r="D94" s="365" t="n">
        <v>62632</v>
      </c>
      <c r="E94" s="365" t="n">
        <v>55068</v>
      </c>
      <c r="F94" s="365" t="n">
        <v>51733</v>
      </c>
      <c r="G94" s="365" t="n">
        <v>3335</v>
      </c>
      <c r="H94" s="365" t="n">
        <v>2583</v>
      </c>
      <c r="I94" s="365"/>
      <c r="J94" s="366"/>
      <c r="K94" s="365"/>
      <c r="L94" s="34"/>
    </row>
    <row r="95" s="184" customFormat="true" ht="16.5" hidden="false" customHeight="true" outlineLevel="0" collapsed="false">
      <c r="A95" s="259" t="n">
        <v>31</v>
      </c>
      <c r="B95" s="222"/>
      <c r="C95" s="367" t="s">
        <v>711</v>
      </c>
      <c r="D95" s="178" t="n">
        <v>5050</v>
      </c>
      <c r="E95" s="178" t="n">
        <v>4678</v>
      </c>
      <c r="F95" s="178" t="n">
        <v>2456</v>
      </c>
      <c r="G95" s="178" t="n">
        <v>2222</v>
      </c>
      <c r="H95" s="178" t="n">
        <v>88</v>
      </c>
      <c r="I95" s="178"/>
      <c r="J95" s="176"/>
      <c r="K95" s="178"/>
      <c r="L95" s="34"/>
    </row>
    <row r="96" s="184" customFormat="true" ht="16.5" hidden="false" customHeight="true" outlineLevel="0" collapsed="false">
      <c r="A96" s="259" t="n">
        <v>32</v>
      </c>
      <c r="B96" s="222"/>
      <c r="C96" s="367" t="s">
        <v>712</v>
      </c>
      <c r="D96" s="178" t="n">
        <v>22487</v>
      </c>
      <c r="E96" s="178" t="n">
        <v>19121</v>
      </c>
      <c r="F96" s="178" t="n">
        <v>18592</v>
      </c>
      <c r="G96" s="178" t="n">
        <v>529</v>
      </c>
      <c r="H96" s="178" t="n">
        <v>1080</v>
      </c>
      <c r="I96" s="178"/>
      <c r="J96" s="176"/>
      <c r="K96" s="178"/>
      <c r="L96" s="34"/>
    </row>
    <row r="97" s="184" customFormat="true" ht="16.5" hidden="false" customHeight="true" outlineLevel="0" collapsed="false">
      <c r="A97" s="259" t="n">
        <v>33</v>
      </c>
      <c r="B97" s="222"/>
      <c r="C97" s="367" t="s">
        <v>713</v>
      </c>
      <c r="D97" s="178" t="n">
        <v>11905</v>
      </c>
      <c r="E97" s="178" t="n">
        <v>10439</v>
      </c>
      <c r="F97" s="178" t="n">
        <v>10409</v>
      </c>
      <c r="G97" s="178" t="n">
        <v>30</v>
      </c>
      <c r="H97" s="178" t="n">
        <v>562</v>
      </c>
      <c r="I97" s="178"/>
      <c r="J97" s="176"/>
      <c r="K97" s="178"/>
      <c r="L97" s="34"/>
    </row>
    <row r="98" s="184" customFormat="true" ht="16.5" hidden="false" customHeight="true" outlineLevel="0" collapsed="false">
      <c r="A98" s="259" t="n">
        <v>34</v>
      </c>
      <c r="B98" s="222"/>
      <c r="C98" s="367" t="s">
        <v>714</v>
      </c>
      <c r="D98" s="178" t="n">
        <v>23190</v>
      </c>
      <c r="E98" s="178" t="n">
        <v>20830</v>
      </c>
      <c r="F98" s="178" t="n">
        <v>20276</v>
      </c>
      <c r="G98" s="178" t="n">
        <v>554</v>
      </c>
      <c r="H98" s="178" t="n">
        <v>853</v>
      </c>
      <c r="I98" s="178"/>
      <c r="J98" s="176"/>
      <c r="K98" s="178"/>
      <c r="L98" s="34"/>
    </row>
    <row r="99" s="184" customFormat="true" ht="20.1" hidden="false" customHeight="true" outlineLevel="0" collapsed="false">
      <c r="A99" s="261" t="n">
        <v>4</v>
      </c>
      <c r="B99" s="262" t="s">
        <v>420</v>
      </c>
      <c r="C99" s="364"/>
      <c r="D99" s="365" t="n">
        <v>12220</v>
      </c>
      <c r="E99" s="365" t="n">
        <v>10919</v>
      </c>
      <c r="F99" s="365" t="n">
        <v>5943</v>
      </c>
      <c r="G99" s="365" t="n">
        <v>4976</v>
      </c>
      <c r="H99" s="365" t="n">
        <v>635</v>
      </c>
      <c r="I99" s="365"/>
      <c r="J99" s="366"/>
      <c r="K99" s="365"/>
      <c r="L99" s="34"/>
    </row>
    <row r="100" s="184" customFormat="true" ht="16.5" hidden="false" customHeight="true" outlineLevel="0" collapsed="false">
      <c r="A100" s="259" t="n">
        <v>41</v>
      </c>
      <c r="B100" s="222"/>
      <c r="C100" s="367" t="s">
        <v>715</v>
      </c>
      <c r="D100" s="178" t="n">
        <v>3344</v>
      </c>
      <c r="E100" s="178" t="n">
        <v>3065</v>
      </c>
      <c r="F100" s="178" t="n">
        <v>2126</v>
      </c>
      <c r="G100" s="178" t="n">
        <v>939</v>
      </c>
      <c r="H100" s="178" t="n">
        <v>145</v>
      </c>
      <c r="I100" s="178"/>
      <c r="J100" s="176"/>
      <c r="K100" s="178"/>
      <c r="L100" s="34"/>
    </row>
    <row r="101" s="184" customFormat="true" ht="16.5" hidden="false" customHeight="true" outlineLevel="0" collapsed="false">
      <c r="A101" s="259" t="n">
        <v>42</v>
      </c>
      <c r="B101" s="222"/>
      <c r="C101" s="367" t="s">
        <v>716</v>
      </c>
      <c r="D101" s="178" t="n">
        <v>718</v>
      </c>
      <c r="E101" s="178" t="n">
        <v>654</v>
      </c>
      <c r="F101" s="178" t="n">
        <v>395</v>
      </c>
      <c r="G101" s="178" t="n">
        <v>259</v>
      </c>
      <c r="H101" s="178" t="n">
        <v>33</v>
      </c>
      <c r="I101" s="178"/>
      <c r="J101" s="176"/>
      <c r="K101" s="178"/>
      <c r="L101" s="34"/>
    </row>
    <row r="102" s="184" customFormat="true" ht="16.5" hidden="false" customHeight="true" outlineLevel="0" collapsed="false">
      <c r="A102" s="259" t="n">
        <v>43</v>
      </c>
      <c r="B102" s="222"/>
      <c r="C102" s="367" t="s">
        <v>717</v>
      </c>
      <c r="D102" s="178" t="n">
        <v>8158</v>
      </c>
      <c r="E102" s="178" t="n">
        <v>7200</v>
      </c>
      <c r="F102" s="178" t="n">
        <v>3422</v>
      </c>
      <c r="G102" s="178" t="n">
        <v>3778</v>
      </c>
      <c r="H102" s="178" t="n">
        <v>457</v>
      </c>
      <c r="I102" s="178"/>
      <c r="J102" s="176"/>
      <c r="K102" s="178"/>
      <c r="L102" s="34"/>
    </row>
    <row r="103" s="184" customFormat="true" ht="20.1" hidden="false" customHeight="true" outlineLevel="0" collapsed="false">
      <c r="A103" s="261" t="n">
        <v>5</v>
      </c>
      <c r="B103" s="262" t="s">
        <v>421</v>
      </c>
      <c r="C103" s="364"/>
      <c r="D103" s="365" t="n">
        <v>79124</v>
      </c>
      <c r="E103" s="365" t="n">
        <v>64608</v>
      </c>
      <c r="F103" s="365" t="n">
        <v>62968</v>
      </c>
      <c r="G103" s="365" t="n">
        <v>1640</v>
      </c>
      <c r="H103" s="365" t="n">
        <v>4021</v>
      </c>
      <c r="I103" s="365"/>
      <c r="J103" s="366"/>
      <c r="K103" s="365"/>
      <c r="L103" s="34"/>
    </row>
    <row r="104" s="184" customFormat="true" ht="16.5" hidden="false" customHeight="true" outlineLevel="0" collapsed="false">
      <c r="A104" s="259" t="n">
        <v>51</v>
      </c>
      <c r="B104" s="222"/>
      <c r="C104" s="367" t="s">
        <v>718</v>
      </c>
      <c r="D104" s="178" t="n">
        <v>32910</v>
      </c>
      <c r="E104" s="178" t="n">
        <v>25708</v>
      </c>
      <c r="F104" s="178" t="n">
        <v>24910</v>
      </c>
      <c r="G104" s="178" t="n">
        <v>798</v>
      </c>
      <c r="H104" s="178" t="n">
        <v>2432</v>
      </c>
      <c r="I104" s="178"/>
      <c r="J104" s="176"/>
      <c r="K104" s="178"/>
      <c r="L104" s="34"/>
    </row>
    <row r="105" s="184" customFormat="true" ht="16.5" hidden="false" customHeight="true" outlineLevel="0" collapsed="false">
      <c r="A105" s="259" t="n">
        <v>52</v>
      </c>
      <c r="B105" s="222"/>
      <c r="C105" s="367" t="s">
        <v>719</v>
      </c>
      <c r="D105" s="178" t="n">
        <v>37552</v>
      </c>
      <c r="E105" s="178" t="n">
        <v>32267</v>
      </c>
      <c r="F105" s="178" t="n">
        <v>32036</v>
      </c>
      <c r="G105" s="178" t="n">
        <v>231</v>
      </c>
      <c r="H105" s="178" t="n">
        <v>1116</v>
      </c>
      <c r="I105" s="178"/>
      <c r="J105" s="176"/>
      <c r="K105" s="178"/>
      <c r="L105" s="34"/>
    </row>
    <row r="106" s="184" customFormat="true" ht="16.5" hidden="false" customHeight="true" outlineLevel="0" collapsed="false">
      <c r="A106" s="259" t="n">
        <v>53</v>
      </c>
      <c r="B106" s="222"/>
      <c r="C106" s="367" t="s">
        <v>720</v>
      </c>
      <c r="D106" s="178" t="n">
        <v>5077</v>
      </c>
      <c r="E106" s="178" t="n">
        <v>4210</v>
      </c>
      <c r="F106" s="178" t="n">
        <v>3634</v>
      </c>
      <c r="G106" s="178" t="n">
        <v>576</v>
      </c>
      <c r="H106" s="178" t="n">
        <v>163</v>
      </c>
      <c r="I106" s="178"/>
      <c r="J106" s="176"/>
      <c r="K106" s="178"/>
      <c r="L106" s="34"/>
    </row>
    <row r="107" s="184" customFormat="true" ht="16.5" hidden="false" customHeight="true" outlineLevel="0" collapsed="false">
      <c r="A107" s="259" t="n">
        <v>54</v>
      </c>
      <c r="B107" s="222"/>
      <c r="C107" s="367" t="s">
        <v>721</v>
      </c>
      <c r="D107" s="178" t="n">
        <v>3585</v>
      </c>
      <c r="E107" s="178" t="n">
        <v>2423</v>
      </c>
      <c r="F107" s="178" t="n">
        <v>2388</v>
      </c>
      <c r="G107" s="178" t="n">
        <v>35</v>
      </c>
      <c r="H107" s="178" t="n">
        <v>310</v>
      </c>
      <c r="I107" s="178"/>
      <c r="J107" s="176"/>
      <c r="K107" s="178"/>
      <c r="L107" s="34"/>
    </row>
    <row r="108" s="184" customFormat="true" ht="7.5" hidden="false" customHeight="true" outlineLevel="0" collapsed="false">
      <c r="A108" s="259"/>
      <c r="B108" s="222"/>
      <c r="C108" s="367"/>
      <c r="D108" s="178"/>
      <c r="E108" s="178"/>
      <c r="F108" s="178"/>
      <c r="G108" s="178"/>
      <c r="H108" s="178"/>
      <c r="I108" s="178"/>
      <c r="J108" s="176"/>
      <c r="K108" s="178"/>
      <c r="L108" s="34"/>
    </row>
    <row r="109" s="184" customFormat="true" ht="26.25" hidden="false" customHeight="true" outlineLevel="0" collapsed="false">
      <c r="A109" s="370" t="n">
        <v>6</v>
      </c>
      <c r="B109" s="371" t="s">
        <v>722</v>
      </c>
      <c r="C109" s="371"/>
      <c r="D109" s="365" t="n">
        <v>26066</v>
      </c>
      <c r="E109" s="365" t="n">
        <v>21858</v>
      </c>
      <c r="F109" s="365" t="n">
        <v>18413</v>
      </c>
      <c r="G109" s="365" t="n">
        <v>3445</v>
      </c>
      <c r="H109" s="365" t="n">
        <v>1714</v>
      </c>
      <c r="I109" s="365"/>
      <c r="J109" s="366"/>
      <c r="K109" s="365"/>
    </row>
    <row r="110" s="184" customFormat="true" ht="16.5" hidden="false" customHeight="true" outlineLevel="0" collapsed="false">
      <c r="A110" s="259" t="n">
        <v>61</v>
      </c>
      <c r="B110" s="222"/>
      <c r="C110" s="367" t="s">
        <v>723</v>
      </c>
      <c r="D110" s="178" t="n">
        <v>10877</v>
      </c>
      <c r="E110" s="178" t="n">
        <v>9799</v>
      </c>
      <c r="F110" s="178" t="n">
        <v>7134</v>
      </c>
      <c r="G110" s="178" t="n">
        <v>2665</v>
      </c>
      <c r="H110" s="178" t="n">
        <v>316</v>
      </c>
      <c r="I110" s="178"/>
      <c r="J110" s="176"/>
      <c r="K110" s="178"/>
      <c r="L110" s="34"/>
    </row>
    <row r="111" s="184" customFormat="true" ht="16.5" hidden="false" customHeight="true" outlineLevel="0" collapsed="false">
      <c r="A111" s="259" t="n">
        <v>62</v>
      </c>
      <c r="B111" s="222"/>
      <c r="C111" s="367" t="s">
        <v>724</v>
      </c>
      <c r="D111" s="178" t="n">
        <v>11782</v>
      </c>
      <c r="E111" s="178" t="n">
        <v>9783</v>
      </c>
      <c r="F111" s="178" t="n">
        <v>9197</v>
      </c>
      <c r="G111" s="178" t="n">
        <v>586</v>
      </c>
      <c r="H111" s="178" t="n">
        <v>953</v>
      </c>
      <c r="I111" s="178"/>
      <c r="J111" s="176"/>
      <c r="K111" s="178"/>
      <c r="L111" s="34"/>
    </row>
    <row r="112" s="184" customFormat="true" ht="16.5" hidden="false" customHeight="true" outlineLevel="0" collapsed="false">
      <c r="A112" s="259" t="n">
        <v>63</v>
      </c>
      <c r="B112" s="222"/>
      <c r="C112" s="367" t="s">
        <v>725</v>
      </c>
      <c r="D112" s="178" t="n">
        <v>3407</v>
      </c>
      <c r="E112" s="178" t="n">
        <v>2276</v>
      </c>
      <c r="F112" s="178" t="n">
        <v>2082</v>
      </c>
      <c r="G112" s="178" t="n">
        <v>194</v>
      </c>
      <c r="H112" s="178" t="n">
        <v>445</v>
      </c>
      <c r="I112" s="178"/>
      <c r="J112" s="176"/>
      <c r="K112" s="178"/>
      <c r="L112" s="34"/>
    </row>
    <row r="113" s="184" customFormat="true" ht="20.1" hidden="false" customHeight="true" outlineLevel="0" collapsed="false">
      <c r="A113" s="261" t="n">
        <v>7</v>
      </c>
      <c r="B113" s="262" t="s">
        <v>423</v>
      </c>
      <c r="C113" s="364"/>
      <c r="D113" s="365" t="n">
        <v>35556</v>
      </c>
      <c r="E113" s="365" t="n">
        <v>31764</v>
      </c>
      <c r="F113" s="365" t="n">
        <v>19305</v>
      </c>
      <c r="G113" s="365" t="n">
        <v>12459</v>
      </c>
      <c r="H113" s="365" t="n">
        <v>1652</v>
      </c>
      <c r="I113" s="365"/>
      <c r="J113" s="366"/>
      <c r="K113" s="365"/>
      <c r="L113" s="34"/>
    </row>
    <row r="114" s="184" customFormat="true" ht="16.5" hidden="false" customHeight="true" outlineLevel="0" collapsed="false">
      <c r="A114" s="259" t="n">
        <v>71</v>
      </c>
      <c r="B114" s="222"/>
      <c r="C114" s="367" t="s">
        <v>726</v>
      </c>
      <c r="D114" s="178" t="n">
        <v>24384</v>
      </c>
      <c r="E114" s="178" t="n">
        <v>21450</v>
      </c>
      <c r="F114" s="178" t="n">
        <v>12941</v>
      </c>
      <c r="G114" s="178" t="n">
        <v>8509</v>
      </c>
      <c r="H114" s="178" t="n">
        <v>1134</v>
      </c>
      <c r="I114" s="178"/>
      <c r="J114" s="176"/>
      <c r="K114" s="178"/>
    </row>
    <row r="115" s="184" customFormat="true" ht="3.75" hidden="false" customHeight="true" outlineLevel="0" collapsed="false">
      <c r="A115" s="259"/>
      <c r="B115" s="222"/>
      <c r="C115" s="367"/>
      <c r="D115" s="178"/>
      <c r="E115" s="178"/>
      <c r="F115" s="178"/>
      <c r="G115" s="178"/>
      <c r="H115" s="178"/>
      <c r="I115" s="178"/>
      <c r="J115" s="176"/>
      <c r="K115" s="178"/>
      <c r="L115" s="34"/>
    </row>
    <row r="116" s="369" customFormat="true" ht="25.5" hidden="false" customHeight="true" outlineLevel="0" collapsed="false">
      <c r="A116" s="256" t="n">
        <v>72</v>
      </c>
      <c r="B116" s="222"/>
      <c r="C116" s="368" t="s">
        <v>727</v>
      </c>
      <c r="D116" s="178" t="n">
        <v>6547</v>
      </c>
      <c r="E116" s="178" t="n">
        <v>5952</v>
      </c>
      <c r="F116" s="178" t="n">
        <v>3943</v>
      </c>
      <c r="G116" s="178" t="n">
        <v>2009</v>
      </c>
      <c r="H116" s="178" t="n">
        <v>357</v>
      </c>
      <c r="I116" s="178"/>
      <c r="J116" s="176"/>
      <c r="K116" s="178"/>
    </row>
    <row r="117" s="184" customFormat="true" ht="16.5" hidden="false" customHeight="true" outlineLevel="0" collapsed="false">
      <c r="A117" s="259" t="n">
        <v>73</v>
      </c>
      <c r="B117" s="222"/>
      <c r="C117" s="367" t="s">
        <v>728</v>
      </c>
      <c r="D117" s="178" t="n">
        <v>4625</v>
      </c>
      <c r="E117" s="178" t="n">
        <v>4362</v>
      </c>
      <c r="F117" s="178" t="n">
        <v>2421</v>
      </c>
      <c r="G117" s="178" t="n">
        <v>1941</v>
      </c>
      <c r="H117" s="178" t="n">
        <v>161</v>
      </c>
      <c r="I117" s="178"/>
      <c r="J117" s="176"/>
      <c r="K117" s="178"/>
      <c r="L117" s="34"/>
    </row>
    <row r="118" s="184" customFormat="true" ht="20.1" hidden="false" customHeight="true" outlineLevel="0" collapsed="false">
      <c r="A118" s="261" t="n">
        <v>8</v>
      </c>
      <c r="B118" s="262" t="s">
        <v>424</v>
      </c>
      <c r="C118" s="364"/>
      <c r="D118" s="365" t="n">
        <v>26305</v>
      </c>
      <c r="E118" s="365" t="n">
        <v>24283</v>
      </c>
      <c r="F118" s="365" t="n">
        <v>13743</v>
      </c>
      <c r="G118" s="365" t="n">
        <v>10540</v>
      </c>
      <c r="H118" s="365" t="n">
        <v>1134</v>
      </c>
      <c r="I118" s="365"/>
      <c r="J118" s="366"/>
      <c r="K118" s="365"/>
      <c r="L118" s="34"/>
    </row>
    <row r="119" s="184" customFormat="true" ht="16.5" hidden="false" customHeight="true" outlineLevel="0" collapsed="false">
      <c r="A119" s="259" t="n">
        <v>81</v>
      </c>
      <c r="B119" s="222"/>
      <c r="C119" s="367" t="s">
        <v>729</v>
      </c>
      <c r="D119" s="178" t="n">
        <v>9828</v>
      </c>
      <c r="E119" s="178" t="n">
        <v>9150</v>
      </c>
      <c r="F119" s="178" t="n">
        <v>5619</v>
      </c>
      <c r="G119" s="178" t="n">
        <v>3531</v>
      </c>
      <c r="H119" s="178" t="n">
        <v>462</v>
      </c>
      <c r="I119" s="178"/>
      <c r="J119" s="176"/>
      <c r="K119" s="178"/>
    </row>
    <row r="120" s="184" customFormat="true" ht="3.75" hidden="false" customHeight="true" outlineLevel="0" collapsed="false">
      <c r="A120" s="259"/>
      <c r="B120" s="222"/>
      <c r="C120" s="367"/>
      <c r="D120" s="178"/>
      <c r="E120" s="178"/>
      <c r="F120" s="178"/>
      <c r="G120" s="178"/>
      <c r="H120" s="178"/>
      <c r="I120" s="178"/>
      <c r="J120" s="176"/>
      <c r="K120" s="178"/>
      <c r="L120" s="34"/>
    </row>
    <row r="121" s="369" customFormat="true" ht="25.5" hidden="false" customHeight="true" outlineLevel="0" collapsed="false">
      <c r="A121" s="256" t="n">
        <v>82</v>
      </c>
      <c r="B121" s="222"/>
      <c r="C121" s="368" t="s">
        <v>730</v>
      </c>
      <c r="D121" s="178" t="n">
        <v>3609</v>
      </c>
      <c r="E121" s="178" t="n">
        <v>3115</v>
      </c>
      <c r="F121" s="178" t="n">
        <v>2848</v>
      </c>
      <c r="G121" s="178" t="n">
        <v>267</v>
      </c>
      <c r="H121" s="178" t="n">
        <v>293</v>
      </c>
      <c r="I121" s="178"/>
      <c r="J121" s="176"/>
      <c r="K121" s="178"/>
    </row>
    <row r="122" s="184" customFormat="true" ht="16.5" hidden="false" customHeight="true" outlineLevel="0" collapsed="false">
      <c r="A122" s="259" t="n">
        <v>83</v>
      </c>
      <c r="B122" s="222"/>
      <c r="C122" s="367" t="s">
        <v>731</v>
      </c>
      <c r="D122" s="178" t="n">
        <v>5223</v>
      </c>
      <c r="E122" s="178" t="n">
        <v>4712</v>
      </c>
      <c r="F122" s="178" t="n">
        <v>3428</v>
      </c>
      <c r="G122" s="178" t="n">
        <v>1284</v>
      </c>
      <c r="H122" s="178" t="n">
        <v>278</v>
      </c>
      <c r="I122" s="178"/>
      <c r="J122" s="176"/>
      <c r="K122" s="178"/>
    </row>
    <row r="123" s="184" customFormat="true" ht="16.5" hidden="false" customHeight="true" outlineLevel="0" collapsed="false">
      <c r="A123" s="259" t="n">
        <v>84</v>
      </c>
      <c r="B123" s="222"/>
      <c r="C123" s="367" t="s">
        <v>732</v>
      </c>
      <c r="D123" s="178" t="n">
        <v>7645</v>
      </c>
      <c r="E123" s="178" t="n">
        <v>7306</v>
      </c>
      <c r="F123" s="178" t="n">
        <v>1848</v>
      </c>
      <c r="G123" s="178" t="n">
        <v>5458</v>
      </c>
      <c r="H123" s="178" t="n">
        <v>101</v>
      </c>
      <c r="I123" s="178"/>
      <c r="J123" s="176"/>
      <c r="K123" s="178"/>
    </row>
    <row r="124" s="184" customFormat="true" ht="20.1" hidden="false" customHeight="true" outlineLevel="0" collapsed="false">
      <c r="A124" s="261" t="n">
        <v>9</v>
      </c>
      <c r="B124" s="262" t="s">
        <v>425</v>
      </c>
      <c r="C124" s="364"/>
      <c r="D124" s="365" t="n">
        <v>6845</v>
      </c>
      <c r="E124" s="365" t="n">
        <v>5732</v>
      </c>
      <c r="F124" s="365" t="n">
        <v>3776</v>
      </c>
      <c r="G124" s="365" t="n">
        <v>1956</v>
      </c>
      <c r="H124" s="365" t="n">
        <v>390</v>
      </c>
      <c r="I124" s="365"/>
      <c r="J124" s="366"/>
      <c r="K124" s="365"/>
      <c r="L124" s="34"/>
    </row>
    <row r="125" s="184" customFormat="true" ht="4.5" hidden="false" customHeight="true" outlineLevel="0" collapsed="false">
      <c r="A125" s="261"/>
      <c r="B125" s="323"/>
      <c r="C125" s="170"/>
      <c r="D125" s="365"/>
      <c r="E125" s="365"/>
      <c r="F125" s="365"/>
      <c r="G125" s="365"/>
      <c r="H125" s="365"/>
      <c r="I125" s="365"/>
      <c r="J125" s="366"/>
      <c r="K125" s="365"/>
      <c r="L125" s="34"/>
    </row>
    <row r="126" s="369" customFormat="true" ht="25.5" hidden="false" customHeight="true" outlineLevel="0" collapsed="false">
      <c r="A126" s="256" t="n">
        <v>91</v>
      </c>
      <c r="B126" s="222"/>
      <c r="C126" s="368" t="s">
        <v>733</v>
      </c>
      <c r="D126" s="178" t="n">
        <v>370</v>
      </c>
      <c r="E126" s="178" t="n">
        <v>342</v>
      </c>
      <c r="F126" s="178" t="n">
        <v>92</v>
      </c>
      <c r="G126" s="178" t="n">
        <v>250</v>
      </c>
      <c r="H126" s="178" t="n">
        <v>7</v>
      </c>
      <c r="I126" s="178"/>
      <c r="J126" s="176"/>
      <c r="K126" s="178"/>
    </row>
    <row r="127" s="184" customFormat="true" ht="3.75" hidden="false" customHeight="true" outlineLevel="0" collapsed="false">
      <c r="A127" s="259"/>
      <c r="B127" s="222"/>
      <c r="C127" s="367"/>
      <c r="D127" s="178"/>
      <c r="E127" s="178"/>
      <c r="F127" s="178"/>
      <c r="G127" s="178"/>
      <c r="H127" s="178"/>
      <c r="I127" s="178"/>
      <c r="J127" s="176"/>
      <c r="K127" s="178"/>
      <c r="L127" s="34"/>
    </row>
    <row r="128" s="369" customFormat="true" ht="25.5" hidden="false" customHeight="true" outlineLevel="0" collapsed="false">
      <c r="A128" s="256" t="n">
        <v>92</v>
      </c>
      <c r="B128" s="222"/>
      <c r="C128" s="368" t="s">
        <v>734</v>
      </c>
      <c r="D128" s="178" t="n">
        <v>3936</v>
      </c>
      <c r="E128" s="178" t="n">
        <v>3375</v>
      </c>
      <c r="F128" s="178" t="n">
        <v>2428</v>
      </c>
      <c r="G128" s="178" t="n">
        <v>947</v>
      </c>
      <c r="H128" s="178" t="n">
        <v>216</v>
      </c>
      <c r="I128" s="178"/>
      <c r="J128" s="176"/>
      <c r="K128" s="178"/>
    </row>
    <row r="129" s="184" customFormat="true" ht="4.5" hidden="false" customHeight="true" outlineLevel="0" collapsed="false">
      <c r="A129" s="256"/>
      <c r="B129" s="222"/>
      <c r="C129" s="368"/>
      <c r="D129" s="178"/>
      <c r="E129" s="178"/>
      <c r="F129" s="178"/>
      <c r="G129" s="178"/>
      <c r="H129" s="178"/>
      <c r="I129" s="178"/>
      <c r="J129" s="176"/>
      <c r="K129" s="178"/>
    </row>
    <row r="130" s="369" customFormat="true" ht="25.5" hidden="false" customHeight="true" outlineLevel="0" collapsed="false">
      <c r="A130" s="256" t="n">
        <v>93</v>
      </c>
      <c r="B130" s="222"/>
      <c r="C130" s="368" t="s">
        <v>735</v>
      </c>
      <c r="D130" s="178" t="n">
        <v>737</v>
      </c>
      <c r="E130" s="178" t="n">
        <v>630</v>
      </c>
      <c r="F130" s="178" t="n">
        <v>580</v>
      </c>
      <c r="G130" s="178" t="n">
        <v>50</v>
      </c>
      <c r="H130" s="178" t="n">
        <v>40</v>
      </c>
      <c r="I130" s="178"/>
      <c r="J130" s="176"/>
      <c r="K130" s="178"/>
    </row>
    <row r="131" s="184" customFormat="true" ht="16.5" hidden="false" customHeight="true" outlineLevel="0" collapsed="false">
      <c r="A131" s="259" t="n">
        <v>94</v>
      </c>
      <c r="B131" s="222"/>
      <c r="C131" s="138" t="s">
        <v>736</v>
      </c>
      <c r="D131" s="178" t="n">
        <v>1802</v>
      </c>
      <c r="E131" s="178" t="n">
        <v>1385</v>
      </c>
      <c r="F131" s="178" t="n">
        <v>676</v>
      </c>
      <c r="G131" s="178" t="n">
        <v>709</v>
      </c>
      <c r="H131" s="178" t="n">
        <v>127</v>
      </c>
      <c r="I131" s="178"/>
      <c r="J131" s="176"/>
      <c r="K131" s="178"/>
    </row>
    <row r="132" s="184" customFormat="true" ht="20.1" hidden="false" customHeight="true" outlineLevel="0" collapsed="false">
      <c r="A132" s="261"/>
      <c r="B132" s="262" t="s">
        <v>499</v>
      </c>
      <c r="C132" s="364"/>
      <c r="D132" s="365" t="n">
        <v>444260</v>
      </c>
      <c r="E132" s="365" t="n">
        <v>380394</v>
      </c>
      <c r="F132" s="365" t="n">
        <v>329135</v>
      </c>
      <c r="G132" s="365" t="n">
        <v>51259</v>
      </c>
      <c r="H132" s="365" t="n">
        <v>24502</v>
      </c>
      <c r="I132" s="365"/>
      <c r="J132" s="366"/>
      <c r="K132" s="365"/>
      <c r="L132" s="34"/>
    </row>
    <row r="133" customFormat="false" ht="14.25" hidden="false" customHeight="true" outlineLevel="0" collapsed="false">
      <c r="A133" s="329" t="s">
        <v>456</v>
      </c>
      <c r="B133" s="329"/>
      <c r="C133" s="372"/>
      <c r="D133" s="373"/>
      <c r="E133" s="373"/>
      <c r="F133" s="373"/>
      <c r="G133" s="373"/>
      <c r="H133" s="373"/>
    </row>
    <row r="134" customFormat="false" ht="42" hidden="false" customHeight="true" outlineLevel="0" collapsed="false">
      <c r="A134" s="123" t="s">
        <v>737</v>
      </c>
      <c r="B134" s="123"/>
      <c r="C134" s="123"/>
      <c r="D134" s="123"/>
      <c r="E134" s="123"/>
      <c r="F134" s="123"/>
      <c r="G134" s="123"/>
      <c r="H134" s="123"/>
    </row>
    <row r="135" s="237" customFormat="true" ht="14.25" hidden="false" customHeight="true" outlineLevel="0" collapsed="false">
      <c r="A135" s="265" t="s">
        <v>738</v>
      </c>
      <c r="B135" s="265"/>
      <c r="C135" s="265"/>
      <c r="D135" s="265"/>
      <c r="E135" s="265"/>
      <c r="F135" s="265"/>
      <c r="G135" s="265"/>
      <c r="H135" s="265"/>
    </row>
    <row r="136" s="237" customFormat="true" ht="14.25" hidden="false" customHeight="true" outlineLevel="0" collapsed="false">
      <c r="A136" s="265" t="s">
        <v>698</v>
      </c>
      <c r="B136" s="265"/>
      <c r="C136" s="265"/>
      <c r="D136" s="265"/>
      <c r="E136" s="265"/>
      <c r="F136" s="265"/>
      <c r="G136" s="265"/>
      <c r="H136" s="265"/>
    </row>
    <row r="137" customFormat="false" ht="12.75" hidden="false" customHeight="true" outlineLevel="0" collapsed="false">
      <c r="D137" s="158"/>
      <c r="E137" s="158"/>
      <c r="F137" s="158"/>
      <c r="G137" s="158"/>
      <c r="H137" s="158"/>
    </row>
    <row r="138" customFormat="false" ht="17.25" hidden="false" customHeight="true" outlineLevel="0" collapsed="false">
      <c r="A138" s="249" t="s">
        <v>699</v>
      </c>
      <c r="B138" s="250" t="s">
        <v>700</v>
      </c>
      <c r="C138" s="250"/>
      <c r="D138" s="251" t="s">
        <v>701</v>
      </c>
      <c r="E138" s="361" t="s">
        <v>483</v>
      </c>
      <c r="F138" s="361"/>
      <c r="G138" s="361"/>
      <c r="H138" s="361"/>
    </row>
    <row r="139" customFormat="false" ht="17.25" hidden="false" customHeight="true" outlineLevel="0" collapsed="false">
      <c r="A139" s="249"/>
      <c r="B139" s="250"/>
      <c r="C139" s="250"/>
      <c r="D139" s="251"/>
      <c r="E139" s="362" t="s">
        <v>484</v>
      </c>
      <c r="F139" s="362"/>
      <c r="G139" s="362"/>
      <c r="H139" s="253" t="s">
        <v>485</v>
      </c>
    </row>
    <row r="140" customFormat="false" ht="17.25" hidden="false" customHeight="true" outlineLevel="0" collapsed="false">
      <c r="A140" s="249"/>
      <c r="B140" s="250"/>
      <c r="C140" s="250"/>
      <c r="D140" s="251"/>
      <c r="E140" s="232" t="s">
        <v>486</v>
      </c>
      <c r="F140" s="362" t="s">
        <v>487</v>
      </c>
      <c r="G140" s="362"/>
      <c r="H140" s="253"/>
    </row>
    <row r="141" customFormat="false" ht="15" hidden="false" customHeight="true" outlineLevel="0" collapsed="false">
      <c r="A141" s="249"/>
      <c r="B141" s="250"/>
      <c r="C141" s="250"/>
      <c r="D141" s="251"/>
      <c r="E141" s="232"/>
      <c r="F141" s="232" t="s">
        <v>488</v>
      </c>
      <c r="G141" s="232" t="s">
        <v>489</v>
      </c>
      <c r="H141" s="253"/>
    </row>
    <row r="142" customFormat="false" ht="15" hidden="false" customHeight="true" outlineLevel="0" collapsed="false">
      <c r="A142" s="249"/>
      <c r="B142" s="250"/>
      <c r="C142" s="250"/>
      <c r="D142" s="251"/>
      <c r="E142" s="232"/>
      <c r="F142" s="232"/>
      <c r="G142" s="232"/>
      <c r="H142" s="253"/>
    </row>
    <row r="143" customFormat="false" ht="15" hidden="false" customHeight="true" outlineLevel="0" collapsed="false">
      <c r="A143" s="249"/>
      <c r="B143" s="250"/>
      <c r="C143" s="250"/>
      <c r="D143" s="251"/>
      <c r="E143" s="232"/>
      <c r="F143" s="232"/>
      <c r="G143" s="232"/>
      <c r="H143" s="253"/>
    </row>
    <row r="144" customFormat="false" ht="15" hidden="false" customHeight="true" outlineLevel="0" collapsed="false">
      <c r="A144" s="249"/>
      <c r="B144" s="250"/>
      <c r="C144" s="250"/>
      <c r="D144" s="251"/>
      <c r="E144" s="232"/>
      <c r="F144" s="232"/>
      <c r="G144" s="232"/>
      <c r="H144" s="253"/>
    </row>
    <row r="145" s="122" customFormat="true" ht="9.75" hidden="false" customHeight="true" outlineLevel="0" collapsed="false">
      <c r="A145" s="34"/>
      <c r="B145" s="34"/>
      <c r="C145" s="254"/>
      <c r="D145" s="363"/>
      <c r="E145" s="218"/>
      <c r="F145" s="216"/>
      <c r="G145" s="216"/>
      <c r="H145" s="216"/>
      <c r="I145" s="218"/>
      <c r="J145" s="216"/>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4"/>
      <c r="D147" s="218"/>
      <c r="E147" s="218"/>
      <c r="F147" s="216"/>
      <c r="G147" s="216"/>
      <c r="H147" s="216"/>
      <c r="I147" s="218"/>
      <c r="J147" s="216"/>
    </row>
    <row r="148" s="184" customFormat="true" ht="20.1" hidden="false" customHeight="true" outlineLevel="0" collapsed="false">
      <c r="A148" s="261" t="n">
        <v>1</v>
      </c>
      <c r="B148" s="262" t="s">
        <v>417</v>
      </c>
      <c r="C148" s="364"/>
      <c r="D148" s="365" t="n">
        <v>6487</v>
      </c>
      <c r="E148" s="365" t="n">
        <v>5517</v>
      </c>
      <c r="F148" s="365" t="n">
        <v>5053</v>
      </c>
      <c r="G148" s="365" t="n">
        <v>464</v>
      </c>
      <c r="H148" s="365" t="n">
        <v>386</v>
      </c>
      <c r="I148" s="365"/>
      <c r="J148" s="366"/>
      <c r="K148" s="365"/>
      <c r="L148" s="34"/>
    </row>
    <row r="149" s="184" customFormat="true" ht="20.1" hidden="false" customHeight="true" outlineLevel="0" collapsed="false">
      <c r="A149" s="261" t="n">
        <v>2</v>
      </c>
      <c r="B149" s="262" t="s">
        <v>418</v>
      </c>
      <c r="C149" s="364"/>
      <c r="D149" s="365" t="n">
        <v>48032</v>
      </c>
      <c r="E149" s="365" t="n">
        <v>41291</v>
      </c>
      <c r="F149" s="365" t="n">
        <v>38586</v>
      </c>
      <c r="G149" s="365" t="n">
        <v>2705</v>
      </c>
      <c r="H149" s="365" t="n">
        <v>3059</v>
      </c>
      <c r="I149" s="365"/>
      <c r="J149" s="366"/>
      <c r="K149" s="365"/>
      <c r="L149" s="34"/>
    </row>
    <row r="150" s="184" customFormat="true" ht="3.75" hidden="false" customHeight="true" outlineLevel="0" collapsed="false">
      <c r="A150" s="259"/>
      <c r="B150" s="222"/>
      <c r="C150" s="367"/>
      <c r="D150" s="178"/>
      <c r="E150" s="178"/>
      <c r="F150" s="178"/>
      <c r="G150" s="178"/>
      <c r="H150" s="178"/>
      <c r="I150" s="178"/>
      <c r="J150" s="176"/>
      <c r="K150" s="178"/>
      <c r="L150" s="34"/>
    </row>
    <row r="151" s="369" customFormat="true" ht="25.5" hidden="false" customHeight="true" outlineLevel="0" collapsed="false">
      <c r="A151" s="256" t="n">
        <v>21</v>
      </c>
      <c r="B151" s="222"/>
      <c r="C151" s="368" t="s">
        <v>702</v>
      </c>
      <c r="D151" s="178" t="n">
        <v>1513</v>
      </c>
      <c r="E151" s="178" t="n">
        <v>1351</v>
      </c>
      <c r="F151" s="178" t="n">
        <v>1311</v>
      </c>
      <c r="G151" s="178" t="n">
        <v>40</v>
      </c>
      <c r="H151" s="178" t="n">
        <v>87</v>
      </c>
      <c r="I151" s="178"/>
      <c r="J151" s="176"/>
      <c r="K151" s="178"/>
    </row>
    <row r="152" s="184" customFormat="true" ht="16.5" hidden="false" customHeight="true" outlineLevel="0" collapsed="false">
      <c r="A152" s="259" t="n">
        <v>22</v>
      </c>
      <c r="B152" s="222"/>
      <c r="C152" s="367" t="s">
        <v>703</v>
      </c>
      <c r="D152" s="178" t="n">
        <v>4597</v>
      </c>
      <c r="E152" s="178" t="n">
        <v>3916</v>
      </c>
      <c r="F152" s="178" t="n">
        <v>3870</v>
      </c>
      <c r="G152" s="178" t="n">
        <v>46</v>
      </c>
      <c r="H152" s="178" t="n">
        <v>416</v>
      </c>
      <c r="I152" s="178"/>
      <c r="J152" s="176"/>
      <c r="K152" s="178"/>
      <c r="L152" s="34"/>
    </row>
    <row r="153" s="184" customFormat="true" ht="16.5" hidden="false" customHeight="true" outlineLevel="0" collapsed="false">
      <c r="A153" s="259" t="n">
        <v>23</v>
      </c>
      <c r="B153" s="222"/>
      <c r="C153" s="367" t="s">
        <v>704</v>
      </c>
      <c r="D153" s="178" t="n">
        <v>2606</v>
      </c>
      <c r="E153" s="178" t="n">
        <v>2218</v>
      </c>
      <c r="F153" s="178" t="n">
        <v>2061</v>
      </c>
      <c r="G153" s="178" t="n">
        <v>157</v>
      </c>
      <c r="H153" s="178" t="n">
        <v>178</v>
      </c>
      <c r="I153" s="178"/>
      <c r="J153" s="176"/>
      <c r="K153" s="178"/>
      <c r="L153" s="34"/>
    </row>
    <row r="154" s="184" customFormat="true" ht="16.5" hidden="false" customHeight="true" outlineLevel="0" collapsed="false">
      <c r="A154" s="259" t="n">
        <v>24</v>
      </c>
      <c r="B154" s="222"/>
      <c r="C154" s="367" t="s">
        <v>705</v>
      </c>
      <c r="D154" s="178" t="n">
        <v>5633</v>
      </c>
      <c r="E154" s="178" t="n">
        <v>4873</v>
      </c>
      <c r="F154" s="178" t="n">
        <v>4766</v>
      </c>
      <c r="G154" s="178" t="n">
        <v>107</v>
      </c>
      <c r="H154" s="178" t="n">
        <v>370</v>
      </c>
      <c r="I154" s="178"/>
      <c r="J154" s="176"/>
      <c r="K154" s="178"/>
      <c r="L154" s="34"/>
    </row>
    <row r="155" s="184" customFormat="true" ht="16.5" hidden="false" customHeight="true" outlineLevel="0" collapsed="false">
      <c r="A155" s="259" t="n">
        <v>25</v>
      </c>
      <c r="B155" s="222"/>
      <c r="C155" s="367" t="s">
        <v>706</v>
      </c>
      <c r="D155" s="178" t="n">
        <v>7367</v>
      </c>
      <c r="E155" s="178" t="n">
        <v>6244</v>
      </c>
      <c r="F155" s="178" t="n">
        <v>5996</v>
      </c>
      <c r="G155" s="178" t="n">
        <v>248</v>
      </c>
      <c r="H155" s="178" t="n">
        <v>673</v>
      </c>
      <c r="I155" s="178"/>
      <c r="J155" s="176"/>
      <c r="K155" s="178"/>
      <c r="L155" s="34"/>
    </row>
    <row r="156" s="184" customFormat="true" ht="16.5" hidden="false" customHeight="true" outlineLevel="0" collapsed="false">
      <c r="A156" s="259" t="n">
        <v>26</v>
      </c>
      <c r="B156" s="222"/>
      <c r="C156" s="367" t="s">
        <v>707</v>
      </c>
      <c r="D156" s="178" t="n">
        <v>4168</v>
      </c>
      <c r="E156" s="178" t="n">
        <v>3664</v>
      </c>
      <c r="F156" s="178" t="n">
        <v>3425</v>
      </c>
      <c r="G156" s="178" t="n">
        <v>239</v>
      </c>
      <c r="H156" s="178" t="n">
        <v>224</v>
      </c>
      <c r="I156" s="178"/>
      <c r="J156" s="176"/>
      <c r="K156" s="178"/>
      <c r="L156" s="34"/>
    </row>
    <row r="157" s="184" customFormat="true" ht="3.75" hidden="false" customHeight="true" outlineLevel="0" collapsed="false">
      <c r="A157" s="259"/>
      <c r="B157" s="222"/>
      <c r="C157" s="367"/>
      <c r="D157" s="178"/>
      <c r="E157" s="178"/>
      <c r="F157" s="178"/>
      <c r="G157" s="178"/>
      <c r="H157" s="178"/>
      <c r="I157" s="178"/>
      <c r="J157" s="176"/>
      <c r="K157" s="178"/>
      <c r="L157" s="34"/>
    </row>
    <row r="158" s="369" customFormat="true" ht="25.5" hidden="false" customHeight="true" outlineLevel="0" collapsed="false">
      <c r="A158" s="256" t="n">
        <v>27</v>
      </c>
      <c r="B158" s="222"/>
      <c r="C158" s="368" t="s">
        <v>708</v>
      </c>
      <c r="D158" s="178" t="n">
        <v>6674</v>
      </c>
      <c r="E158" s="178" t="n">
        <v>6241</v>
      </c>
      <c r="F158" s="178" t="n">
        <v>4517</v>
      </c>
      <c r="G158" s="178" t="n">
        <v>1724</v>
      </c>
      <c r="H158" s="178" t="n">
        <v>156</v>
      </c>
      <c r="I158" s="178"/>
      <c r="J158" s="176"/>
      <c r="K158" s="178"/>
    </row>
    <row r="159" s="184" customFormat="true" ht="16.5" hidden="false" customHeight="true" outlineLevel="0" collapsed="false">
      <c r="A159" s="259" t="n">
        <v>28</v>
      </c>
      <c r="B159" s="222"/>
      <c r="C159" s="367" t="s">
        <v>709</v>
      </c>
      <c r="D159" s="178" t="n">
        <v>3239</v>
      </c>
      <c r="E159" s="178" t="n">
        <v>2901</v>
      </c>
      <c r="F159" s="178" t="n">
        <v>2850</v>
      </c>
      <c r="G159" s="178" t="n">
        <v>51</v>
      </c>
      <c r="H159" s="178" t="n">
        <v>124</v>
      </c>
      <c r="I159" s="178"/>
      <c r="J159" s="176"/>
      <c r="K159" s="178"/>
      <c r="L159" s="34"/>
    </row>
    <row r="160" s="184" customFormat="true" ht="16.5" hidden="false" customHeight="true" outlineLevel="0" collapsed="false">
      <c r="A160" s="259" t="n">
        <v>29</v>
      </c>
      <c r="B160" s="222"/>
      <c r="C160" s="367" t="s">
        <v>710</v>
      </c>
      <c r="D160" s="178" t="n">
        <v>12235</v>
      </c>
      <c r="E160" s="178" t="n">
        <v>9883</v>
      </c>
      <c r="F160" s="178" t="n">
        <v>9790</v>
      </c>
      <c r="G160" s="178" t="n">
        <v>93</v>
      </c>
      <c r="H160" s="178" t="n">
        <v>831</v>
      </c>
      <c r="I160" s="178"/>
      <c r="J160" s="176"/>
      <c r="K160" s="178"/>
      <c r="L160" s="34"/>
    </row>
    <row r="161" s="184" customFormat="true" ht="20.1" hidden="false" customHeight="true" outlineLevel="0" collapsed="false">
      <c r="A161" s="261" t="n">
        <v>3</v>
      </c>
      <c r="B161" s="262" t="s">
        <v>419</v>
      </c>
      <c r="C161" s="364"/>
      <c r="D161" s="365" t="n">
        <v>3459</v>
      </c>
      <c r="E161" s="365" t="n">
        <v>3127</v>
      </c>
      <c r="F161" s="365" t="n">
        <v>1710</v>
      </c>
      <c r="G161" s="365" t="n">
        <v>1417</v>
      </c>
      <c r="H161" s="365" t="n">
        <v>112</v>
      </c>
      <c r="I161" s="365"/>
      <c r="J161" s="366"/>
      <c r="K161" s="365"/>
      <c r="L161" s="34"/>
    </row>
    <row r="162" s="184" customFormat="true" ht="16.5" hidden="false" customHeight="true" outlineLevel="0" collapsed="false">
      <c r="A162" s="259" t="n">
        <v>31</v>
      </c>
      <c r="B162" s="222"/>
      <c r="C162" s="367" t="s">
        <v>711</v>
      </c>
      <c r="D162" s="178" t="n">
        <v>1793</v>
      </c>
      <c r="E162" s="178" t="n">
        <v>1691</v>
      </c>
      <c r="F162" s="178" t="n">
        <v>596</v>
      </c>
      <c r="G162" s="178" t="n">
        <v>1095</v>
      </c>
      <c r="H162" s="178" t="n">
        <v>23</v>
      </c>
      <c r="I162" s="178"/>
      <c r="J162" s="176"/>
      <c r="K162" s="178"/>
      <c r="L162" s="34"/>
    </row>
    <row r="163" s="184" customFormat="true" ht="16.5" hidden="false" customHeight="true" outlineLevel="0" collapsed="false">
      <c r="A163" s="259" t="n">
        <v>32</v>
      </c>
      <c r="B163" s="222"/>
      <c r="C163" s="367" t="s">
        <v>712</v>
      </c>
      <c r="D163" s="178" t="n">
        <v>377</v>
      </c>
      <c r="E163" s="178" t="n">
        <v>343</v>
      </c>
      <c r="F163" s="178" t="n">
        <v>95</v>
      </c>
      <c r="G163" s="178" t="n">
        <v>248</v>
      </c>
      <c r="H163" s="178" t="n">
        <v>12</v>
      </c>
      <c r="I163" s="178"/>
      <c r="J163" s="176"/>
      <c r="K163" s="178"/>
      <c r="L163" s="34"/>
    </row>
    <row r="164" s="184" customFormat="true" ht="16.5" hidden="false" customHeight="true" outlineLevel="0" collapsed="false">
      <c r="A164" s="259" t="n">
        <v>33</v>
      </c>
      <c r="B164" s="222"/>
      <c r="C164" s="367" t="s">
        <v>713</v>
      </c>
      <c r="D164" s="178" t="n">
        <v>246</v>
      </c>
      <c r="E164" s="178" t="n">
        <v>205</v>
      </c>
      <c r="F164" s="178" t="n">
        <v>198</v>
      </c>
      <c r="G164" s="178" t="n">
        <v>7</v>
      </c>
      <c r="H164" s="178" t="n">
        <v>23</v>
      </c>
      <c r="I164" s="178"/>
      <c r="J164" s="176"/>
      <c r="K164" s="178"/>
      <c r="L164" s="34"/>
    </row>
    <row r="165" s="184" customFormat="true" ht="16.5" hidden="false" customHeight="true" outlineLevel="0" collapsed="false">
      <c r="A165" s="259" t="n">
        <v>34</v>
      </c>
      <c r="B165" s="222"/>
      <c r="C165" s="367" t="s">
        <v>714</v>
      </c>
      <c r="D165" s="178" t="n">
        <v>1043</v>
      </c>
      <c r="E165" s="178" t="n">
        <v>888</v>
      </c>
      <c r="F165" s="178" t="n">
        <v>821</v>
      </c>
      <c r="G165" s="178" t="n">
        <v>67</v>
      </c>
      <c r="H165" s="178" t="n">
        <v>54</v>
      </c>
      <c r="I165" s="178"/>
      <c r="J165" s="176"/>
      <c r="K165" s="178"/>
      <c r="L165" s="34"/>
    </row>
    <row r="166" s="184" customFormat="true" ht="20.1" hidden="false" customHeight="true" outlineLevel="0" collapsed="false">
      <c r="A166" s="261" t="n">
        <v>4</v>
      </c>
      <c r="B166" s="262" t="s">
        <v>420</v>
      </c>
      <c r="C166" s="364"/>
      <c r="D166" s="365" t="n">
        <v>5625</v>
      </c>
      <c r="E166" s="365" t="n">
        <v>5224</v>
      </c>
      <c r="F166" s="365" t="n">
        <v>3168</v>
      </c>
      <c r="G166" s="365" t="n">
        <v>2056</v>
      </c>
      <c r="H166" s="365" t="n">
        <v>184</v>
      </c>
      <c r="I166" s="365"/>
      <c r="J166" s="366"/>
      <c r="K166" s="365"/>
      <c r="L166" s="34"/>
    </row>
    <row r="167" s="184" customFormat="true" ht="16.5" hidden="false" customHeight="true" outlineLevel="0" collapsed="false">
      <c r="A167" s="259" t="n">
        <v>41</v>
      </c>
      <c r="B167" s="222"/>
      <c r="C167" s="367" t="s">
        <v>715</v>
      </c>
      <c r="D167" s="178" t="n">
        <v>3786</v>
      </c>
      <c r="E167" s="178" t="n">
        <v>3531</v>
      </c>
      <c r="F167" s="178" t="n">
        <v>2412</v>
      </c>
      <c r="G167" s="178" t="n">
        <v>1119</v>
      </c>
      <c r="H167" s="178" t="n">
        <v>136</v>
      </c>
      <c r="I167" s="178"/>
      <c r="J167" s="176"/>
      <c r="K167" s="178"/>
      <c r="L167" s="34"/>
    </row>
    <row r="168" s="184" customFormat="true" ht="16.5" hidden="false" customHeight="true" outlineLevel="0" collapsed="false">
      <c r="A168" s="259" t="n">
        <v>42</v>
      </c>
      <c r="B168" s="222"/>
      <c r="C168" s="367" t="s">
        <v>716</v>
      </c>
      <c r="D168" s="178" t="n">
        <v>259</v>
      </c>
      <c r="E168" s="178" t="n">
        <v>248</v>
      </c>
      <c r="F168" s="178" t="n">
        <v>115</v>
      </c>
      <c r="G168" s="178" t="n">
        <v>133</v>
      </c>
      <c r="H168" s="178" t="n">
        <v>5</v>
      </c>
      <c r="I168" s="178"/>
      <c r="J168" s="176"/>
      <c r="K168" s="178"/>
      <c r="L168" s="34"/>
    </row>
    <row r="169" s="184" customFormat="true" ht="16.5" hidden="false" customHeight="true" outlineLevel="0" collapsed="false">
      <c r="A169" s="259" t="n">
        <v>43</v>
      </c>
      <c r="B169" s="222"/>
      <c r="C169" s="367" t="s">
        <v>717</v>
      </c>
      <c r="D169" s="178" t="n">
        <v>1580</v>
      </c>
      <c r="E169" s="178" t="n">
        <v>1445</v>
      </c>
      <c r="F169" s="178" t="n">
        <v>641</v>
      </c>
      <c r="G169" s="178" t="n">
        <v>804</v>
      </c>
      <c r="H169" s="178" t="n">
        <v>43</v>
      </c>
      <c r="I169" s="178"/>
      <c r="J169" s="176"/>
      <c r="K169" s="178"/>
      <c r="L169" s="34"/>
    </row>
    <row r="170" s="184" customFormat="true" ht="20.1" hidden="false" customHeight="true" outlineLevel="0" collapsed="false">
      <c r="A170" s="261" t="n">
        <v>5</v>
      </c>
      <c r="B170" s="262" t="s">
        <v>421</v>
      </c>
      <c r="C170" s="364"/>
      <c r="D170" s="365" t="n">
        <v>35067</v>
      </c>
      <c r="E170" s="365" t="n">
        <v>24091</v>
      </c>
      <c r="F170" s="365" t="n">
        <v>23411</v>
      </c>
      <c r="G170" s="365" t="n">
        <v>680</v>
      </c>
      <c r="H170" s="365" t="n">
        <v>1857</v>
      </c>
      <c r="I170" s="365"/>
      <c r="J170" s="366"/>
      <c r="K170" s="365"/>
      <c r="L170" s="34"/>
    </row>
    <row r="171" s="184" customFormat="true" ht="16.5" hidden="false" customHeight="true" outlineLevel="0" collapsed="false">
      <c r="A171" s="259" t="n">
        <v>51</v>
      </c>
      <c r="B171" s="222"/>
      <c r="C171" s="367" t="s">
        <v>718</v>
      </c>
      <c r="D171" s="178" t="n">
        <v>17374</v>
      </c>
      <c r="E171" s="178" t="n">
        <v>11550</v>
      </c>
      <c r="F171" s="178" t="n">
        <v>11136</v>
      </c>
      <c r="G171" s="178" t="n">
        <v>414</v>
      </c>
      <c r="H171" s="178" t="n">
        <v>808</v>
      </c>
      <c r="I171" s="178"/>
      <c r="J171" s="176"/>
      <c r="K171" s="178"/>
      <c r="L171" s="34"/>
    </row>
    <row r="172" s="184" customFormat="true" ht="16.5" hidden="false" customHeight="true" outlineLevel="0" collapsed="false">
      <c r="A172" s="259" t="n">
        <v>52</v>
      </c>
      <c r="B172" s="222"/>
      <c r="C172" s="367" t="s">
        <v>719</v>
      </c>
      <c r="D172" s="178" t="n">
        <v>1325</v>
      </c>
      <c r="E172" s="178" t="n">
        <v>1117</v>
      </c>
      <c r="F172" s="178" t="n">
        <v>1095</v>
      </c>
      <c r="G172" s="178" t="n">
        <v>22</v>
      </c>
      <c r="H172" s="178" t="n">
        <v>45</v>
      </c>
      <c r="I172" s="178"/>
      <c r="J172" s="176"/>
      <c r="K172" s="178"/>
      <c r="L172" s="34"/>
    </row>
    <row r="173" s="184" customFormat="true" ht="16.5" hidden="false" customHeight="true" outlineLevel="0" collapsed="false">
      <c r="A173" s="259" t="n">
        <v>53</v>
      </c>
      <c r="B173" s="222"/>
      <c r="C173" s="367" t="s">
        <v>720</v>
      </c>
      <c r="D173" s="178" t="n">
        <v>2129</v>
      </c>
      <c r="E173" s="178" t="n">
        <v>1664</v>
      </c>
      <c r="F173" s="178" t="n">
        <v>1508</v>
      </c>
      <c r="G173" s="178" t="n">
        <v>156</v>
      </c>
      <c r="H173" s="178" t="n">
        <v>93</v>
      </c>
      <c r="I173" s="178"/>
      <c r="J173" s="176"/>
      <c r="K173" s="178"/>
      <c r="L173" s="34"/>
    </row>
    <row r="174" s="184" customFormat="true" ht="16.5" hidden="false" customHeight="true" outlineLevel="0" collapsed="false">
      <c r="A174" s="259" t="n">
        <v>54</v>
      </c>
      <c r="B174" s="222"/>
      <c r="C174" s="367" t="s">
        <v>721</v>
      </c>
      <c r="D174" s="178" t="n">
        <v>14239</v>
      </c>
      <c r="E174" s="178" t="n">
        <v>9760</v>
      </c>
      <c r="F174" s="178" t="n">
        <v>9672</v>
      </c>
      <c r="G174" s="178" t="n">
        <v>88</v>
      </c>
      <c r="H174" s="178" t="n">
        <v>911</v>
      </c>
      <c r="I174" s="178"/>
      <c r="J174" s="176"/>
      <c r="K174" s="178"/>
      <c r="L174" s="34"/>
    </row>
    <row r="175" s="184" customFormat="true" ht="7.5" hidden="false" customHeight="true" outlineLevel="0" collapsed="false">
      <c r="A175" s="259"/>
      <c r="B175" s="222"/>
      <c r="C175" s="367"/>
      <c r="D175" s="178"/>
      <c r="E175" s="178"/>
      <c r="F175" s="178"/>
      <c r="G175" s="178"/>
      <c r="H175" s="178"/>
      <c r="I175" s="178"/>
      <c r="J175" s="176"/>
      <c r="K175" s="178"/>
      <c r="L175" s="34"/>
    </row>
    <row r="176" s="184" customFormat="true" ht="26.25" hidden="false" customHeight="true" outlineLevel="0" collapsed="false">
      <c r="A176" s="370" t="n">
        <v>6</v>
      </c>
      <c r="B176" s="371" t="s">
        <v>722</v>
      </c>
      <c r="C176" s="371"/>
      <c r="D176" s="365" t="n">
        <v>62280</v>
      </c>
      <c r="E176" s="365" t="n">
        <v>52790</v>
      </c>
      <c r="F176" s="365" t="n">
        <v>50250</v>
      </c>
      <c r="G176" s="365" t="n">
        <v>2540</v>
      </c>
      <c r="H176" s="365" t="n">
        <v>3238</v>
      </c>
      <c r="I176" s="365"/>
      <c r="J176" s="366"/>
      <c r="K176" s="365"/>
    </row>
    <row r="177" s="184" customFormat="true" ht="16.5" hidden="false" customHeight="true" outlineLevel="0" collapsed="false">
      <c r="A177" s="259" t="n">
        <v>61</v>
      </c>
      <c r="B177" s="222"/>
      <c r="C177" s="367" t="s">
        <v>723</v>
      </c>
      <c r="D177" s="178" t="n">
        <v>7312</v>
      </c>
      <c r="E177" s="178" t="n">
        <v>6630</v>
      </c>
      <c r="F177" s="178" t="n">
        <v>5202</v>
      </c>
      <c r="G177" s="178" t="n">
        <v>1428</v>
      </c>
      <c r="H177" s="178" t="n">
        <v>268</v>
      </c>
      <c r="I177" s="178"/>
      <c r="J177" s="176"/>
      <c r="K177" s="178"/>
      <c r="L177" s="34"/>
    </row>
    <row r="178" s="184" customFormat="true" ht="16.5" hidden="false" customHeight="true" outlineLevel="0" collapsed="false">
      <c r="A178" s="259" t="n">
        <v>62</v>
      </c>
      <c r="B178" s="222"/>
      <c r="C178" s="367" t="s">
        <v>724</v>
      </c>
      <c r="D178" s="178" t="n">
        <v>43584</v>
      </c>
      <c r="E178" s="178" t="n">
        <v>37159</v>
      </c>
      <c r="F178" s="178" t="n">
        <v>36466</v>
      </c>
      <c r="G178" s="178" t="n">
        <v>693</v>
      </c>
      <c r="H178" s="178" t="n">
        <v>2098</v>
      </c>
      <c r="I178" s="178"/>
      <c r="J178" s="176"/>
      <c r="K178" s="178"/>
      <c r="L178" s="34"/>
    </row>
    <row r="179" s="184" customFormat="true" ht="16.5" hidden="false" customHeight="true" outlineLevel="0" collapsed="false">
      <c r="A179" s="259" t="n">
        <v>63</v>
      </c>
      <c r="B179" s="222"/>
      <c r="C179" s="367" t="s">
        <v>725</v>
      </c>
      <c r="D179" s="178" t="n">
        <v>11384</v>
      </c>
      <c r="E179" s="178" t="n">
        <v>9001</v>
      </c>
      <c r="F179" s="178" t="n">
        <v>8582</v>
      </c>
      <c r="G179" s="178" t="n">
        <v>419</v>
      </c>
      <c r="H179" s="178" t="n">
        <v>872</v>
      </c>
      <c r="I179" s="178"/>
      <c r="J179" s="176"/>
      <c r="K179" s="178"/>
      <c r="L179" s="34"/>
    </row>
    <row r="180" s="184" customFormat="true" ht="20.1" hidden="false" customHeight="true" outlineLevel="0" collapsed="false">
      <c r="A180" s="261" t="n">
        <v>7</v>
      </c>
      <c r="B180" s="262" t="s">
        <v>423</v>
      </c>
      <c r="C180" s="364"/>
      <c r="D180" s="365" t="n">
        <v>103153</v>
      </c>
      <c r="E180" s="365" t="n">
        <v>95092</v>
      </c>
      <c r="F180" s="365" t="n">
        <v>76854</v>
      </c>
      <c r="G180" s="365" t="n">
        <v>18238</v>
      </c>
      <c r="H180" s="365" t="n">
        <v>2941</v>
      </c>
      <c r="I180" s="365"/>
      <c r="J180" s="366"/>
      <c r="K180" s="365"/>
      <c r="L180" s="34"/>
    </row>
    <row r="181" s="184" customFormat="true" ht="16.5" hidden="false" customHeight="true" outlineLevel="0" collapsed="false">
      <c r="A181" s="259" t="n">
        <v>71</v>
      </c>
      <c r="B181" s="222"/>
      <c r="C181" s="367" t="s">
        <v>726</v>
      </c>
      <c r="D181" s="178" t="n">
        <v>61673</v>
      </c>
      <c r="E181" s="178" t="n">
        <v>55695</v>
      </c>
      <c r="F181" s="178" t="n">
        <v>45766</v>
      </c>
      <c r="G181" s="178" t="n">
        <v>9929</v>
      </c>
      <c r="H181" s="178" t="n">
        <v>1942</v>
      </c>
      <c r="I181" s="178"/>
      <c r="J181" s="176"/>
      <c r="K181" s="178"/>
    </row>
    <row r="182" s="184" customFormat="true" ht="3.75" hidden="false" customHeight="true" outlineLevel="0" collapsed="false">
      <c r="A182" s="259"/>
      <c r="B182" s="222"/>
      <c r="C182" s="367"/>
      <c r="D182" s="178"/>
      <c r="E182" s="178"/>
      <c r="F182" s="178"/>
      <c r="G182" s="178"/>
      <c r="H182" s="178"/>
      <c r="I182" s="178"/>
      <c r="J182" s="176"/>
      <c r="K182" s="178"/>
      <c r="L182" s="34"/>
    </row>
    <row r="183" s="369" customFormat="true" ht="25.5" hidden="false" customHeight="true" outlineLevel="0" collapsed="false">
      <c r="A183" s="256" t="n">
        <v>72</v>
      </c>
      <c r="B183" s="222"/>
      <c r="C183" s="368" t="s">
        <v>727</v>
      </c>
      <c r="D183" s="178" t="n">
        <v>20036</v>
      </c>
      <c r="E183" s="178" t="n">
        <v>18970</v>
      </c>
      <c r="F183" s="178" t="n">
        <v>14827</v>
      </c>
      <c r="G183" s="178" t="n">
        <v>4143</v>
      </c>
      <c r="H183" s="178" t="n">
        <v>456</v>
      </c>
      <c r="I183" s="178"/>
      <c r="J183" s="176"/>
      <c r="K183" s="178"/>
    </row>
    <row r="184" s="184" customFormat="true" ht="16.5" hidden="false" customHeight="true" outlineLevel="0" collapsed="false">
      <c r="A184" s="259" t="n">
        <v>73</v>
      </c>
      <c r="B184" s="222"/>
      <c r="C184" s="367" t="s">
        <v>728</v>
      </c>
      <c r="D184" s="178" t="n">
        <v>21444</v>
      </c>
      <c r="E184" s="178" t="n">
        <v>20427</v>
      </c>
      <c r="F184" s="178" t="n">
        <v>16261</v>
      </c>
      <c r="G184" s="178" t="n">
        <v>4166</v>
      </c>
      <c r="H184" s="178" t="n">
        <v>543</v>
      </c>
      <c r="I184" s="178"/>
      <c r="J184" s="176"/>
      <c r="K184" s="178"/>
      <c r="L184" s="34"/>
    </row>
    <row r="185" s="184" customFormat="true" ht="20.1" hidden="false" customHeight="true" outlineLevel="0" collapsed="false">
      <c r="A185" s="261" t="n">
        <v>8</v>
      </c>
      <c r="B185" s="262" t="s">
        <v>424</v>
      </c>
      <c r="C185" s="364"/>
      <c r="D185" s="365" t="n">
        <v>122758</v>
      </c>
      <c r="E185" s="365" t="n">
        <v>114388</v>
      </c>
      <c r="F185" s="365" t="n">
        <v>93470</v>
      </c>
      <c r="G185" s="365" t="n">
        <v>20918</v>
      </c>
      <c r="H185" s="365" t="n">
        <v>4229</v>
      </c>
      <c r="I185" s="365"/>
      <c r="J185" s="366"/>
      <c r="K185" s="365"/>
      <c r="L185" s="34"/>
    </row>
    <row r="186" s="184" customFormat="true" ht="16.5" hidden="false" customHeight="true" outlineLevel="0" collapsed="false">
      <c r="A186" s="259" t="n">
        <v>81</v>
      </c>
      <c r="B186" s="222"/>
      <c r="C186" s="367" t="s">
        <v>729</v>
      </c>
      <c r="D186" s="178" t="n">
        <v>54366</v>
      </c>
      <c r="E186" s="178" t="n">
        <v>50823</v>
      </c>
      <c r="F186" s="178" t="n">
        <v>44614</v>
      </c>
      <c r="G186" s="178" t="n">
        <v>6209</v>
      </c>
      <c r="H186" s="178" t="n">
        <v>1829</v>
      </c>
      <c r="I186" s="178"/>
      <c r="J186" s="176"/>
      <c r="K186" s="178"/>
    </row>
    <row r="187" s="184" customFormat="true" ht="3.75" hidden="false" customHeight="true" outlineLevel="0" collapsed="false">
      <c r="A187" s="259"/>
      <c r="B187" s="222"/>
      <c r="C187" s="367"/>
      <c r="D187" s="178"/>
      <c r="E187" s="178"/>
      <c r="F187" s="178"/>
      <c r="G187" s="178"/>
      <c r="H187" s="178"/>
      <c r="I187" s="178"/>
      <c r="J187" s="176"/>
      <c r="K187" s="178"/>
      <c r="L187" s="34"/>
    </row>
    <row r="188" s="369" customFormat="true" ht="25.5" hidden="false" customHeight="true" outlineLevel="0" collapsed="false">
      <c r="A188" s="256" t="n">
        <v>82</v>
      </c>
      <c r="B188" s="222"/>
      <c r="C188" s="368" t="s">
        <v>730</v>
      </c>
      <c r="D188" s="178" t="n">
        <v>22355</v>
      </c>
      <c r="E188" s="178" t="n">
        <v>19711</v>
      </c>
      <c r="F188" s="178" t="n">
        <v>19074</v>
      </c>
      <c r="G188" s="178" t="n">
        <v>637</v>
      </c>
      <c r="H188" s="178" t="n">
        <v>1414</v>
      </c>
      <c r="I188" s="178"/>
      <c r="J188" s="176"/>
      <c r="K188" s="178"/>
    </row>
    <row r="189" s="184" customFormat="true" ht="16.5" hidden="false" customHeight="true" outlineLevel="0" collapsed="false">
      <c r="A189" s="259" t="n">
        <v>83</v>
      </c>
      <c r="B189" s="222"/>
      <c r="C189" s="367" t="s">
        <v>731</v>
      </c>
      <c r="D189" s="178" t="n">
        <v>34724</v>
      </c>
      <c r="E189" s="178" t="n">
        <v>32832</v>
      </c>
      <c r="F189" s="178" t="n">
        <v>27302</v>
      </c>
      <c r="G189" s="178" t="n">
        <v>5530</v>
      </c>
      <c r="H189" s="178" t="n">
        <v>931</v>
      </c>
      <c r="I189" s="178"/>
      <c r="J189" s="176"/>
      <c r="K189" s="178"/>
    </row>
    <row r="190" s="184" customFormat="true" ht="16.5" hidden="false" customHeight="true" outlineLevel="0" collapsed="false">
      <c r="A190" s="259" t="n">
        <v>84</v>
      </c>
      <c r="B190" s="222"/>
      <c r="C190" s="367" t="s">
        <v>732</v>
      </c>
      <c r="D190" s="178" t="n">
        <v>11313</v>
      </c>
      <c r="E190" s="178" t="n">
        <v>11022</v>
      </c>
      <c r="F190" s="178" t="n">
        <v>2480</v>
      </c>
      <c r="G190" s="178" t="n">
        <v>8542</v>
      </c>
      <c r="H190" s="178" t="n">
        <v>55</v>
      </c>
      <c r="I190" s="178"/>
      <c r="J190" s="176"/>
      <c r="K190" s="178"/>
    </row>
    <row r="191" s="184" customFormat="true" ht="20.1" hidden="false" customHeight="true" outlineLevel="0" collapsed="false">
      <c r="A191" s="261" t="n">
        <v>9</v>
      </c>
      <c r="B191" s="262" t="s">
        <v>425</v>
      </c>
      <c r="C191" s="364"/>
      <c r="D191" s="365" t="n">
        <v>7913</v>
      </c>
      <c r="E191" s="365" t="n">
        <v>6887</v>
      </c>
      <c r="F191" s="365" t="n">
        <v>4697</v>
      </c>
      <c r="G191" s="365" t="n">
        <v>2190</v>
      </c>
      <c r="H191" s="365" t="n">
        <v>288</v>
      </c>
      <c r="I191" s="365"/>
      <c r="J191" s="366"/>
      <c r="K191" s="365"/>
      <c r="L191" s="34"/>
    </row>
    <row r="192" s="184" customFormat="true" ht="4.5" hidden="false" customHeight="true" outlineLevel="0" collapsed="false">
      <c r="A192" s="261"/>
      <c r="B192" s="323"/>
      <c r="C192" s="170"/>
      <c r="D192" s="365"/>
      <c r="E192" s="365"/>
      <c r="F192" s="365"/>
      <c r="G192" s="365"/>
      <c r="H192" s="365"/>
      <c r="I192" s="365"/>
      <c r="J192" s="366"/>
      <c r="K192" s="365"/>
      <c r="L192" s="34"/>
    </row>
    <row r="193" s="369" customFormat="true" ht="25.5" hidden="false" customHeight="true" outlineLevel="0" collapsed="false">
      <c r="A193" s="256" t="n">
        <v>91</v>
      </c>
      <c r="B193" s="222"/>
      <c r="C193" s="368" t="s">
        <v>733</v>
      </c>
      <c r="D193" s="178" t="n">
        <v>704</v>
      </c>
      <c r="E193" s="178" t="n">
        <v>658</v>
      </c>
      <c r="F193" s="178" t="n">
        <v>200</v>
      </c>
      <c r="G193" s="178" t="n">
        <v>458</v>
      </c>
      <c r="H193" s="178" t="n">
        <v>14</v>
      </c>
      <c r="I193" s="178"/>
      <c r="J193" s="176"/>
      <c r="K193" s="178"/>
    </row>
    <row r="194" s="184" customFormat="true" ht="3.75" hidden="false" customHeight="true" outlineLevel="0" collapsed="false">
      <c r="A194" s="259"/>
      <c r="B194" s="222"/>
      <c r="C194" s="367"/>
      <c r="D194" s="178"/>
      <c r="E194" s="178"/>
      <c r="F194" s="178"/>
      <c r="G194" s="178"/>
      <c r="H194" s="178"/>
      <c r="I194" s="178"/>
      <c r="J194" s="176"/>
      <c r="K194" s="178"/>
      <c r="L194" s="34"/>
    </row>
    <row r="195" s="369" customFormat="true" ht="25.5" hidden="false" customHeight="true" outlineLevel="0" collapsed="false">
      <c r="A195" s="256" t="n">
        <v>92</v>
      </c>
      <c r="B195" s="222"/>
      <c r="C195" s="368" t="s">
        <v>734</v>
      </c>
      <c r="D195" s="178" t="n">
        <v>5390</v>
      </c>
      <c r="E195" s="178" t="n">
        <v>4720</v>
      </c>
      <c r="F195" s="178" t="n">
        <v>3581</v>
      </c>
      <c r="G195" s="178" t="n">
        <v>1139</v>
      </c>
      <c r="H195" s="178" t="n">
        <v>196</v>
      </c>
      <c r="I195" s="178"/>
      <c r="J195" s="176"/>
      <c r="K195" s="178"/>
    </row>
    <row r="196" s="184" customFormat="true" ht="4.5" hidden="false" customHeight="true" outlineLevel="0" collapsed="false">
      <c r="A196" s="256"/>
      <c r="B196" s="222"/>
      <c r="C196" s="368"/>
      <c r="D196" s="178"/>
      <c r="E196" s="178"/>
      <c r="F196" s="178"/>
      <c r="G196" s="178"/>
      <c r="H196" s="178"/>
      <c r="I196" s="178"/>
      <c r="J196" s="176"/>
      <c r="K196" s="178"/>
    </row>
    <row r="197" s="369" customFormat="true" ht="25.5" hidden="false" customHeight="true" outlineLevel="0" collapsed="false">
      <c r="A197" s="256" t="n">
        <v>93</v>
      </c>
      <c r="B197" s="222"/>
      <c r="C197" s="368" t="s">
        <v>735</v>
      </c>
      <c r="D197" s="178" t="n">
        <v>773</v>
      </c>
      <c r="E197" s="178" t="n">
        <v>668</v>
      </c>
      <c r="F197" s="178" t="n">
        <v>606</v>
      </c>
      <c r="G197" s="178" t="n">
        <v>62</v>
      </c>
      <c r="H197" s="178" t="n">
        <v>41</v>
      </c>
      <c r="I197" s="178"/>
      <c r="J197" s="176"/>
      <c r="K197" s="178"/>
    </row>
    <row r="198" s="184" customFormat="true" ht="16.5" hidden="false" customHeight="true" outlineLevel="0" collapsed="false">
      <c r="A198" s="259" t="n">
        <v>94</v>
      </c>
      <c r="B198" s="222"/>
      <c r="C198" s="138" t="s">
        <v>736</v>
      </c>
      <c r="D198" s="178" t="n">
        <v>1046</v>
      </c>
      <c r="E198" s="178" t="n">
        <v>841</v>
      </c>
      <c r="F198" s="178" t="n">
        <v>310</v>
      </c>
      <c r="G198" s="178" t="n">
        <v>531</v>
      </c>
      <c r="H198" s="178" t="n">
        <v>37</v>
      </c>
      <c r="I198" s="178"/>
      <c r="J198" s="176"/>
      <c r="K198" s="178"/>
    </row>
    <row r="199" s="184" customFormat="true" ht="20.1" hidden="false" customHeight="true" outlineLevel="0" collapsed="false">
      <c r="A199" s="261"/>
      <c r="B199" s="262" t="s">
        <v>499</v>
      </c>
      <c r="C199" s="364"/>
      <c r="D199" s="365" t="n">
        <v>399544</v>
      </c>
      <c r="E199" s="365" t="n">
        <v>348544</v>
      </c>
      <c r="F199" s="365" t="n">
        <v>297333</v>
      </c>
      <c r="G199" s="365" t="n">
        <v>51211</v>
      </c>
      <c r="H199" s="365" t="n">
        <v>16385</v>
      </c>
      <c r="I199" s="365"/>
      <c r="J199" s="366"/>
      <c r="K199" s="365"/>
      <c r="L199" s="34"/>
    </row>
    <row r="200" customFormat="false" ht="14.25" hidden="false" customHeight="true" outlineLevel="0" collapsed="false">
      <c r="A200" s="329" t="s">
        <v>456</v>
      </c>
      <c r="B200" s="329"/>
      <c r="C200" s="372"/>
      <c r="D200" s="373"/>
      <c r="E200" s="373"/>
      <c r="F200" s="373"/>
      <c r="G200" s="373"/>
      <c r="H200" s="373"/>
    </row>
    <row r="201" customFormat="false" ht="42" hidden="false" customHeight="true" outlineLevel="0" collapsed="false">
      <c r="A201" s="123" t="s">
        <v>737</v>
      </c>
      <c r="B201" s="123"/>
      <c r="C201" s="123"/>
      <c r="D201" s="123"/>
      <c r="E201" s="123"/>
      <c r="F201" s="123"/>
      <c r="G201" s="123"/>
      <c r="H201" s="123"/>
    </row>
    <row r="202" s="122" customFormat="true" ht="9" hidden="false" customHeight="true" outlineLevel="0" collapsed="false">
      <c r="A202" s="169"/>
      <c r="B202" s="169"/>
      <c r="C202" s="222"/>
      <c r="D202" s="218"/>
      <c r="E202" s="218"/>
      <c r="F202" s="218"/>
      <c r="G202" s="218"/>
      <c r="H202" s="218"/>
      <c r="I202" s="218"/>
      <c r="J202" s="216"/>
    </row>
    <row r="203" s="184" customFormat="true" ht="20.1" hidden="false" customHeight="true" outlineLevel="0" collapsed="false">
      <c r="A203" s="323"/>
      <c r="B203" s="323"/>
      <c r="C203" s="374"/>
      <c r="D203" s="366"/>
      <c r="E203" s="366"/>
      <c r="F203" s="366"/>
      <c r="G203" s="366"/>
      <c r="H203" s="366"/>
      <c r="I203" s="365"/>
      <c r="J203" s="366"/>
      <c r="K203" s="365"/>
      <c r="L203" s="34"/>
    </row>
    <row r="204" s="184" customFormat="true" ht="20.1" hidden="false" customHeight="true" outlineLevel="0" collapsed="false">
      <c r="A204" s="323"/>
      <c r="B204" s="323"/>
      <c r="C204" s="374"/>
      <c r="D204" s="366"/>
      <c r="E204" s="366"/>
      <c r="F204" s="366"/>
      <c r="G204" s="366"/>
      <c r="H204" s="366"/>
      <c r="I204" s="365"/>
      <c r="J204" s="366"/>
      <c r="K204" s="365"/>
      <c r="L204" s="34"/>
    </row>
    <row r="205" s="184" customFormat="true" ht="3.75" hidden="false" customHeight="true" outlineLevel="0" collapsed="false">
      <c r="A205" s="222"/>
      <c r="B205" s="222"/>
      <c r="C205" s="329"/>
      <c r="D205" s="176"/>
      <c r="E205" s="176"/>
      <c r="F205" s="176"/>
      <c r="G205" s="176"/>
      <c r="H205" s="176"/>
      <c r="I205" s="178"/>
      <c r="J205" s="176"/>
      <c r="K205" s="178"/>
      <c r="L205" s="34"/>
    </row>
    <row r="206" s="369" customFormat="true" ht="25.5" hidden="false" customHeight="true" outlineLevel="0" collapsed="false">
      <c r="A206" s="190"/>
      <c r="B206" s="222"/>
      <c r="C206" s="375"/>
      <c r="D206" s="176"/>
      <c r="E206" s="176"/>
      <c r="F206" s="176"/>
      <c r="G206" s="176"/>
      <c r="H206" s="176"/>
      <c r="I206" s="178"/>
      <c r="J206" s="176"/>
      <c r="K206" s="178"/>
    </row>
    <row r="207" s="184" customFormat="true" ht="16.5" hidden="false" customHeight="true" outlineLevel="0" collapsed="false">
      <c r="A207" s="222"/>
      <c r="B207" s="222"/>
      <c r="C207" s="329"/>
      <c r="D207" s="176"/>
      <c r="E207" s="176"/>
      <c r="F207" s="176"/>
      <c r="G207" s="176"/>
      <c r="H207" s="176"/>
      <c r="I207" s="178"/>
      <c r="J207" s="176"/>
      <c r="K207" s="178"/>
      <c r="L207" s="34"/>
    </row>
    <row r="208" s="184" customFormat="true" ht="16.5" hidden="false" customHeight="true" outlineLevel="0" collapsed="false">
      <c r="A208" s="222"/>
      <c r="B208" s="222"/>
      <c r="C208" s="329"/>
      <c r="D208" s="176"/>
      <c r="E208" s="176"/>
      <c r="F208" s="176"/>
      <c r="G208" s="176"/>
      <c r="H208" s="176"/>
      <c r="I208" s="178"/>
      <c r="J208" s="176"/>
      <c r="K208" s="178"/>
      <c r="L208" s="34"/>
    </row>
    <row r="209" s="184" customFormat="true" ht="16.5" hidden="false" customHeight="true" outlineLevel="0" collapsed="false">
      <c r="A209" s="222"/>
      <c r="B209" s="222"/>
      <c r="C209" s="329"/>
      <c r="D209" s="176"/>
      <c r="E209" s="176"/>
      <c r="F209" s="176"/>
      <c r="G209" s="176"/>
      <c r="H209" s="176"/>
      <c r="I209" s="178"/>
      <c r="J209" s="176"/>
      <c r="K209" s="178"/>
      <c r="L209" s="34"/>
    </row>
    <row r="210" s="184" customFormat="true" ht="16.5" hidden="false" customHeight="true" outlineLevel="0" collapsed="false">
      <c r="A210" s="222"/>
      <c r="B210" s="222"/>
      <c r="C210" s="329"/>
      <c r="D210" s="176"/>
      <c r="E210" s="176"/>
      <c r="F210" s="176"/>
      <c r="G210" s="176"/>
      <c r="H210" s="176"/>
      <c r="I210" s="178"/>
      <c r="J210" s="176"/>
      <c r="K210" s="178"/>
      <c r="L210" s="34"/>
    </row>
    <row r="211" s="184" customFormat="true" ht="16.5" hidden="false" customHeight="true" outlineLevel="0" collapsed="false">
      <c r="A211" s="222"/>
      <c r="B211" s="222"/>
      <c r="C211" s="329"/>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99"/>
    <col collapsed="false" customWidth="true" hidden="false" outlineLevel="0" max="2" min="2" style="134" width="1.13"/>
    <col collapsed="false" customWidth="true" hidden="false" outlineLevel="0" max="3" min="3" style="184" width="54.56"/>
    <col collapsed="false" customWidth="true" hidden="false" outlineLevel="0" max="4" min="4" style="184" width="10.71"/>
    <col collapsed="false" customWidth="true" hidden="false" outlineLevel="0" max="5" min="5" style="184" width="8.41"/>
    <col collapsed="false" customWidth="true" hidden="false" outlineLevel="0" max="6" min="6" style="184" width="7.99"/>
    <col collapsed="false" customWidth="true" hidden="false" outlineLevel="0" max="8" min="7" style="184" width="9.85"/>
    <col collapsed="false" customWidth="true" hidden="false" outlineLevel="0" max="11" min="9" style="184" width="8.28"/>
    <col collapsed="false" customWidth="false" hidden="false" outlineLevel="0" max="257" min="12" style="134" width="11.42"/>
  </cols>
  <sheetData>
    <row r="1" customFormat="false" ht="15" hidden="false" customHeight="true" outlineLevel="0" collapsed="false">
      <c r="A1" s="157" t="s">
        <v>739</v>
      </c>
      <c r="B1" s="157"/>
      <c r="C1" s="157"/>
      <c r="D1" s="157"/>
      <c r="E1" s="157"/>
      <c r="F1" s="157"/>
      <c r="G1" s="157"/>
      <c r="H1" s="157"/>
      <c r="I1" s="157"/>
      <c r="J1" s="157"/>
      <c r="K1" s="157"/>
    </row>
    <row r="2" customFormat="false" ht="15" hidden="false" customHeight="true" outlineLevel="0" collapsed="false">
      <c r="A2" s="157" t="s">
        <v>740</v>
      </c>
      <c r="B2" s="157"/>
      <c r="C2" s="157"/>
      <c r="D2" s="157"/>
      <c r="E2" s="157"/>
      <c r="F2" s="157"/>
      <c r="G2" s="157"/>
      <c r="H2" s="157"/>
      <c r="I2" s="157"/>
      <c r="J2" s="157"/>
      <c r="K2" s="157"/>
    </row>
    <row r="3" customFormat="false" ht="15" hidden="false" customHeight="true" outlineLevel="0" collapsed="false">
      <c r="A3" s="157" t="s">
        <v>741</v>
      </c>
      <c r="B3" s="157"/>
      <c r="C3" s="157"/>
      <c r="D3" s="157"/>
      <c r="E3" s="157"/>
      <c r="F3" s="157"/>
      <c r="G3" s="157"/>
      <c r="H3" s="157"/>
      <c r="I3" s="157"/>
      <c r="J3" s="157"/>
      <c r="K3" s="157"/>
    </row>
    <row r="4" customFormat="false" ht="12.75" hidden="false" customHeight="false" outlineLevel="0" collapsed="false">
      <c r="C4" s="194"/>
      <c r="D4" s="194"/>
      <c r="E4" s="194"/>
      <c r="F4" s="194"/>
      <c r="G4" s="194"/>
      <c r="H4" s="194"/>
      <c r="I4" s="194"/>
      <c r="J4" s="194"/>
      <c r="K4" s="194"/>
    </row>
    <row r="5" customFormat="false" ht="17.25" hidden="false" customHeight="true" outlineLevel="0" collapsed="false">
      <c r="A5" s="249" t="s">
        <v>699</v>
      </c>
      <c r="B5" s="250" t="s">
        <v>700</v>
      </c>
      <c r="C5" s="250"/>
      <c r="D5" s="226" t="s">
        <v>742</v>
      </c>
      <c r="E5" s="227" t="s">
        <v>510</v>
      </c>
      <c r="F5" s="227"/>
      <c r="G5" s="227"/>
      <c r="H5" s="227"/>
      <c r="I5" s="227"/>
      <c r="J5" s="227"/>
      <c r="K5" s="227"/>
    </row>
    <row r="6" customFormat="false" ht="15" hidden="false" customHeight="true" outlineLevel="0" collapsed="false">
      <c r="A6" s="249"/>
      <c r="B6" s="250"/>
      <c r="C6" s="250"/>
      <c r="D6" s="226"/>
      <c r="E6" s="230" t="s">
        <v>602</v>
      </c>
      <c r="F6" s="230" t="s">
        <v>471</v>
      </c>
      <c r="G6" s="230" t="s">
        <v>743</v>
      </c>
      <c r="H6" s="230" t="s">
        <v>744</v>
      </c>
      <c r="I6" s="230" t="s">
        <v>745</v>
      </c>
      <c r="J6" s="310" t="s">
        <v>514</v>
      </c>
      <c r="K6" s="376" t="s">
        <v>746</v>
      </c>
    </row>
    <row r="7" customFormat="false" ht="15" hidden="false" customHeight="true" outlineLevel="0" collapsed="false">
      <c r="A7" s="249"/>
      <c r="B7" s="250"/>
      <c r="C7" s="250"/>
      <c r="D7" s="226"/>
      <c r="E7" s="230"/>
      <c r="F7" s="230"/>
      <c r="G7" s="230"/>
      <c r="H7" s="230"/>
      <c r="I7" s="230"/>
      <c r="J7" s="230"/>
      <c r="K7" s="376"/>
    </row>
    <row r="8" customFormat="false" ht="17.25" hidden="false" customHeight="true" outlineLevel="0" collapsed="false">
      <c r="A8" s="249"/>
      <c r="B8" s="250"/>
      <c r="C8" s="250"/>
      <c r="D8" s="226"/>
      <c r="E8" s="230"/>
      <c r="F8" s="230"/>
      <c r="G8" s="230"/>
      <c r="H8" s="230"/>
      <c r="I8" s="230"/>
      <c r="J8" s="229" t="s">
        <v>516</v>
      </c>
      <c r="K8" s="229"/>
    </row>
    <row r="9" s="184" customFormat="true" ht="28.5" hidden="false" customHeight="true" outlineLevel="0" collapsed="false">
      <c r="A9" s="261" t="n">
        <v>1</v>
      </c>
      <c r="B9" s="262" t="s">
        <v>417</v>
      </c>
      <c r="C9" s="364"/>
      <c r="D9" s="365" t="n">
        <v>18929</v>
      </c>
      <c r="E9" s="365" t="n">
        <v>12442</v>
      </c>
      <c r="F9" s="365" t="n">
        <v>6487</v>
      </c>
      <c r="G9" s="365" t="n">
        <v>15782</v>
      </c>
      <c r="H9" s="365" t="n">
        <v>3147</v>
      </c>
      <c r="I9" s="365" t="n">
        <v>870</v>
      </c>
      <c r="J9" s="366" t="n">
        <v>18178</v>
      </c>
      <c r="K9" s="365" t="n">
        <v>746</v>
      </c>
      <c r="L9" s="34"/>
    </row>
    <row r="10" s="184" customFormat="true" ht="28.5" hidden="false" customHeight="true" outlineLevel="0" collapsed="false">
      <c r="A10" s="261" t="n">
        <v>2</v>
      </c>
      <c r="B10" s="262" t="s">
        <v>418</v>
      </c>
      <c r="C10" s="170"/>
      <c r="D10" s="365" t="n">
        <v>223952</v>
      </c>
      <c r="E10" s="365" t="n">
        <v>175920</v>
      </c>
      <c r="F10" s="365" t="n">
        <v>48032</v>
      </c>
      <c r="G10" s="365" t="n">
        <v>209030</v>
      </c>
      <c r="H10" s="365" t="n">
        <v>14922</v>
      </c>
      <c r="I10" s="365" t="n">
        <v>9018</v>
      </c>
      <c r="J10" s="366" t="n">
        <v>219811</v>
      </c>
      <c r="K10" s="365" t="n">
        <v>4107</v>
      </c>
      <c r="L10" s="34"/>
    </row>
    <row r="11" s="184" customFormat="true" ht="3.75" hidden="false" customHeight="true" outlineLevel="0" collapsed="false">
      <c r="A11" s="259"/>
      <c r="B11" s="222"/>
      <c r="C11" s="367"/>
      <c r="D11" s="178"/>
      <c r="E11" s="178"/>
      <c r="F11" s="178"/>
      <c r="G11" s="178"/>
      <c r="H11" s="178"/>
      <c r="I11" s="178"/>
      <c r="J11" s="176"/>
      <c r="K11" s="178"/>
      <c r="L11" s="34"/>
    </row>
    <row r="12" s="369" customFormat="true" ht="25.5" hidden="false" customHeight="true" outlineLevel="0" collapsed="false">
      <c r="A12" s="256" t="n">
        <v>21</v>
      </c>
      <c r="B12" s="222"/>
      <c r="C12" s="368" t="s">
        <v>702</v>
      </c>
      <c r="D12" s="178" t="n">
        <v>8088</v>
      </c>
      <c r="E12" s="178" t="n">
        <v>6575</v>
      </c>
      <c r="F12" s="178" t="n">
        <v>1513</v>
      </c>
      <c r="G12" s="178" t="n">
        <v>7686</v>
      </c>
      <c r="H12" s="178" t="n">
        <v>402</v>
      </c>
      <c r="I12" s="178" t="n">
        <v>293</v>
      </c>
      <c r="J12" s="176" t="n">
        <v>8007</v>
      </c>
      <c r="K12" s="178" t="n">
        <v>81</v>
      </c>
    </row>
    <row r="13" s="184" customFormat="true" ht="16.5" hidden="false" customHeight="true" outlineLevel="0" collapsed="false">
      <c r="A13" s="259" t="n">
        <v>22</v>
      </c>
      <c r="B13" s="222"/>
      <c r="C13" s="367" t="s">
        <v>703</v>
      </c>
      <c r="D13" s="178" t="n">
        <v>21840</v>
      </c>
      <c r="E13" s="178" t="n">
        <v>17243</v>
      </c>
      <c r="F13" s="178" t="n">
        <v>4597</v>
      </c>
      <c r="G13" s="178" t="n">
        <v>21010</v>
      </c>
      <c r="H13" s="178" t="n">
        <v>830</v>
      </c>
      <c r="I13" s="178" t="n">
        <v>712</v>
      </c>
      <c r="J13" s="176" t="n">
        <v>21525</v>
      </c>
      <c r="K13" s="178" t="n">
        <v>313</v>
      </c>
      <c r="L13" s="34"/>
    </row>
    <row r="14" s="184" customFormat="true" ht="16.5" hidden="false" customHeight="true" outlineLevel="0" collapsed="false">
      <c r="A14" s="259" t="n">
        <v>23</v>
      </c>
      <c r="B14" s="222"/>
      <c r="C14" s="367" t="s">
        <v>704</v>
      </c>
      <c r="D14" s="178" t="n">
        <v>7007</v>
      </c>
      <c r="E14" s="178" t="n">
        <v>4401</v>
      </c>
      <c r="F14" s="178" t="n">
        <v>2606</v>
      </c>
      <c r="G14" s="178" t="n">
        <v>6438</v>
      </c>
      <c r="H14" s="178" t="n">
        <v>569</v>
      </c>
      <c r="I14" s="178" t="n">
        <v>289</v>
      </c>
      <c r="J14" s="176" t="n">
        <v>6932</v>
      </c>
      <c r="K14" s="178" t="n">
        <v>75</v>
      </c>
      <c r="L14" s="34"/>
    </row>
    <row r="15" s="184" customFormat="true" ht="16.5" hidden="false" customHeight="true" outlineLevel="0" collapsed="false">
      <c r="A15" s="259" t="n">
        <v>24</v>
      </c>
      <c r="B15" s="222"/>
      <c r="C15" s="367" t="s">
        <v>705</v>
      </c>
      <c r="D15" s="178" t="n">
        <v>51266</v>
      </c>
      <c r="E15" s="178" t="n">
        <v>45633</v>
      </c>
      <c r="F15" s="178" t="n">
        <v>5633</v>
      </c>
      <c r="G15" s="178" t="n">
        <v>50152</v>
      </c>
      <c r="H15" s="178" t="n">
        <v>1114</v>
      </c>
      <c r="I15" s="178" t="n">
        <v>1977</v>
      </c>
      <c r="J15" s="176" t="n">
        <v>50651</v>
      </c>
      <c r="K15" s="178" t="n">
        <v>613</v>
      </c>
      <c r="L15" s="34"/>
    </row>
    <row r="16" s="184" customFormat="true" ht="16.5" hidden="false" customHeight="true" outlineLevel="0" collapsed="false">
      <c r="A16" s="259" t="n">
        <v>25</v>
      </c>
      <c r="B16" s="222"/>
      <c r="C16" s="367" t="s">
        <v>706</v>
      </c>
      <c r="D16" s="178" t="n">
        <v>52478</v>
      </c>
      <c r="E16" s="178" t="n">
        <v>45111</v>
      </c>
      <c r="F16" s="178" t="n">
        <v>7367</v>
      </c>
      <c r="G16" s="178" t="n">
        <v>50890</v>
      </c>
      <c r="H16" s="178" t="n">
        <v>1588</v>
      </c>
      <c r="I16" s="178" t="n">
        <v>2371</v>
      </c>
      <c r="J16" s="176" t="n">
        <v>51825</v>
      </c>
      <c r="K16" s="178" t="n">
        <v>651</v>
      </c>
      <c r="L16" s="34"/>
    </row>
    <row r="17" s="184" customFormat="true" ht="16.5" hidden="false" customHeight="true" outlineLevel="0" collapsed="false">
      <c r="A17" s="259" t="n">
        <v>26</v>
      </c>
      <c r="B17" s="222"/>
      <c r="C17" s="367" t="s">
        <v>707</v>
      </c>
      <c r="D17" s="178" t="n">
        <v>29744</v>
      </c>
      <c r="E17" s="178" t="n">
        <v>25576</v>
      </c>
      <c r="F17" s="178" t="n">
        <v>4168</v>
      </c>
      <c r="G17" s="178" t="n">
        <v>28604</v>
      </c>
      <c r="H17" s="178" t="n">
        <v>1140</v>
      </c>
      <c r="I17" s="178" t="n">
        <v>2036</v>
      </c>
      <c r="J17" s="176" t="n">
        <v>29434</v>
      </c>
      <c r="K17" s="178" t="n">
        <v>307</v>
      </c>
      <c r="L17" s="34"/>
    </row>
    <row r="18" s="184" customFormat="true" ht="3.75" hidden="false" customHeight="true" outlineLevel="0" collapsed="false">
      <c r="A18" s="259"/>
      <c r="B18" s="222"/>
      <c r="C18" s="367"/>
      <c r="D18" s="178"/>
      <c r="E18" s="178"/>
      <c r="F18" s="178"/>
      <c r="G18" s="178"/>
      <c r="H18" s="178"/>
      <c r="I18" s="178"/>
      <c r="J18" s="176"/>
      <c r="K18" s="178"/>
      <c r="L18" s="34"/>
    </row>
    <row r="19" s="369" customFormat="true" ht="25.5" hidden="false" customHeight="true" outlineLevel="0" collapsed="false">
      <c r="A19" s="256" t="n">
        <v>27</v>
      </c>
      <c r="B19" s="222"/>
      <c r="C19" s="368" t="s">
        <v>708</v>
      </c>
      <c r="D19" s="178" t="n">
        <v>25485</v>
      </c>
      <c r="E19" s="178" t="n">
        <v>18811</v>
      </c>
      <c r="F19" s="178" t="n">
        <v>6674</v>
      </c>
      <c r="G19" s="178" t="n">
        <v>24032</v>
      </c>
      <c r="H19" s="178" t="n">
        <v>1453</v>
      </c>
      <c r="I19" s="178" t="n">
        <v>313</v>
      </c>
      <c r="J19" s="176" t="n">
        <v>25220</v>
      </c>
      <c r="K19" s="178" t="n">
        <v>259</v>
      </c>
    </row>
    <row r="20" s="184" customFormat="true" ht="16.5" hidden="false" customHeight="true" outlineLevel="0" collapsed="false">
      <c r="A20" s="259" t="n">
        <v>28</v>
      </c>
      <c r="B20" s="222"/>
      <c r="C20" s="367" t="s">
        <v>709</v>
      </c>
      <c r="D20" s="178" t="n">
        <v>5129</v>
      </c>
      <c r="E20" s="178" t="n">
        <v>1890</v>
      </c>
      <c r="F20" s="178" t="n">
        <v>3239</v>
      </c>
      <c r="G20" s="178" t="n">
        <v>4435</v>
      </c>
      <c r="H20" s="178" t="n">
        <v>694</v>
      </c>
      <c r="I20" s="178" t="n">
        <v>112</v>
      </c>
      <c r="J20" s="176" t="n">
        <v>4907</v>
      </c>
      <c r="K20" s="178" t="n">
        <v>220</v>
      </c>
      <c r="L20" s="34"/>
    </row>
    <row r="21" s="184" customFormat="true" ht="16.5" hidden="false" customHeight="true" outlineLevel="0" collapsed="false">
      <c r="A21" s="259" t="n">
        <v>29</v>
      </c>
      <c r="B21" s="222"/>
      <c r="C21" s="367" t="s">
        <v>710</v>
      </c>
      <c r="D21" s="178" t="n">
        <v>22915</v>
      </c>
      <c r="E21" s="178" t="n">
        <v>10680</v>
      </c>
      <c r="F21" s="178" t="n">
        <v>12235</v>
      </c>
      <c r="G21" s="178" t="n">
        <v>15783</v>
      </c>
      <c r="H21" s="178" t="n">
        <v>7132</v>
      </c>
      <c r="I21" s="178" t="n">
        <v>915</v>
      </c>
      <c r="J21" s="176" t="n">
        <v>21310</v>
      </c>
      <c r="K21" s="178" t="n">
        <v>1588</v>
      </c>
      <c r="L21" s="34"/>
    </row>
    <row r="22" s="184" customFormat="true" ht="28.5" hidden="false" customHeight="true" outlineLevel="0" collapsed="false">
      <c r="A22" s="261" t="n">
        <v>3</v>
      </c>
      <c r="B22" s="262" t="s">
        <v>419</v>
      </c>
      <c r="C22" s="170"/>
      <c r="D22" s="365" t="n">
        <v>66091</v>
      </c>
      <c r="E22" s="365" t="n">
        <v>62632</v>
      </c>
      <c r="F22" s="365" t="n">
        <v>3459</v>
      </c>
      <c r="G22" s="365" t="n">
        <v>60583</v>
      </c>
      <c r="H22" s="365" t="n">
        <v>5508</v>
      </c>
      <c r="I22" s="365" t="n">
        <v>1670</v>
      </c>
      <c r="J22" s="366" t="n">
        <v>65069</v>
      </c>
      <c r="K22" s="365" t="n">
        <v>1015</v>
      </c>
      <c r="L22" s="34"/>
    </row>
    <row r="23" s="184" customFormat="true" ht="16.5" hidden="false" customHeight="true" outlineLevel="0" collapsed="false">
      <c r="A23" s="259" t="n">
        <v>31</v>
      </c>
      <c r="B23" s="222"/>
      <c r="C23" s="367" t="s">
        <v>711</v>
      </c>
      <c r="D23" s="178" t="n">
        <v>6843</v>
      </c>
      <c r="E23" s="178" t="n">
        <v>5050</v>
      </c>
      <c r="F23" s="178" t="n">
        <v>1793</v>
      </c>
      <c r="G23" s="178" t="n">
        <v>6090</v>
      </c>
      <c r="H23" s="178" t="n">
        <v>753</v>
      </c>
      <c r="I23" s="178" t="n">
        <v>53</v>
      </c>
      <c r="J23" s="176" t="n">
        <v>6786</v>
      </c>
      <c r="K23" s="178" t="n">
        <v>56</v>
      </c>
      <c r="L23" s="34"/>
    </row>
    <row r="24" s="184" customFormat="true" ht="16.5" hidden="false" customHeight="true" outlineLevel="0" collapsed="false">
      <c r="A24" s="259" t="n">
        <v>32</v>
      </c>
      <c r="B24" s="222"/>
      <c r="C24" s="367" t="s">
        <v>712</v>
      </c>
      <c r="D24" s="178" t="n">
        <v>22864</v>
      </c>
      <c r="E24" s="178" t="n">
        <v>22487</v>
      </c>
      <c r="F24" s="178" t="n">
        <v>377</v>
      </c>
      <c r="G24" s="178" t="n">
        <v>21964</v>
      </c>
      <c r="H24" s="178" t="n">
        <v>900</v>
      </c>
      <c r="I24" s="178" t="n">
        <v>586</v>
      </c>
      <c r="J24" s="176" t="n">
        <v>22175</v>
      </c>
      <c r="K24" s="178" t="n">
        <v>685</v>
      </c>
      <c r="L24" s="34"/>
    </row>
    <row r="25" s="184" customFormat="true" ht="16.5" hidden="false" customHeight="true" outlineLevel="0" collapsed="false">
      <c r="A25" s="259" t="n">
        <v>33</v>
      </c>
      <c r="B25" s="222"/>
      <c r="C25" s="367" t="s">
        <v>713</v>
      </c>
      <c r="D25" s="178" t="n">
        <v>12151</v>
      </c>
      <c r="E25" s="178" t="n">
        <v>11905</v>
      </c>
      <c r="F25" s="178" t="n">
        <v>246</v>
      </c>
      <c r="G25" s="178" t="n">
        <v>11685</v>
      </c>
      <c r="H25" s="178" t="n">
        <v>466</v>
      </c>
      <c r="I25" s="178" t="n">
        <v>502</v>
      </c>
      <c r="J25" s="176" t="n">
        <v>12038</v>
      </c>
      <c r="K25" s="178" t="n">
        <v>112</v>
      </c>
      <c r="L25" s="34"/>
    </row>
    <row r="26" s="184" customFormat="true" ht="16.5" hidden="false" customHeight="true" outlineLevel="0" collapsed="false">
      <c r="A26" s="259" t="n">
        <v>34</v>
      </c>
      <c r="B26" s="222"/>
      <c r="C26" s="367" t="s">
        <v>714</v>
      </c>
      <c r="D26" s="178" t="n">
        <v>24233</v>
      </c>
      <c r="E26" s="178" t="n">
        <v>23190</v>
      </c>
      <c r="F26" s="178" t="n">
        <v>1043</v>
      </c>
      <c r="G26" s="178" t="n">
        <v>20844</v>
      </c>
      <c r="H26" s="178" t="n">
        <v>3389</v>
      </c>
      <c r="I26" s="178" t="n">
        <v>529</v>
      </c>
      <c r="J26" s="176" t="n">
        <v>24070</v>
      </c>
      <c r="K26" s="178" t="n">
        <v>162</v>
      </c>
      <c r="L26" s="34"/>
    </row>
    <row r="27" s="184" customFormat="true" ht="28.5" hidden="false" customHeight="true" outlineLevel="0" collapsed="false">
      <c r="A27" s="261" t="n">
        <v>4</v>
      </c>
      <c r="B27" s="262" t="s">
        <v>420</v>
      </c>
      <c r="C27" s="170"/>
      <c r="D27" s="365" t="n">
        <v>17845</v>
      </c>
      <c r="E27" s="365" t="n">
        <v>12220</v>
      </c>
      <c r="F27" s="365" t="n">
        <v>5625</v>
      </c>
      <c r="G27" s="365" t="n">
        <v>15611</v>
      </c>
      <c r="H27" s="365" t="n">
        <v>2234</v>
      </c>
      <c r="I27" s="365" t="n">
        <v>624</v>
      </c>
      <c r="J27" s="366" t="n">
        <v>17564</v>
      </c>
      <c r="K27" s="365" t="n">
        <v>280</v>
      </c>
      <c r="L27" s="34"/>
    </row>
    <row r="28" s="184" customFormat="true" ht="16.5" hidden="false" customHeight="true" outlineLevel="0" collapsed="false">
      <c r="A28" s="259" t="n">
        <v>41</v>
      </c>
      <c r="B28" s="222"/>
      <c r="C28" s="367" t="s">
        <v>715</v>
      </c>
      <c r="D28" s="178" t="n">
        <v>7130</v>
      </c>
      <c r="E28" s="178" t="n">
        <v>3344</v>
      </c>
      <c r="F28" s="178" t="n">
        <v>3786</v>
      </c>
      <c r="G28" s="178" t="n">
        <v>5793</v>
      </c>
      <c r="H28" s="178" t="n">
        <v>1337</v>
      </c>
      <c r="I28" s="178" t="n">
        <v>245</v>
      </c>
      <c r="J28" s="176" t="n">
        <v>7019</v>
      </c>
      <c r="K28" s="178" t="n">
        <v>110</v>
      </c>
      <c r="L28" s="34"/>
    </row>
    <row r="29" s="184" customFormat="true" ht="16.5" hidden="false" customHeight="true" outlineLevel="0" collapsed="false">
      <c r="A29" s="259" t="n">
        <v>42</v>
      </c>
      <c r="B29" s="222"/>
      <c r="C29" s="367" t="s">
        <v>716</v>
      </c>
      <c r="D29" s="178" t="n">
        <v>977</v>
      </c>
      <c r="E29" s="178" t="n">
        <v>718</v>
      </c>
      <c r="F29" s="178" t="n">
        <v>259</v>
      </c>
      <c r="G29" s="178" t="n">
        <v>849</v>
      </c>
      <c r="H29" s="178" t="n">
        <v>128</v>
      </c>
      <c r="I29" s="178" t="n">
        <v>31</v>
      </c>
      <c r="J29" s="176" t="n">
        <v>969</v>
      </c>
      <c r="K29" s="178" t="n">
        <v>8</v>
      </c>
      <c r="L29" s="34"/>
    </row>
    <row r="30" s="184" customFormat="true" ht="16.5" hidden="false" customHeight="true" outlineLevel="0" collapsed="false">
      <c r="A30" s="259" t="n">
        <v>43</v>
      </c>
      <c r="B30" s="222"/>
      <c r="C30" s="367" t="s">
        <v>717</v>
      </c>
      <c r="D30" s="178" t="n">
        <v>9738</v>
      </c>
      <c r="E30" s="178" t="n">
        <v>8158</v>
      </c>
      <c r="F30" s="178" t="n">
        <v>1580</v>
      </c>
      <c r="G30" s="178" t="n">
        <v>8969</v>
      </c>
      <c r="H30" s="178" t="n">
        <v>769</v>
      </c>
      <c r="I30" s="178" t="n">
        <v>348</v>
      </c>
      <c r="J30" s="176" t="n">
        <v>9576</v>
      </c>
      <c r="K30" s="178" t="n">
        <v>162</v>
      </c>
      <c r="L30" s="34"/>
    </row>
    <row r="31" s="184" customFormat="true" ht="28.5" hidden="false" customHeight="true" outlineLevel="0" collapsed="false">
      <c r="A31" s="261" t="n">
        <v>5</v>
      </c>
      <c r="B31" s="262" t="s">
        <v>421</v>
      </c>
      <c r="C31" s="170"/>
      <c r="D31" s="365" t="n">
        <v>114191</v>
      </c>
      <c r="E31" s="365" t="n">
        <v>79124</v>
      </c>
      <c r="F31" s="365" t="n">
        <v>35067</v>
      </c>
      <c r="G31" s="365" t="n">
        <v>90687</v>
      </c>
      <c r="H31" s="365" t="n">
        <v>23504</v>
      </c>
      <c r="I31" s="365" t="n">
        <v>1476</v>
      </c>
      <c r="J31" s="366" t="n">
        <v>112030</v>
      </c>
      <c r="K31" s="365" t="n">
        <v>2147</v>
      </c>
      <c r="L31" s="34"/>
    </row>
    <row r="32" s="184" customFormat="true" ht="16.5" hidden="false" customHeight="true" outlineLevel="0" collapsed="false">
      <c r="A32" s="259" t="n">
        <v>51</v>
      </c>
      <c r="B32" s="222"/>
      <c r="C32" s="367" t="s">
        <v>718</v>
      </c>
      <c r="D32" s="178" t="n">
        <v>50284</v>
      </c>
      <c r="E32" s="178" t="n">
        <v>32910</v>
      </c>
      <c r="F32" s="178" t="n">
        <v>17374</v>
      </c>
      <c r="G32" s="178" t="n">
        <v>42624</v>
      </c>
      <c r="H32" s="178" t="n">
        <v>7660</v>
      </c>
      <c r="I32" s="178" t="n">
        <v>1012</v>
      </c>
      <c r="J32" s="176" t="n">
        <v>48992</v>
      </c>
      <c r="K32" s="178" t="n">
        <v>1285</v>
      </c>
      <c r="L32" s="34"/>
    </row>
    <row r="33" s="184" customFormat="true" ht="16.5" hidden="false" customHeight="true" outlineLevel="0" collapsed="false">
      <c r="A33" s="259" t="n">
        <v>52</v>
      </c>
      <c r="B33" s="222"/>
      <c r="C33" s="367" t="s">
        <v>719</v>
      </c>
      <c r="D33" s="178" t="n">
        <v>38877</v>
      </c>
      <c r="E33" s="178" t="n">
        <v>37552</v>
      </c>
      <c r="F33" s="178" t="n">
        <v>1325</v>
      </c>
      <c r="G33" s="178" t="n">
        <v>36761</v>
      </c>
      <c r="H33" s="178" t="n">
        <v>2116</v>
      </c>
      <c r="I33" s="178" t="n">
        <v>353</v>
      </c>
      <c r="J33" s="176" t="n">
        <v>38560</v>
      </c>
      <c r="K33" s="178" t="n">
        <v>313</v>
      </c>
      <c r="L33" s="34"/>
    </row>
    <row r="34" s="184" customFormat="true" ht="16.5" hidden="false" customHeight="true" outlineLevel="0" collapsed="false">
      <c r="A34" s="259" t="n">
        <v>53</v>
      </c>
      <c r="B34" s="222"/>
      <c r="C34" s="367" t="s">
        <v>720</v>
      </c>
      <c r="D34" s="178" t="n">
        <v>7206</v>
      </c>
      <c r="E34" s="178" t="n">
        <v>5077</v>
      </c>
      <c r="F34" s="178" t="n">
        <v>2129</v>
      </c>
      <c r="G34" s="178" t="n">
        <v>5819</v>
      </c>
      <c r="H34" s="178" t="n">
        <v>1387</v>
      </c>
      <c r="I34" s="178" t="n">
        <v>65</v>
      </c>
      <c r="J34" s="176" t="n">
        <v>7155</v>
      </c>
      <c r="K34" s="178" t="n">
        <v>51</v>
      </c>
      <c r="L34" s="34"/>
    </row>
    <row r="35" s="184" customFormat="true" ht="16.5" hidden="false" customHeight="true" outlineLevel="0" collapsed="false">
      <c r="A35" s="259" t="n">
        <v>54</v>
      </c>
      <c r="B35" s="222"/>
      <c r="C35" s="367" t="s">
        <v>721</v>
      </c>
      <c r="D35" s="178" t="n">
        <v>17824</v>
      </c>
      <c r="E35" s="178" t="n">
        <v>3585</v>
      </c>
      <c r="F35" s="178" t="n">
        <v>14239</v>
      </c>
      <c r="G35" s="178" t="n">
        <v>5483</v>
      </c>
      <c r="H35" s="178" t="n">
        <v>12341</v>
      </c>
      <c r="I35" s="178" t="n">
        <v>46</v>
      </c>
      <c r="J35" s="176" t="n">
        <v>17323</v>
      </c>
      <c r="K35" s="178" t="n">
        <v>498</v>
      </c>
      <c r="L35" s="34"/>
    </row>
    <row r="36" s="184" customFormat="true" ht="13.5" hidden="false" customHeight="true" outlineLevel="0" collapsed="false">
      <c r="A36" s="259"/>
      <c r="B36" s="222"/>
      <c r="C36" s="367"/>
      <c r="D36" s="178"/>
      <c r="E36" s="178"/>
      <c r="F36" s="178"/>
      <c r="G36" s="178"/>
      <c r="H36" s="178"/>
      <c r="I36" s="178"/>
      <c r="J36" s="176"/>
      <c r="K36" s="178"/>
      <c r="L36" s="34"/>
    </row>
    <row r="37" s="184" customFormat="true" ht="26.25" hidden="false" customHeight="true" outlineLevel="0" collapsed="false">
      <c r="A37" s="370" t="n">
        <v>6</v>
      </c>
      <c r="B37" s="371" t="s">
        <v>722</v>
      </c>
      <c r="C37" s="371"/>
      <c r="D37" s="365" t="n">
        <v>88346</v>
      </c>
      <c r="E37" s="365" t="n">
        <v>26066</v>
      </c>
      <c r="F37" s="365" t="n">
        <v>62280</v>
      </c>
      <c r="G37" s="365" t="n">
        <v>51505</v>
      </c>
      <c r="H37" s="365" t="n">
        <v>36841</v>
      </c>
      <c r="I37" s="365" t="n">
        <v>3588</v>
      </c>
      <c r="J37" s="366" t="n">
        <v>86550</v>
      </c>
      <c r="K37" s="365" t="n">
        <v>1778</v>
      </c>
    </row>
    <row r="38" s="184" customFormat="true" ht="16.5" hidden="false" customHeight="true" outlineLevel="0" collapsed="false">
      <c r="A38" s="259" t="n">
        <v>61</v>
      </c>
      <c r="B38" s="222"/>
      <c r="C38" s="367" t="s">
        <v>723</v>
      </c>
      <c r="D38" s="178" t="n">
        <v>18189</v>
      </c>
      <c r="E38" s="178" t="n">
        <v>10877</v>
      </c>
      <c r="F38" s="178" t="n">
        <v>7312</v>
      </c>
      <c r="G38" s="178" t="n">
        <v>16599</v>
      </c>
      <c r="H38" s="178" t="n">
        <v>1590</v>
      </c>
      <c r="I38" s="178" t="n">
        <v>583</v>
      </c>
      <c r="J38" s="176" t="n">
        <v>18053</v>
      </c>
      <c r="K38" s="178" t="n">
        <v>134</v>
      </c>
      <c r="L38" s="34"/>
    </row>
    <row r="39" s="184" customFormat="true" ht="16.5" hidden="false" customHeight="true" outlineLevel="0" collapsed="false">
      <c r="A39" s="259" t="n">
        <v>62</v>
      </c>
      <c r="B39" s="222"/>
      <c r="C39" s="367" t="s">
        <v>724</v>
      </c>
      <c r="D39" s="178" t="n">
        <v>55366</v>
      </c>
      <c r="E39" s="178" t="n">
        <v>11782</v>
      </c>
      <c r="F39" s="178" t="n">
        <v>43584</v>
      </c>
      <c r="G39" s="178" t="n">
        <v>26085</v>
      </c>
      <c r="H39" s="178" t="n">
        <v>29281</v>
      </c>
      <c r="I39" s="178" t="n">
        <v>2156</v>
      </c>
      <c r="J39" s="176" t="n">
        <v>54776</v>
      </c>
      <c r="K39" s="178" t="n">
        <v>583</v>
      </c>
      <c r="L39" s="34"/>
    </row>
    <row r="40" s="184" customFormat="true" ht="16.5" hidden="false" customHeight="true" outlineLevel="0" collapsed="false">
      <c r="A40" s="259" t="n">
        <v>63</v>
      </c>
      <c r="B40" s="222"/>
      <c r="C40" s="367" t="s">
        <v>725</v>
      </c>
      <c r="D40" s="178" t="n">
        <v>14791</v>
      </c>
      <c r="E40" s="178" t="n">
        <v>3407</v>
      </c>
      <c r="F40" s="178" t="n">
        <v>11384</v>
      </c>
      <c r="G40" s="178" t="n">
        <v>8821</v>
      </c>
      <c r="H40" s="178" t="n">
        <v>5970</v>
      </c>
      <c r="I40" s="178" t="n">
        <v>849</v>
      </c>
      <c r="J40" s="176" t="n">
        <v>13721</v>
      </c>
      <c r="K40" s="178" t="n">
        <v>1061</v>
      </c>
      <c r="L40" s="34"/>
    </row>
    <row r="41" s="184" customFormat="true" ht="28.5" hidden="false" customHeight="true" outlineLevel="0" collapsed="false">
      <c r="A41" s="261" t="n">
        <v>7</v>
      </c>
      <c r="B41" s="262" t="s">
        <v>423</v>
      </c>
      <c r="C41" s="170"/>
      <c r="D41" s="365" t="n">
        <v>138709</v>
      </c>
      <c r="E41" s="365" t="n">
        <v>35556</v>
      </c>
      <c r="F41" s="365" t="n">
        <v>103153</v>
      </c>
      <c r="G41" s="365" t="n">
        <v>101756</v>
      </c>
      <c r="H41" s="365" t="n">
        <v>36953</v>
      </c>
      <c r="I41" s="365" t="n">
        <v>4177</v>
      </c>
      <c r="J41" s="366" t="n">
        <v>137911</v>
      </c>
      <c r="K41" s="365" t="n">
        <v>784</v>
      </c>
      <c r="L41" s="34"/>
    </row>
    <row r="42" s="184" customFormat="true" ht="16.5" hidden="false" customHeight="true" outlineLevel="0" collapsed="false">
      <c r="A42" s="259" t="n">
        <v>71</v>
      </c>
      <c r="B42" s="222"/>
      <c r="C42" s="367" t="s">
        <v>726</v>
      </c>
      <c r="D42" s="178" t="n">
        <v>86057</v>
      </c>
      <c r="E42" s="178" t="n">
        <v>24384</v>
      </c>
      <c r="F42" s="178" t="n">
        <v>61673</v>
      </c>
      <c r="G42" s="178" t="n">
        <v>63638</v>
      </c>
      <c r="H42" s="178" t="n">
        <v>22419</v>
      </c>
      <c r="I42" s="178" t="n">
        <v>2360</v>
      </c>
      <c r="J42" s="176" t="n">
        <v>85403</v>
      </c>
      <c r="K42" s="178" t="n">
        <v>644</v>
      </c>
    </row>
    <row r="43" s="184" customFormat="true" ht="3.75" hidden="false" customHeight="true" outlineLevel="0" collapsed="false">
      <c r="A43" s="259"/>
      <c r="B43" s="222"/>
      <c r="C43" s="367"/>
      <c r="D43" s="178"/>
      <c r="E43" s="178"/>
      <c r="F43" s="178"/>
      <c r="G43" s="178"/>
      <c r="H43" s="178"/>
      <c r="I43" s="178"/>
      <c r="J43" s="176"/>
      <c r="K43" s="178"/>
      <c r="L43" s="34"/>
    </row>
    <row r="44" s="369" customFormat="true" ht="25.5" hidden="false" customHeight="true" outlineLevel="0" collapsed="false">
      <c r="A44" s="256" t="n">
        <v>72</v>
      </c>
      <c r="B44" s="222"/>
      <c r="C44" s="368" t="s">
        <v>727</v>
      </c>
      <c r="D44" s="178" t="n">
        <v>26583</v>
      </c>
      <c r="E44" s="178" t="n">
        <v>6547</v>
      </c>
      <c r="F44" s="178" t="n">
        <v>20036</v>
      </c>
      <c r="G44" s="178" t="n">
        <v>20074</v>
      </c>
      <c r="H44" s="178" t="n">
        <v>6509</v>
      </c>
      <c r="I44" s="178" t="n">
        <v>949</v>
      </c>
      <c r="J44" s="176" t="n">
        <v>26502</v>
      </c>
      <c r="K44" s="178" t="n">
        <v>79</v>
      </c>
    </row>
    <row r="45" s="184" customFormat="true" ht="16.5" hidden="false" customHeight="true" outlineLevel="0" collapsed="false">
      <c r="A45" s="259" t="n">
        <v>73</v>
      </c>
      <c r="B45" s="222"/>
      <c r="C45" s="367" t="s">
        <v>728</v>
      </c>
      <c r="D45" s="178" t="n">
        <v>26069</v>
      </c>
      <c r="E45" s="178" t="n">
        <v>4625</v>
      </c>
      <c r="F45" s="178" t="n">
        <v>21444</v>
      </c>
      <c r="G45" s="178" t="n">
        <v>18044</v>
      </c>
      <c r="H45" s="178" t="n">
        <v>8025</v>
      </c>
      <c r="I45" s="178" t="n">
        <v>868</v>
      </c>
      <c r="J45" s="176" t="n">
        <v>26006</v>
      </c>
      <c r="K45" s="178" t="n">
        <v>61</v>
      </c>
      <c r="L45" s="34"/>
    </row>
    <row r="46" s="184" customFormat="true" ht="28.5" hidden="false" customHeight="true" outlineLevel="0" collapsed="false">
      <c r="A46" s="261" t="n">
        <v>8</v>
      </c>
      <c r="B46" s="262" t="s">
        <v>424</v>
      </c>
      <c r="C46" s="170"/>
      <c r="D46" s="365" t="n">
        <v>149063</v>
      </c>
      <c r="E46" s="365" t="n">
        <v>26305</v>
      </c>
      <c r="F46" s="365" t="n">
        <v>122758</v>
      </c>
      <c r="G46" s="365" t="n">
        <v>77892</v>
      </c>
      <c r="H46" s="365" t="n">
        <v>71171</v>
      </c>
      <c r="I46" s="365" t="n">
        <v>4601</v>
      </c>
      <c r="J46" s="366" t="n">
        <v>146619</v>
      </c>
      <c r="K46" s="365" t="n">
        <v>2435</v>
      </c>
      <c r="L46" s="34"/>
    </row>
    <row r="47" s="184" customFormat="true" ht="16.5" hidden="false" customHeight="true" outlineLevel="0" collapsed="false">
      <c r="A47" s="259" t="n">
        <v>81</v>
      </c>
      <c r="B47" s="222"/>
      <c r="C47" s="367" t="s">
        <v>729</v>
      </c>
      <c r="D47" s="178" t="n">
        <v>64194</v>
      </c>
      <c r="E47" s="178" t="n">
        <v>9828</v>
      </c>
      <c r="F47" s="178" t="n">
        <v>54366</v>
      </c>
      <c r="G47" s="178" t="n">
        <v>39022</v>
      </c>
      <c r="H47" s="178" t="n">
        <v>25172</v>
      </c>
      <c r="I47" s="178" t="n">
        <v>2512</v>
      </c>
      <c r="J47" s="176" t="n">
        <v>62905</v>
      </c>
      <c r="K47" s="178" t="n">
        <v>1286</v>
      </c>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82</v>
      </c>
      <c r="B49" s="222"/>
      <c r="C49" s="368" t="s">
        <v>730</v>
      </c>
      <c r="D49" s="178" t="n">
        <v>25964</v>
      </c>
      <c r="E49" s="178" t="n">
        <v>3609</v>
      </c>
      <c r="F49" s="178" t="n">
        <v>22355</v>
      </c>
      <c r="G49" s="178" t="n">
        <v>12264</v>
      </c>
      <c r="H49" s="178" t="n">
        <v>13700</v>
      </c>
      <c r="I49" s="178" t="n">
        <v>1751</v>
      </c>
      <c r="J49" s="176" t="n">
        <v>25758</v>
      </c>
      <c r="K49" s="178" t="n">
        <v>204</v>
      </c>
    </row>
    <row r="50" s="184" customFormat="true" ht="16.5" hidden="false" customHeight="true" outlineLevel="0" collapsed="false">
      <c r="A50" s="259" t="n">
        <v>83</v>
      </c>
      <c r="B50" s="222"/>
      <c r="C50" s="367" t="s">
        <v>731</v>
      </c>
      <c r="D50" s="178" t="n">
        <v>39947</v>
      </c>
      <c r="E50" s="178" t="n">
        <v>5223</v>
      </c>
      <c r="F50" s="178" t="n">
        <v>34724</v>
      </c>
      <c r="G50" s="178" t="n">
        <v>14235</v>
      </c>
      <c r="H50" s="178" t="n">
        <v>25712</v>
      </c>
      <c r="I50" s="178" t="n">
        <v>268</v>
      </c>
      <c r="J50" s="176" t="n">
        <v>39735</v>
      </c>
      <c r="K50" s="178" t="n">
        <v>209</v>
      </c>
    </row>
    <row r="51" s="184" customFormat="true" ht="16.5" hidden="false" customHeight="true" outlineLevel="0" collapsed="false">
      <c r="A51" s="259" t="n">
        <v>84</v>
      </c>
      <c r="B51" s="222"/>
      <c r="C51" s="367" t="s">
        <v>732</v>
      </c>
      <c r="D51" s="178" t="n">
        <v>18958</v>
      </c>
      <c r="E51" s="178" t="n">
        <v>7645</v>
      </c>
      <c r="F51" s="178" t="n">
        <v>11313</v>
      </c>
      <c r="G51" s="178" t="n">
        <v>12371</v>
      </c>
      <c r="H51" s="178" t="n">
        <v>6587</v>
      </c>
      <c r="I51" s="178" t="n">
        <v>70</v>
      </c>
      <c r="J51" s="176" t="n">
        <v>18221</v>
      </c>
      <c r="K51" s="178" t="n">
        <v>736</v>
      </c>
    </row>
    <row r="52" s="184" customFormat="true" ht="28.5" hidden="false" customHeight="true" outlineLevel="0" collapsed="false">
      <c r="A52" s="261" t="n">
        <v>9</v>
      </c>
      <c r="B52" s="262" t="s">
        <v>425</v>
      </c>
      <c r="C52" s="170"/>
      <c r="D52" s="365" t="n">
        <v>14758</v>
      </c>
      <c r="E52" s="365" t="n">
        <v>6845</v>
      </c>
      <c r="F52" s="365" t="n">
        <v>7913</v>
      </c>
      <c r="G52" s="365" t="n">
        <v>11815</v>
      </c>
      <c r="H52" s="365" t="n">
        <v>2943</v>
      </c>
      <c r="I52" s="365" t="n">
        <v>310</v>
      </c>
      <c r="J52" s="366" t="n">
        <v>14347</v>
      </c>
      <c r="K52" s="365" t="n">
        <v>392</v>
      </c>
      <c r="L52" s="34"/>
    </row>
    <row r="53" s="184" customFormat="true" ht="4.5" hidden="false" customHeight="true" outlineLevel="0" collapsed="false">
      <c r="A53" s="261"/>
      <c r="B53" s="323"/>
      <c r="C53" s="170"/>
      <c r="D53" s="365"/>
      <c r="E53" s="365"/>
      <c r="F53" s="365"/>
      <c r="G53" s="365"/>
      <c r="H53" s="365"/>
      <c r="I53" s="365"/>
      <c r="J53" s="366"/>
      <c r="K53" s="365"/>
      <c r="L53" s="34"/>
    </row>
    <row r="54" s="369" customFormat="true" ht="25.5" hidden="false" customHeight="true" outlineLevel="0" collapsed="false">
      <c r="A54" s="256" t="n">
        <v>91</v>
      </c>
      <c r="B54" s="222"/>
      <c r="C54" s="368" t="s">
        <v>733</v>
      </c>
      <c r="D54" s="178" t="n">
        <v>1074</v>
      </c>
      <c r="E54" s="178" t="n">
        <v>370</v>
      </c>
      <c r="F54" s="178" t="n">
        <v>704</v>
      </c>
      <c r="G54" s="178" t="n">
        <v>711</v>
      </c>
      <c r="H54" s="178" t="n">
        <v>363</v>
      </c>
      <c r="I54" s="178" t="n">
        <v>3</v>
      </c>
      <c r="J54" s="176" t="n">
        <v>1057</v>
      </c>
      <c r="K54" s="178" t="n">
        <v>17</v>
      </c>
    </row>
    <row r="55" s="184" customFormat="true" ht="3.75" hidden="false" customHeight="true" outlineLevel="0" collapsed="false">
      <c r="A55" s="259"/>
      <c r="B55" s="222"/>
      <c r="C55" s="367"/>
      <c r="D55" s="178"/>
      <c r="E55" s="178"/>
      <c r="F55" s="178"/>
      <c r="G55" s="178"/>
      <c r="H55" s="178"/>
      <c r="I55" s="178"/>
      <c r="J55" s="176"/>
      <c r="K55" s="178"/>
      <c r="L55" s="34"/>
    </row>
    <row r="56" s="369" customFormat="true" ht="25.5" hidden="false" customHeight="true" outlineLevel="0" collapsed="false">
      <c r="A56" s="256" t="n">
        <v>92</v>
      </c>
      <c r="B56" s="222"/>
      <c r="C56" s="368" t="s">
        <v>734</v>
      </c>
      <c r="D56" s="178" t="n">
        <v>9326</v>
      </c>
      <c r="E56" s="178" t="n">
        <v>3936</v>
      </c>
      <c r="F56" s="178" t="n">
        <v>5390</v>
      </c>
      <c r="G56" s="178" t="n">
        <v>7526</v>
      </c>
      <c r="H56" s="178" t="n">
        <v>1800</v>
      </c>
      <c r="I56" s="178" t="n">
        <v>152</v>
      </c>
      <c r="J56" s="176" t="n">
        <v>9214</v>
      </c>
      <c r="K56" s="178" t="n">
        <v>93</v>
      </c>
    </row>
    <row r="57" s="184" customFormat="true" ht="4.5" hidden="false" customHeight="true" outlineLevel="0" collapsed="false">
      <c r="A57" s="256"/>
      <c r="B57" s="222"/>
      <c r="C57" s="368"/>
      <c r="D57" s="178"/>
      <c r="E57" s="178"/>
      <c r="F57" s="178"/>
      <c r="G57" s="178"/>
      <c r="H57" s="178"/>
      <c r="I57" s="178"/>
      <c r="J57" s="176"/>
      <c r="K57" s="178"/>
    </row>
    <row r="58" s="369" customFormat="true" ht="25.5" hidden="false" customHeight="true" outlineLevel="0" collapsed="false">
      <c r="A58" s="256" t="n">
        <v>93</v>
      </c>
      <c r="B58" s="222"/>
      <c r="C58" s="368" t="s">
        <v>735</v>
      </c>
      <c r="D58" s="178" t="n">
        <v>1510</v>
      </c>
      <c r="E58" s="178" t="n">
        <v>737</v>
      </c>
      <c r="F58" s="178" t="n">
        <v>773</v>
      </c>
      <c r="G58" s="178" t="n">
        <v>1212</v>
      </c>
      <c r="H58" s="178" t="n">
        <v>298</v>
      </c>
      <c r="I58" s="178" t="n">
        <v>89</v>
      </c>
      <c r="J58" s="176" t="n">
        <v>1493</v>
      </c>
      <c r="K58" s="178" t="n">
        <v>17</v>
      </c>
    </row>
    <row r="59" s="184" customFormat="true" ht="16.5" hidden="false" customHeight="true" outlineLevel="0" collapsed="false">
      <c r="A59" s="259" t="n">
        <v>94</v>
      </c>
      <c r="B59" s="222"/>
      <c r="C59" s="138" t="s">
        <v>736</v>
      </c>
      <c r="D59" s="178" t="n">
        <v>2848</v>
      </c>
      <c r="E59" s="178" t="n">
        <v>1802</v>
      </c>
      <c r="F59" s="178" t="n">
        <v>1046</v>
      </c>
      <c r="G59" s="178" t="n">
        <v>2366</v>
      </c>
      <c r="H59" s="178" t="n">
        <v>482</v>
      </c>
      <c r="I59" s="178" t="n">
        <v>66</v>
      </c>
      <c r="J59" s="176" t="n">
        <v>2583</v>
      </c>
      <c r="K59" s="178" t="n">
        <v>265</v>
      </c>
    </row>
    <row r="60" s="184" customFormat="true" ht="28.5" hidden="false" customHeight="true" outlineLevel="0" collapsed="false">
      <c r="A60" s="261"/>
      <c r="B60" s="262" t="s">
        <v>599</v>
      </c>
      <c r="C60" s="170"/>
      <c r="D60" s="365" t="n">
        <v>843804</v>
      </c>
      <c r="E60" s="365" t="n">
        <v>444260</v>
      </c>
      <c r="F60" s="365" t="n">
        <v>399544</v>
      </c>
      <c r="G60" s="365" t="n">
        <v>634686</v>
      </c>
      <c r="H60" s="365" t="n">
        <v>197232</v>
      </c>
      <c r="I60" s="365" t="n">
        <v>26605</v>
      </c>
      <c r="J60" s="366" t="n">
        <v>829970</v>
      </c>
      <c r="K60" s="365" t="n">
        <v>13713</v>
      </c>
      <c r="L60" s="34"/>
    </row>
    <row r="61" s="169" customFormat="true" ht="14.25" hidden="false" customHeight="true" outlineLevel="0" collapsed="false">
      <c r="A61" s="222" t="s">
        <v>747</v>
      </c>
      <c r="D61" s="134"/>
      <c r="E61" s="171"/>
      <c r="F61" s="171"/>
      <c r="G61" s="171"/>
      <c r="H61" s="173"/>
      <c r="I61" s="173"/>
      <c r="J61" s="173"/>
      <c r="K61" s="34"/>
    </row>
    <row r="62" s="169" customFormat="true" ht="26.25" hidden="false" customHeight="true" outlineLevel="0" collapsed="false">
      <c r="A62" s="123" t="s">
        <v>748</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749</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34.5" hidden="false" customHeight="true" outlineLevel="0" collapsed="false">
      <c r="A8" s="348" t="s">
        <v>324</v>
      </c>
      <c r="B8" s="348"/>
      <c r="C8" s="348"/>
      <c r="D8" s="348"/>
      <c r="E8" s="348"/>
      <c r="F8" s="348"/>
      <c r="G8" s="356"/>
    </row>
    <row r="9" customFormat="false" ht="15.75" hidden="false" customHeight="true" outlineLevel="0" collapsed="false">
      <c r="A9" s="150" t="s">
        <v>360</v>
      </c>
      <c r="B9" s="153" t="n">
        <v>76674</v>
      </c>
      <c r="C9" s="236" t="n">
        <v>74345</v>
      </c>
      <c r="D9" s="236" t="n">
        <v>2308</v>
      </c>
      <c r="E9" s="236" t="n">
        <v>57621</v>
      </c>
      <c r="F9" s="236" t="n">
        <v>18258</v>
      </c>
      <c r="G9" s="134"/>
      <c r="H9" s="358"/>
      <c r="I9" s="358"/>
    </row>
    <row r="10" customFormat="false" ht="15.75" hidden="false" customHeight="true" outlineLevel="0" collapsed="false">
      <c r="A10" s="150" t="s">
        <v>361</v>
      </c>
      <c r="B10" s="153" t="n">
        <v>33807</v>
      </c>
      <c r="C10" s="236" t="n">
        <v>33282</v>
      </c>
      <c r="D10" s="236" t="n">
        <v>520</v>
      </c>
      <c r="E10" s="236" t="n">
        <v>24911</v>
      </c>
      <c r="F10" s="236" t="n">
        <v>8362</v>
      </c>
      <c r="G10" s="134"/>
      <c r="H10" s="358"/>
      <c r="I10" s="358"/>
    </row>
    <row r="11" customFormat="false" ht="15.75" hidden="false" customHeight="true" outlineLevel="0" collapsed="false">
      <c r="A11" s="150" t="s">
        <v>362</v>
      </c>
      <c r="B11" s="153" t="n">
        <v>38531</v>
      </c>
      <c r="C11" s="236" t="n">
        <v>37269</v>
      </c>
      <c r="D11" s="236" t="n">
        <v>1254</v>
      </c>
      <c r="E11" s="236" t="n">
        <v>27634</v>
      </c>
      <c r="F11" s="236" t="n">
        <v>10573</v>
      </c>
      <c r="G11" s="134"/>
      <c r="H11" s="358"/>
      <c r="I11" s="358"/>
    </row>
    <row r="12" customFormat="false" ht="15.75" hidden="false" customHeight="true" outlineLevel="0" collapsed="false">
      <c r="A12" s="150" t="s">
        <v>363</v>
      </c>
      <c r="B12" s="153" t="n">
        <v>13431</v>
      </c>
      <c r="C12" s="236" t="n">
        <v>13141</v>
      </c>
      <c r="D12" s="236" t="n">
        <v>288</v>
      </c>
      <c r="E12" s="236" t="n">
        <v>10231</v>
      </c>
      <c r="F12" s="236" t="n">
        <v>2971</v>
      </c>
      <c r="G12" s="134"/>
      <c r="H12" s="358"/>
      <c r="I12" s="358"/>
    </row>
    <row r="13" customFormat="false" ht="15.75" hidden="false" customHeight="true" outlineLevel="0" collapsed="false">
      <c r="A13" s="150" t="s">
        <v>364</v>
      </c>
      <c r="B13" s="153" t="n">
        <v>21501</v>
      </c>
      <c r="C13" s="236" t="n">
        <v>20766</v>
      </c>
      <c r="D13" s="236" t="n">
        <v>727</v>
      </c>
      <c r="E13" s="236" t="n">
        <v>15439</v>
      </c>
      <c r="F13" s="236" t="n">
        <v>5822</v>
      </c>
      <c r="G13" s="134"/>
      <c r="H13" s="358"/>
      <c r="I13" s="358"/>
    </row>
    <row r="14" customFormat="false" ht="15.75" hidden="false" customHeight="true" outlineLevel="0" collapsed="false">
      <c r="A14" s="150" t="s">
        <v>365</v>
      </c>
      <c r="B14" s="153" t="n">
        <v>16205</v>
      </c>
      <c r="C14" s="236" t="n">
        <v>15715</v>
      </c>
      <c r="D14" s="236" t="n">
        <v>485</v>
      </c>
      <c r="E14" s="236" t="n">
        <v>12259</v>
      </c>
      <c r="F14" s="236" t="n">
        <v>3586</v>
      </c>
      <c r="G14" s="134"/>
      <c r="H14" s="358"/>
      <c r="I14" s="358"/>
    </row>
    <row r="15" customFormat="false" ht="21.95" hidden="false" customHeight="true" outlineLevel="0" collapsed="false">
      <c r="A15" s="150" t="s">
        <v>366</v>
      </c>
      <c r="B15" s="153" t="n">
        <v>41956</v>
      </c>
      <c r="C15" s="236" t="n">
        <v>41554</v>
      </c>
      <c r="D15" s="236" t="n">
        <v>400</v>
      </c>
      <c r="E15" s="236" t="n">
        <v>30263</v>
      </c>
      <c r="F15" s="236" t="n">
        <v>11034</v>
      </c>
      <c r="G15" s="134"/>
      <c r="H15" s="358"/>
      <c r="I15" s="358"/>
    </row>
    <row r="16" customFormat="false" ht="15.75" hidden="false" customHeight="true" outlineLevel="0" collapsed="false">
      <c r="A16" s="150" t="s">
        <v>367</v>
      </c>
      <c r="B16" s="153" t="n">
        <v>32019</v>
      </c>
      <c r="C16" s="236" t="n">
        <v>31618</v>
      </c>
      <c r="D16" s="236" t="n">
        <v>397</v>
      </c>
      <c r="E16" s="236" t="n">
        <v>23438</v>
      </c>
      <c r="F16" s="236" t="n">
        <v>7931</v>
      </c>
      <c r="G16" s="134"/>
      <c r="H16" s="358"/>
      <c r="I16" s="358"/>
    </row>
    <row r="17" customFormat="false" ht="15.75" hidden="false" customHeight="true" outlineLevel="0" collapsed="false">
      <c r="A17" s="150" t="s">
        <v>368</v>
      </c>
      <c r="B17" s="153" t="n">
        <v>53702</v>
      </c>
      <c r="C17" s="236" t="n">
        <v>53108</v>
      </c>
      <c r="D17" s="236" t="n">
        <v>592</v>
      </c>
      <c r="E17" s="236" t="n">
        <v>41313</v>
      </c>
      <c r="F17" s="236" t="n">
        <v>11790</v>
      </c>
      <c r="G17" s="134"/>
      <c r="H17" s="358"/>
      <c r="I17" s="358"/>
    </row>
    <row r="18" customFormat="false" ht="15.75" hidden="false" customHeight="true" outlineLevel="0" collapsed="false">
      <c r="A18" s="150" t="s">
        <v>369</v>
      </c>
      <c r="B18" s="153" t="n">
        <v>40610</v>
      </c>
      <c r="C18" s="236" t="n">
        <v>40216</v>
      </c>
      <c r="D18" s="236" t="n">
        <v>390</v>
      </c>
      <c r="E18" s="236" t="n">
        <v>29980</v>
      </c>
      <c r="F18" s="236" t="n">
        <v>9957</v>
      </c>
      <c r="G18" s="134"/>
      <c r="H18" s="358"/>
      <c r="I18" s="358"/>
    </row>
    <row r="19" customFormat="false" ht="15.75" hidden="false" customHeight="true" outlineLevel="0" collapsed="false">
      <c r="A19" s="150" t="s">
        <v>370</v>
      </c>
      <c r="B19" s="153" t="n">
        <v>28712</v>
      </c>
      <c r="C19" s="236" t="n">
        <v>28442</v>
      </c>
      <c r="D19" s="236" t="n">
        <v>268</v>
      </c>
      <c r="E19" s="236" t="n">
        <v>21461</v>
      </c>
      <c r="F19" s="236" t="n">
        <v>6719</v>
      </c>
      <c r="G19" s="134"/>
      <c r="H19" s="358"/>
      <c r="I19" s="358"/>
    </row>
    <row r="20" customFormat="false" ht="15.75" hidden="false" customHeight="true" outlineLevel="0" collapsed="false">
      <c r="A20" s="150" t="s">
        <v>371</v>
      </c>
      <c r="B20" s="153" t="n">
        <v>51079</v>
      </c>
      <c r="C20" s="236" t="n">
        <v>50483</v>
      </c>
      <c r="D20" s="236" t="n">
        <v>588</v>
      </c>
      <c r="E20" s="236" t="n">
        <v>39372</v>
      </c>
      <c r="F20" s="236" t="n">
        <v>11090</v>
      </c>
      <c r="G20" s="134"/>
      <c r="H20" s="358"/>
      <c r="I20" s="358"/>
    </row>
    <row r="21" customFormat="false" ht="21.95" hidden="false" customHeight="true" outlineLevel="0" collapsed="false">
      <c r="A21" s="150" t="s">
        <v>372</v>
      </c>
      <c r="B21" s="153" t="n">
        <v>54639</v>
      </c>
      <c r="C21" s="236" t="n">
        <v>53335</v>
      </c>
      <c r="D21" s="236" t="n">
        <v>1295</v>
      </c>
      <c r="E21" s="236" t="n">
        <v>42607</v>
      </c>
      <c r="F21" s="236" t="n">
        <v>11342</v>
      </c>
      <c r="G21" s="134"/>
      <c r="H21" s="358"/>
      <c r="I21" s="358"/>
    </row>
    <row r="22" customFormat="false" ht="15.75" hidden="false" customHeight="true" outlineLevel="0" collapsed="false">
      <c r="A22" s="150" t="s">
        <v>373</v>
      </c>
      <c r="B22" s="153" t="n">
        <v>28949</v>
      </c>
      <c r="C22" s="236" t="n">
        <v>28693</v>
      </c>
      <c r="D22" s="236" t="n">
        <v>251</v>
      </c>
      <c r="E22" s="236" t="n">
        <v>22535</v>
      </c>
      <c r="F22" s="236" t="n">
        <v>5949</v>
      </c>
      <c r="G22" s="134"/>
      <c r="H22" s="358"/>
      <c r="I22" s="358"/>
    </row>
    <row r="23" customFormat="false" ht="15.75" hidden="false" customHeight="true" outlineLevel="0" collapsed="false">
      <c r="A23" s="150" t="s">
        <v>374</v>
      </c>
      <c r="B23" s="153" t="n">
        <v>28686</v>
      </c>
      <c r="C23" s="236" t="n">
        <v>28397</v>
      </c>
      <c r="D23" s="236" t="n">
        <v>286</v>
      </c>
      <c r="E23" s="236" t="n">
        <v>21924</v>
      </c>
      <c r="F23" s="236" t="n">
        <v>6344</v>
      </c>
      <c r="G23" s="134"/>
      <c r="H23" s="358"/>
      <c r="I23" s="358"/>
    </row>
    <row r="24" customFormat="false" ht="15.75" hidden="false" customHeight="true" outlineLevel="0" collapsed="false">
      <c r="A24" s="150" t="s">
        <v>375</v>
      </c>
      <c r="B24" s="153" t="n">
        <v>41712</v>
      </c>
      <c r="C24" s="236" t="n">
        <v>40880</v>
      </c>
      <c r="D24" s="236" t="n">
        <v>822</v>
      </c>
      <c r="E24" s="236" t="n">
        <v>32012</v>
      </c>
      <c r="F24" s="236" t="n">
        <v>9170</v>
      </c>
      <c r="G24" s="134"/>
      <c r="H24" s="358"/>
      <c r="I24" s="358"/>
    </row>
    <row r="25" customFormat="false" ht="15.75" hidden="false" customHeight="true" outlineLevel="0" collapsed="false">
      <c r="A25" s="150" t="s">
        <v>376</v>
      </c>
      <c r="B25" s="153" t="n">
        <v>33485</v>
      </c>
      <c r="C25" s="236" t="n">
        <v>32918</v>
      </c>
      <c r="D25" s="236" t="n">
        <v>561</v>
      </c>
      <c r="E25" s="236" t="n">
        <v>25016</v>
      </c>
      <c r="F25" s="236" t="n">
        <v>8057</v>
      </c>
      <c r="G25" s="134"/>
      <c r="H25" s="358"/>
      <c r="I25" s="358"/>
    </row>
    <row r="26" customFormat="false" ht="15.75" hidden="false" customHeight="true" outlineLevel="0" collapsed="false">
      <c r="A26" s="150" t="s">
        <v>377</v>
      </c>
      <c r="B26" s="153" t="n">
        <v>23781</v>
      </c>
      <c r="C26" s="236" t="n">
        <v>23531</v>
      </c>
      <c r="D26" s="236" t="n">
        <v>246</v>
      </c>
      <c r="E26" s="236" t="n">
        <v>18839</v>
      </c>
      <c r="F26" s="236" t="n">
        <v>4598</v>
      </c>
      <c r="G26" s="134"/>
      <c r="H26" s="358"/>
      <c r="I26" s="358"/>
    </row>
    <row r="27" customFormat="false" ht="21.95" hidden="false" customHeight="true" outlineLevel="0" collapsed="false">
      <c r="A27" s="150" t="s">
        <v>378</v>
      </c>
      <c r="B27" s="153" t="n">
        <v>43311</v>
      </c>
      <c r="C27" s="236" t="n">
        <v>42891</v>
      </c>
      <c r="D27" s="236" t="n">
        <v>417</v>
      </c>
      <c r="E27" s="236" t="n">
        <v>32630</v>
      </c>
      <c r="F27" s="236" t="n">
        <v>9901</v>
      </c>
      <c r="G27" s="134"/>
      <c r="H27" s="358"/>
      <c r="I27" s="358"/>
    </row>
    <row r="28" customFormat="false" ht="15.75" hidden="false" customHeight="true" outlineLevel="0" collapsed="false">
      <c r="A28" s="150" t="s">
        <v>379</v>
      </c>
      <c r="B28" s="153" t="n">
        <v>34196</v>
      </c>
      <c r="C28" s="236" t="n">
        <v>33725</v>
      </c>
      <c r="D28" s="236" t="n">
        <v>469</v>
      </c>
      <c r="E28" s="236" t="n">
        <v>25777</v>
      </c>
      <c r="F28" s="236" t="n">
        <v>8015</v>
      </c>
      <c r="G28" s="134"/>
      <c r="H28" s="358"/>
      <c r="I28" s="358"/>
    </row>
    <row r="29" customFormat="false" ht="15.75" hidden="false" customHeight="true" outlineLevel="0" collapsed="false">
      <c r="A29" s="150" t="s">
        <v>380</v>
      </c>
      <c r="B29" s="153" t="n">
        <v>34416</v>
      </c>
      <c r="C29" s="236" t="n">
        <v>33996</v>
      </c>
      <c r="D29" s="236" t="n">
        <v>418</v>
      </c>
      <c r="E29" s="236" t="n">
        <v>25962</v>
      </c>
      <c r="F29" s="236" t="n">
        <v>7784</v>
      </c>
      <c r="G29" s="134"/>
      <c r="H29" s="358"/>
      <c r="I29" s="358"/>
    </row>
    <row r="30" customFormat="false" ht="15.75" hidden="false" customHeight="true" outlineLevel="0" collapsed="false">
      <c r="A30" s="150" t="s">
        <v>381</v>
      </c>
      <c r="B30" s="153" t="n">
        <v>38352</v>
      </c>
      <c r="C30" s="236" t="n">
        <v>38001</v>
      </c>
      <c r="D30" s="236" t="n">
        <v>348</v>
      </c>
      <c r="E30" s="236" t="n">
        <v>28444</v>
      </c>
      <c r="F30" s="236" t="n">
        <v>9326</v>
      </c>
      <c r="G30" s="134"/>
      <c r="H30" s="358"/>
      <c r="I30" s="358"/>
    </row>
    <row r="31" customFormat="false" ht="15.75" hidden="false" customHeight="true" outlineLevel="0" collapsed="false">
      <c r="A31" s="150" t="s">
        <v>382</v>
      </c>
      <c r="B31" s="153" t="n">
        <v>34050</v>
      </c>
      <c r="C31" s="236" t="n">
        <v>33664</v>
      </c>
      <c r="D31" s="236" t="n">
        <v>383</v>
      </c>
      <c r="E31" s="236" t="n">
        <v>25018</v>
      </c>
      <c r="F31" s="236" t="n">
        <v>8653</v>
      </c>
      <c r="G31" s="134"/>
      <c r="H31" s="358"/>
      <c r="I31" s="358"/>
    </row>
    <row r="32" s="122" customFormat="true" ht="21.95" hidden="false" customHeight="true" outlineLevel="0" collapsed="false">
      <c r="A32" s="215" t="s">
        <v>475</v>
      </c>
      <c r="B32" s="149" t="n">
        <v>843804</v>
      </c>
      <c r="C32" s="148" t="n">
        <v>829970</v>
      </c>
      <c r="D32" s="148" t="n">
        <v>13713</v>
      </c>
      <c r="E32" s="148" t="n">
        <v>634686</v>
      </c>
      <c r="F32" s="148" t="n">
        <v>197232</v>
      </c>
      <c r="G32" s="205"/>
      <c r="H32" s="359"/>
      <c r="I32" s="359"/>
    </row>
    <row r="33" s="357" customFormat="true" ht="34.5"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38117</v>
      </c>
      <c r="C34" s="236" t="n">
        <v>37221</v>
      </c>
      <c r="D34" s="236" t="n">
        <v>882</v>
      </c>
      <c r="E34" s="236" t="n">
        <v>23467</v>
      </c>
      <c r="F34" s="236" t="n">
        <v>14295</v>
      </c>
      <c r="G34" s="134"/>
      <c r="H34" s="358"/>
      <c r="I34" s="358"/>
    </row>
    <row r="35" customFormat="false" ht="15.75" hidden="false" customHeight="true" outlineLevel="0" collapsed="false">
      <c r="A35" s="150" t="s">
        <v>361</v>
      </c>
      <c r="B35" s="153" t="n">
        <v>16546</v>
      </c>
      <c r="C35" s="236" t="n">
        <v>16373</v>
      </c>
      <c r="D35" s="236" t="n">
        <v>172</v>
      </c>
      <c r="E35" s="236" t="n">
        <v>9725</v>
      </c>
      <c r="F35" s="236" t="n">
        <v>6602</v>
      </c>
      <c r="G35" s="134"/>
      <c r="H35" s="358"/>
      <c r="I35" s="358"/>
    </row>
    <row r="36" customFormat="false" ht="15.75" hidden="false" customHeight="true" outlineLevel="0" collapsed="false">
      <c r="A36" s="150" t="s">
        <v>362</v>
      </c>
      <c r="B36" s="153" t="n">
        <v>18904</v>
      </c>
      <c r="C36" s="236" t="n">
        <v>18348</v>
      </c>
      <c r="D36" s="236" t="n">
        <v>551</v>
      </c>
      <c r="E36" s="236" t="n">
        <v>11121</v>
      </c>
      <c r="F36" s="236" t="n">
        <v>7665</v>
      </c>
      <c r="G36" s="134"/>
      <c r="H36" s="358"/>
      <c r="I36" s="358"/>
    </row>
    <row r="37" customFormat="false" ht="15.75" hidden="false" customHeight="true" outlineLevel="0" collapsed="false">
      <c r="A37" s="150" t="s">
        <v>363</v>
      </c>
      <c r="B37" s="153" t="n">
        <v>6698</v>
      </c>
      <c r="C37" s="236" t="n">
        <v>6577</v>
      </c>
      <c r="D37" s="236" t="n">
        <v>121</v>
      </c>
      <c r="E37" s="236" t="n">
        <v>4158</v>
      </c>
      <c r="F37" s="236" t="n">
        <v>2437</v>
      </c>
      <c r="G37" s="134"/>
      <c r="H37" s="358"/>
      <c r="I37" s="358"/>
    </row>
    <row r="38" customFormat="false" ht="15.75" hidden="false" customHeight="true" outlineLevel="0" collapsed="false">
      <c r="A38" s="150" t="s">
        <v>364</v>
      </c>
      <c r="B38" s="153" t="n">
        <v>10894</v>
      </c>
      <c r="C38" s="236" t="n">
        <v>10610</v>
      </c>
      <c r="D38" s="236" t="n">
        <v>283</v>
      </c>
      <c r="E38" s="236" t="n">
        <v>6398</v>
      </c>
      <c r="F38" s="236" t="n">
        <v>4389</v>
      </c>
      <c r="G38" s="134"/>
      <c r="H38" s="358"/>
      <c r="I38" s="358"/>
    </row>
    <row r="39" customFormat="false" ht="15.75" hidden="false" customHeight="true" outlineLevel="0" collapsed="false">
      <c r="A39" s="150" t="s">
        <v>365</v>
      </c>
      <c r="B39" s="153" t="n">
        <v>7624</v>
      </c>
      <c r="C39" s="236" t="n">
        <v>7431</v>
      </c>
      <c r="D39" s="236" t="n">
        <v>192</v>
      </c>
      <c r="E39" s="236" t="n">
        <v>4491</v>
      </c>
      <c r="F39" s="236" t="n">
        <v>2989</v>
      </c>
      <c r="G39" s="134"/>
      <c r="H39" s="358"/>
      <c r="I39" s="358"/>
    </row>
    <row r="40" customFormat="false" ht="21.95" hidden="false" customHeight="true" outlineLevel="0" collapsed="false">
      <c r="A40" s="150" t="s">
        <v>366</v>
      </c>
      <c r="B40" s="153" t="n">
        <v>19045</v>
      </c>
      <c r="C40" s="236" t="n">
        <v>18915</v>
      </c>
      <c r="D40" s="236" t="n">
        <v>130</v>
      </c>
      <c r="E40" s="236" t="n">
        <v>8976</v>
      </c>
      <c r="F40" s="236" t="n">
        <v>9814</v>
      </c>
      <c r="G40" s="134"/>
      <c r="H40" s="358"/>
      <c r="I40" s="358"/>
    </row>
    <row r="41" customFormat="false" ht="15.75" hidden="false" customHeight="true" outlineLevel="0" collapsed="false">
      <c r="A41" s="150" t="s">
        <v>367</v>
      </c>
      <c r="B41" s="153" t="n">
        <v>14863</v>
      </c>
      <c r="C41" s="236" t="n">
        <v>14720</v>
      </c>
      <c r="D41" s="236" t="n">
        <v>142</v>
      </c>
      <c r="E41" s="236" t="n">
        <v>7886</v>
      </c>
      <c r="F41" s="236" t="n">
        <v>6710</v>
      </c>
      <c r="G41" s="134"/>
      <c r="H41" s="358"/>
      <c r="I41" s="358"/>
    </row>
    <row r="42" customFormat="false" ht="15.75" hidden="false" customHeight="true" outlineLevel="0" collapsed="false">
      <c r="A42" s="150" t="s">
        <v>368</v>
      </c>
      <c r="B42" s="153" t="n">
        <v>24367</v>
      </c>
      <c r="C42" s="236" t="n">
        <v>24108</v>
      </c>
      <c r="D42" s="236" t="n">
        <v>258</v>
      </c>
      <c r="E42" s="236" t="n">
        <v>13833</v>
      </c>
      <c r="F42" s="236" t="n">
        <v>10310</v>
      </c>
      <c r="G42" s="134"/>
      <c r="H42" s="358"/>
      <c r="I42" s="358"/>
    </row>
    <row r="43" customFormat="false" ht="15.75" hidden="false" customHeight="true" outlineLevel="0" collapsed="false">
      <c r="A43" s="150" t="s">
        <v>369</v>
      </c>
      <c r="B43" s="153" t="n">
        <v>18774</v>
      </c>
      <c r="C43" s="236" t="n">
        <v>18629</v>
      </c>
      <c r="D43" s="236" t="n">
        <v>144</v>
      </c>
      <c r="E43" s="236" t="n">
        <v>10047</v>
      </c>
      <c r="F43" s="236" t="n">
        <v>8476</v>
      </c>
      <c r="G43" s="134"/>
      <c r="H43" s="358"/>
      <c r="I43" s="358"/>
    </row>
    <row r="44" customFormat="false" ht="15.75" hidden="false" customHeight="true" outlineLevel="0" collapsed="false">
      <c r="A44" s="150" t="s">
        <v>370</v>
      </c>
      <c r="B44" s="153" t="n">
        <v>13007</v>
      </c>
      <c r="C44" s="236" t="n">
        <v>12901</v>
      </c>
      <c r="D44" s="236" t="n">
        <v>106</v>
      </c>
      <c r="E44" s="236" t="n">
        <v>7237</v>
      </c>
      <c r="F44" s="236" t="n">
        <v>5564</v>
      </c>
      <c r="G44" s="134"/>
      <c r="H44" s="358"/>
      <c r="I44" s="358"/>
    </row>
    <row r="45" customFormat="false" ht="15.75" hidden="false" customHeight="true" outlineLevel="0" collapsed="false">
      <c r="A45" s="150" t="s">
        <v>371</v>
      </c>
      <c r="B45" s="153" t="n">
        <v>24117</v>
      </c>
      <c r="C45" s="236" t="n">
        <v>23877</v>
      </c>
      <c r="D45" s="236" t="n">
        <v>239</v>
      </c>
      <c r="E45" s="236" t="n">
        <v>14293</v>
      </c>
      <c r="F45" s="236" t="n">
        <v>9601</v>
      </c>
      <c r="G45" s="134"/>
      <c r="H45" s="358"/>
      <c r="I45" s="358"/>
    </row>
    <row r="46" customFormat="false" ht="21.95" hidden="false" customHeight="true" outlineLevel="0" collapsed="false">
      <c r="A46" s="150" t="s">
        <v>372</v>
      </c>
      <c r="B46" s="153" t="n">
        <v>25579</v>
      </c>
      <c r="C46" s="236" t="n">
        <v>25118</v>
      </c>
      <c r="D46" s="236" t="n">
        <v>456</v>
      </c>
      <c r="E46" s="236" t="n">
        <v>15543</v>
      </c>
      <c r="F46" s="236" t="n">
        <v>9742</v>
      </c>
      <c r="G46" s="134"/>
      <c r="H46" s="358"/>
      <c r="I46" s="358"/>
    </row>
    <row r="47" customFormat="false" ht="15.75" hidden="false" customHeight="true" outlineLevel="0" collapsed="false">
      <c r="A47" s="150" t="s">
        <v>373</v>
      </c>
      <c r="B47" s="153" t="n">
        <v>13578</v>
      </c>
      <c r="C47" s="236" t="n">
        <v>13472</v>
      </c>
      <c r="D47" s="236" t="n">
        <v>105</v>
      </c>
      <c r="E47" s="236" t="n">
        <v>8321</v>
      </c>
      <c r="F47" s="236" t="n">
        <v>5065</v>
      </c>
      <c r="G47" s="134"/>
      <c r="H47" s="358"/>
      <c r="I47" s="358"/>
    </row>
    <row r="48" customFormat="false" ht="15.75" hidden="false" customHeight="true" outlineLevel="0" collapsed="false">
      <c r="A48" s="150" t="s">
        <v>374</v>
      </c>
      <c r="B48" s="153" t="n">
        <v>13552</v>
      </c>
      <c r="C48" s="236" t="n">
        <v>13457</v>
      </c>
      <c r="D48" s="236" t="n">
        <v>94</v>
      </c>
      <c r="E48" s="236" t="n">
        <v>7897</v>
      </c>
      <c r="F48" s="236" t="n">
        <v>5484</v>
      </c>
      <c r="G48" s="134"/>
      <c r="H48" s="358"/>
      <c r="I48" s="358"/>
    </row>
    <row r="49" customFormat="false" ht="15.75" hidden="false" customHeight="true" outlineLevel="0" collapsed="false">
      <c r="A49" s="150" t="s">
        <v>375</v>
      </c>
      <c r="B49" s="153" t="n">
        <v>19448</v>
      </c>
      <c r="C49" s="236" t="n">
        <v>19203</v>
      </c>
      <c r="D49" s="236" t="n">
        <v>237</v>
      </c>
      <c r="E49" s="236" t="n">
        <v>11726</v>
      </c>
      <c r="F49" s="236" t="n">
        <v>7504</v>
      </c>
      <c r="G49" s="134"/>
      <c r="H49" s="358"/>
      <c r="I49" s="358"/>
    </row>
    <row r="50" customFormat="false" ht="15.75" hidden="false" customHeight="true" outlineLevel="0" collapsed="false">
      <c r="A50" s="150" t="s">
        <v>376</v>
      </c>
      <c r="B50" s="153" t="n">
        <v>16319</v>
      </c>
      <c r="C50" s="236" t="n">
        <v>16131</v>
      </c>
      <c r="D50" s="236" t="n">
        <v>184</v>
      </c>
      <c r="E50" s="236" t="n">
        <v>9461</v>
      </c>
      <c r="F50" s="236" t="n">
        <v>6684</v>
      </c>
      <c r="G50" s="134"/>
      <c r="H50" s="358"/>
      <c r="I50" s="358"/>
    </row>
    <row r="51" customFormat="false" ht="15.75" hidden="false" customHeight="true" outlineLevel="0" collapsed="false">
      <c r="A51" s="150" t="s">
        <v>377</v>
      </c>
      <c r="B51" s="153" t="n">
        <v>11076</v>
      </c>
      <c r="C51" s="236" t="n">
        <v>10979</v>
      </c>
      <c r="D51" s="236" t="n">
        <v>96</v>
      </c>
      <c r="E51" s="236" t="n">
        <v>6999</v>
      </c>
      <c r="F51" s="236" t="n">
        <v>3953</v>
      </c>
      <c r="G51" s="134"/>
      <c r="H51" s="358"/>
      <c r="I51" s="358"/>
    </row>
    <row r="52" customFormat="false" ht="21.95" hidden="false" customHeight="true" outlineLevel="0" collapsed="false">
      <c r="A52" s="150" t="s">
        <v>378</v>
      </c>
      <c r="B52" s="153" t="n">
        <v>20420</v>
      </c>
      <c r="C52" s="236" t="n">
        <v>20241</v>
      </c>
      <c r="D52" s="236" t="n">
        <v>178</v>
      </c>
      <c r="E52" s="236" t="n">
        <v>11734</v>
      </c>
      <c r="F52" s="236" t="n">
        <v>8384</v>
      </c>
      <c r="G52" s="134"/>
      <c r="H52" s="358"/>
      <c r="I52" s="358"/>
    </row>
    <row r="53" customFormat="false" ht="15.75" hidden="false" customHeight="true" outlineLevel="0" collapsed="false">
      <c r="A53" s="150" t="s">
        <v>379</v>
      </c>
      <c r="B53" s="153" t="n">
        <v>16549</v>
      </c>
      <c r="C53" s="236" t="n">
        <v>16337</v>
      </c>
      <c r="D53" s="236" t="n">
        <v>212</v>
      </c>
      <c r="E53" s="236" t="n">
        <v>9763</v>
      </c>
      <c r="F53" s="236" t="n">
        <v>6629</v>
      </c>
      <c r="G53" s="134"/>
      <c r="H53" s="358"/>
      <c r="I53" s="358"/>
    </row>
    <row r="54" customFormat="false" ht="15.75" hidden="false" customHeight="true" outlineLevel="0" collapsed="false">
      <c r="A54" s="150" t="s">
        <v>380</v>
      </c>
      <c r="B54" s="153" t="n">
        <v>16039</v>
      </c>
      <c r="C54" s="236" t="n">
        <v>15907</v>
      </c>
      <c r="D54" s="236" t="n">
        <v>131</v>
      </c>
      <c r="E54" s="236" t="n">
        <v>9130</v>
      </c>
      <c r="F54" s="236" t="n">
        <v>6625</v>
      </c>
      <c r="G54" s="134"/>
      <c r="H54" s="358"/>
      <c r="I54" s="358"/>
    </row>
    <row r="55" customFormat="false" ht="15.75" hidden="false" customHeight="true" outlineLevel="0" collapsed="false">
      <c r="A55" s="150" t="s">
        <v>381</v>
      </c>
      <c r="B55" s="153" t="n">
        <v>18380</v>
      </c>
      <c r="C55" s="236" t="n">
        <v>18244</v>
      </c>
      <c r="D55" s="236" t="n">
        <v>134</v>
      </c>
      <c r="E55" s="236" t="n">
        <v>10323</v>
      </c>
      <c r="F55" s="236" t="n">
        <v>7845</v>
      </c>
      <c r="G55" s="134"/>
      <c r="H55" s="358"/>
      <c r="I55" s="358"/>
    </row>
    <row r="56" customFormat="false" ht="15.75" hidden="false" customHeight="true" outlineLevel="0" collapsed="false">
      <c r="A56" s="150" t="s">
        <v>382</v>
      </c>
      <c r="B56" s="153" t="n">
        <v>15648</v>
      </c>
      <c r="C56" s="236" t="n">
        <v>15529</v>
      </c>
      <c r="D56" s="236" t="n">
        <v>116</v>
      </c>
      <c r="E56" s="236" t="n">
        <v>8181</v>
      </c>
      <c r="F56" s="236" t="n">
        <v>7320</v>
      </c>
      <c r="G56" s="134"/>
      <c r="H56" s="358"/>
      <c r="I56" s="358"/>
    </row>
    <row r="57" s="122" customFormat="true" ht="21.95" hidden="false" customHeight="true" outlineLevel="0" collapsed="false">
      <c r="A57" s="215" t="s">
        <v>475</v>
      </c>
      <c r="B57" s="149" t="n">
        <v>399544</v>
      </c>
      <c r="C57" s="148" t="n">
        <v>394328</v>
      </c>
      <c r="D57" s="148" t="n">
        <v>5163</v>
      </c>
      <c r="E57" s="148" t="n">
        <v>230710</v>
      </c>
      <c r="F57" s="148" t="n">
        <v>164087</v>
      </c>
      <c r="G57" s="205"/>
      <c r="H57" s="359"/>
      <c r="I57" s="359"/>
    </row>
    <row r="58" customFormat="false" ht="41.2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4" width="7.56"/>
    <col collapsed="false" customWidth="true" hidden="false" outlineLevel="0" max="2" min="2" style="184" width="27.56"/>
    <col collapsed="false" customWidth="true" hidden="false" outlineLevel="0" max="7" min="3" style="184" width="18.85"/>
    <col collapsed="false" customWidth="true" hidden="false" outlineLevel="0" max="17" min="8" style="184" width="10.41"/>
    <col collapsed="false" customWidth="true" hidden="false" outlineLevel="0" max="18" min="18" style="184" width="9.28"/>
    <col collapsed="false" customWidth="true" hidden="false" outlineLevel="0" max="19" min="19" style="184" width="9.99"/>
    <col collapsed="false" customWidth="true" hidden="false" outlineLevel="0" max="20" min="20" style="184" width="8.41"/>
    <col collapsed="false" customWidth="false" hidden="false" outlineLevel="0" max="257" min="21" style="184" width="11.42"/>
  </cols>
  <sheetData>
    <row r="1" customFormat="false" ht="15" hidden="false" customHeight="false" outlineLevel="0" collapsed="false">
      <c r="G1" s="268" t="s">
        <v>750</v>
      </c>
      <c r="H1" s="121" t="s">
        <v>751</v>
      </c>
      <c r="I1" s="237"/>
    </row>
    <row r="2" customFormat="false" ht="12.75" hidden="false" customHeight="false" outlineLevel="0" collapsed="false">
      <c r="A2" s="194"/>
      <c r="B2" s="194"/>
      <c r="C2" s="194"/>
      <c r="D2" s="194"/>
      <c r="E2" s="194"/>
      <c r="F2" s="194"/>
      <c r="G2" s="194"/>
      <c r="H2" s="194"/>
      <c r="I2" s="194"/>
      <c r="J2" s="194"/>
      <c r="K2" s="194"/>
      <c r="L2" s="194"/>
      <c r="M2" s="194"/>
      <c r="N2" s="194"/>
      <c r="O2" s="194"/>
      <c r="P2" s="194"/>
      <c r="Q2" s="194"/>
      <c r="R2" s="194"/>
      <c r="S2" s="194"/>
      <c r="T2" s="194"/>
    </row>
    <row r="3" customFormat="false" ht="17.25" hidden="false" customHeight="true" outlineLevel="0" collapsed="false">
      <c r="A3" s="300" t="s">
        <v>752</v>
      </c>
      <c r="B3" s="301" t="s">
        <v>460</v>
      </c>
      <c r="C3" s="251" t="s">
        <v>701</v>
      </c>
      <c r="D3" s="361" t="s">
        <v>483</v>
      </c>
      <c r="E3" s="361"/>
      <c r="F3" s="361"/>
      <c r="G3" s="361"/>
      <c r="H3" s="377" t="s">
        <v>753</v>
      </c>
      <c r="I3" s="377"/>
      <c r="J3" s="377"/>
      <c r="K3" s="377"/>
      <c r="L3" s="377"/>
      <c r="M3" s="377"/>
      <c r="N3" s="377"/>
      <c r="O3" s="377"/>
      <c r="P3" s="377"/>
      <c r="Q3" s="377"/>
      <c r="R3" s="377"/>
      <c r="S3" s="306" t="s">
        <v>754</v>
      </c>
      <c r="T3" s="306" t="s">
        <v>752</v>
      </c>
    </row>
    <row r="4" customFormat="false" ht="17.25" hidden="false" customHeight="true" outlineLevel="0" collapsed="false">
      <c r="A4" s="300"/>
      <c r="B4" s="301"/>
      <c r="C4" s="251"/>
      <c r="D4" s="231" t="s">
        <v>484</v>
      </c>
      <c r="E4" s="231"/>
      <c r="F4" s="231"/>
      <c r="G4" s="253" t="s">
        <v>755</v>
      </c>
      <c r="H4" s="312" t="s">
        <v>343</v>
      </c>
      <c r="I4" s="230" t="s">
        <v>490</v>
      </c>
      <c r="J4" s="230" t="s">
        <v>491</v>
      </c>
      <c r="K4" s="230" t="s">
        <v>492</v>
      </c>
      <c r="L4" s="230" t="s">
        <v>493</v>
      </c>
      <c r="M4" s="230" t="s">
        <v>494</v>
      </c>
      <c r="N4" s="230" t="s">
        <v>495</v>
      </c>
      <c r="O4" s="230" t="s">
        <v>496</v>
      </c>
      <c r="P4" s="230" t="s">
        <v>497</v>
      </c>
      <c r="Q4" s="230" t="s">
        <v>498</v>
      </c>
      <c r="R4" s="230" t="s">
        <v>353</v>
      </c>
      <c r="S4" s="306"/>
      <c r="T4" s="306"/>
    </row>
    <row r="5" customFormat="false" ht="17.25" hidden="false" customHeight="true" outlineLevel="0" collapsed="false">
      <c r="A5" s="300"/>
      <c r="B5" s="301"/>
      <c r="C5" s="251"/>
      <c r="D5" s="232" t="s">
        <v>486</v>
      </c>
      <c r="E5" s="231" t="s">
        <v>487</v>
      </c>
      <c r="F5" s="231"/>
      <c r="G5" s="253"/>
      <c r="H5" s="312"/>
      <c r="I5" s="230"/>
      <c r="J5" s="230"/>
      <c r="K5" s="230"/>
      <c r="L5" s="230"/>
      <c r="M5" s="230"/>
      <c r="N5" s="230"/>
      <c r="O5" s="230"/>
      <c r="P5" s="230"/>
      <c r="Q5" s="230"/>
      <c r="R5" s="230"/>
      <c r="S5" s="306"/>
      <c r="T5" s="306"/>
    </row>
    <row r="6" customFormat="false" ht="12.75" hidden="false" customHeight="true" outlineLevel="0" collapsed="false">
      <c r="A6" s="300"/>
      <c r="B6" s="301"/>
      <c r="C6" s="251"/>
      <c r="D6" s="232"/>
      <c r="E6" s="232" t="s">
        <v>488</v>
      </c>
      <c r="F6" s="232" t="s">
        <v>489</v>
      </c>
      <c r="G6" s="253"/>
      <c r="H6" s="312"/>
      <c r="I6" s="230"/>
      <c r="J6" s="230"/>
      <c r="K6" s="230"/>
      <c r="L6" s="230"/>
      <c r="M6" s="230"/>
      <c r="N6" s="230"/>
      <c r="O6" s="230"/>
      <c r="P6" s="230"/>
      <c r="Q6" s="230"/>
      <c r="R6" s="230"/>
      <c r="S6" s="306"/>
      <c r="T6" s="306"/>
    </row>
    <row r="7" customFormat="false" ht="12.75" hidden="false" customHeight="false" outlineLevel="0" collapsed="false">
      <c r="A7" s="300"/>
      <c r="B7" s="301"/>
      <c r="C7" s="251"/>
      <c r="D7" s="232"/>
      <c r="E7" s="232"/>
      <c r="F7" s="232"/>
      <c r="G7" s="253"/>
      <c r="H7" s="312"/>
      <c r="I7" s="230"/>
      <c r="J7" s="230"/>
      <c r="K7" s="230"/>
      <c r="L7" s="230"/>
      <c r="M7" s="230"/>
      <c r="N7" s="230"/>
      <c r="O7" s="230"/>
      <c r="P7" s="230"/>
      <c r="Q7" s="230"/>
      <c r="R7" s="230"/>
      <c r="S7" s="306"/>
      <c r="T7" s="306"/>
    </row>
    <row r="8" customFormat="false" ht="12.75" hidden="false" customHeight="false" outlineLevel="0" collapsed="false">
      <c r="A8" s="300"/>
      <c r="B8" s="301"/>
      <c r="C8" s="251"/>
      <c r="D8" s="232"/>
      <c r="E8" s="232"/>
      <c r="F8" s="232"/>
      <c r="G8" s="253"/>
      <c r="H8" s="312"/>
      <c r="I8" s="230"/>
      <c r="J8" s="230"/>
      <c r="K8" s="230"/>
      <c r="L8" s="230"/>
      <c r="M8" s="230"/>
      <c r="N8" s="230"/>
      <c r="O8" s="230"/>
      <c r="P8" s="230"/>
      <c r="Q8" s="230"/>
      <c r="R8" s="230"/>
      <c r="S8" s="306"/>
      <c r="T8" s="306"/>
    </row>
    <row r="9" customFormat="false" ht="24.75" hidden="false" customHeight="true" outlineLevel="0" collapsed="false">
      <c r="A9" s="300"/>
      <c r="B9" s="301"/>
      <c r="C9" s="251"/>
      <c r="D9" s="232"/>
      <c r="E9" s="232"/>
      <c r="F9" s="232"/>
      <c r="G9" s="253"/>
      <c r="H9" s="312"/>
      <c r="I9" s="230"/>
      <c r="J9" s="230"/>
      <c r="K9" s="230"/>
      <c r="L9" s="230"/>
      <c r="M9" s="230"/>
      <c r="N9" s="230"/>
      <c r="O9" s="230"/>
      <c r="P9" s="230"/>
      <c r="Q9" s="230"/>
      <c r="R9" s="230"/>
      <c r="S9" s="306"/>
      <c r="T9" s="306"/>
    </row>
    <row r="10" s="338" customFormat="true" ht="29.25" hidden="false" customHeight="true" outlineLevel="0" collapsed="false">
      <c r="A10" s="336" t="s">
        <v>324</v>
      </c>
      <c r="B10" s="336"/>
      <c r="C10" s="336"/>
      <c r="D10" s="336"/>
      <c r="E10" s="336"/>
      <c r="F10" s="336"/>
      <c r="G10" s="336"/>
      <c r="H10" s="336" t="s">
        <v>324</v>
      </c>
      <c r="I10" s="336"/>
      <c r="J10" s="336"/>
      <c r="K10" s="336"/>
      <c r="L10" s="336"/>
      <c r="M10" s="336"/>
      <c r="N10" s="336"/>
      <c r="O10" s="336"/>
      <c r="P10" s="336"/>
      <c r="Q10" s="336"/>
      <c r="R10" s="336"/>
      <c r="S10" s="336"/>
      <c r="T10" s="336"/>
    </row>
    <row r="11" customFormat="false" ht="12.75" hidden="false" customHeight="false" outlineLevel="0" collapsed="false">
      <c r="A11" s="339" t="s">
        <v>668</v>
      </c>
      <c r="B11" s="152" t="s">
        <v>360</v>
      </c>
      <c r="C11" s="153" t="n">
        <v>76674</v>
      </c>
      <c r="D11" s="236" t="n">
        <v>63970</v>
      </c>
      <c r="E11" s="236" t="n">
        <v>49398</v>
      </c>
      <c r="F11" s="236" t="n">
        <v>14572</v>
      </c>
      <c r="G11" s="236" t="n">
        <v>4254</v>
      </c>
      <c r="H11" s="236" t="n">
        <v>918</v>
      </c>
      <c r="I11" s="236" t="n">
        <v>4936</v>
      </c>
      <c r="J11" s="236" t="n">
        <v>9886</v>
      </c>
      <c r="K11" s="236" t="n">
        <v>9933</v>
      </c>
      <c r="L11" s="236" t="n">
        <v>8053</v>
      </c>
      <c r="M11" s="236" t="n">
        <v>8302</v>
      </c>
      <c r="N11" s="153" t="n">
        <v>9730</v>
      </c>
      <c r="O11" s="153" t="n">
        <v>10261</v>
      </c>
      <c r="P11" s="153" t="n">
        <v>8809</v>
      </c>
      <c r="Q11" s="153" t="n">
        <v>5488</v>
      </c>
      <c r="R11" s="153" t="n">
        <v>358</v>
      </c>
      <c r="S11" s="153" t="n">
        <v>2558</v>
      </c>
      <c r="T11" s="378" t="s">
        <v>668</v>
      </c>
      <c r="U11" s="221"/>
    </row>
    <row r="12" s="343" customFormat="true" ht="15.95" hidden="false" customHeight="true" outlineLevel="0" collapsed="false">
      <c r="A12" s="342" t="s">
        <v>669</v>
      </c>
      <c r="B12" s="154" t="s">
        <v>361</v>
      </c>
      <c r="C12" s="153" t="n">
        <v>33807</v>
      </c>
      <c r="D12" s="236" t="n">
        <v>28990</v>
      </c>
      <c r="E12" s="236" t="n">
        <v>24923</v>
      </c>
      <c r="F12" s="236" t="n">
        <v>4067</v>
      </c>
      <c r="G12" s="236" t="n">
        <v>1542</v>
      </c>
      <c r="H12" s="236" t="n">
        <v>452</v>
      </c>
      <c r="I12" s="236" t="n">
        <v>1941</v>
      </c>
      <c r="J12" s="236" t="n">
        <v>3704</v>
      </c>
      <c r="K12" s="236" t="n">
        <v>3545</v>
      </c>
      <c r="L12" s="236" t="n">
        <v>3077</v>
      </c>
      <c r="M12" s="236" t="n">
        <v>3357</v>
      </c>
      <c r="N12" s="153" t="n">
        <v>4578</v>
      </c>
      <c r="O12" s="153" t="n">
        <v>5350</v>
      </c>
      <c r="P12" s="153" t="n">
        <v>4821</v>
      </c>
      <c r="Q12" s="153" t="n">
        <v>2837</v>
      </c>
      <c r="R12" s="153" t="n">
        <v>145</v>
      </c>
      <c r="S12" s="153" t="n">
        <v>1180</v>
      </c>
      <c r="T12" s="379" t="s">
        <v>669</v>
      </c>
    </row>
    <row r="13" s="343" customFormat="true" ht="15.95" hidden="false" customHeight="true" outlineLevel="0" collapsed="false">
      <c r="A13" s="342" t="s">
        <v>670</v>
      </c>
      <c r="B13" s="154" t="s">
        <v>362</v>
      </c>
      <c r="C13" s="153" t="n">
        <v>38531</v>
      </c>
      <c r="D13" s="236" t="n">
        <v>34286</v>
      </c>
      <c r="E13" s="236" t="n">
        <v>20640</v>
      </c>
      <c r="F13" s="236" t="n">
        <v>13646</v>
      </c>
      <c r="G13" s="236" t="n">
        <v>1738</v>
      </c>
      <c r="H13" s="236" t="n">
        <v>338</v>
      </c>
      <c r="I13" s="236" t="n">
        <v>2029</v>
      </c>
      <c r="J13" s="236" t="n">
        <v>5612</v>
      </c>
      <c r="K13" s="236" t="n">
        <v>5806</v>
      </c>
      <c r="L13" s="236" t="n">
        <v>4490</v>
      </c>
      <c r="M13" s="236" t="n">
        <v>4192</v>
      </c>
      <c r="N13" s="153" t="n">
        <v>4616</v>
      </c>
      <c r="O13" s="153" t="n">
        <v>4377</v>
      </c>
      <c r="P13" s="153" t="n">
        <v>3995</v>
      </c>
      <c r="Q13" s="153" t="n">
        <v>2884</v>
      </c>
      <c r="R13" s="153" t="n">
        <v>192</v>
      </c>
      <c r="S13" s="153" t="n">
        <v>1050</v>
      </c>
      <c r="T13" s="379" t="s">
        <v>670</v>
      </c>
    </row>
    <row r="14" s="343" customFormat="true" ht="15.95" hidden="false" customHeight="true" outlineLevel="0" collapsed="false">
      <c r="A14" s="342" t="s">
        <v>671</v>
      </c>
      <c r="B14" s="154" t="s">
        <v>363</v>
      </c>
      <c r="C14" s="153" t="n">
        <v>13431</v>
      </c>
      <c r="D14" s="236" t="n">
        <v>11687</v>
      </c>
      <c r="E14" s="236" t="n">
        <v>9868</v>
      </c>
      <c r="F14" s="236" t="n">
        <v>1819</v>
      </c>
      <c r="G14" s="236" t="n">
        <v>563</v>
      </c>
      <c r="H14" s="236" t="n">
        <v>193</v>
      </c>
      <c r="I14" s="236" t="n">
        <v>720</v>
      </c>
      <c r="J14" s="236" t="n">
        <v>1282</v>
      </c>
      <c r="K14" s="236" t="n">
        <v>1215</v>
      </c>
      <c r="L14" s="236" t="n">
        <v>1078</v>
      </c>
      <c r="M14" s="236" t="n">
        <v>1412</v>
      </c>
      <c r="N14" s="153" t="n">
        <v>1848</v>
      </c>
      <c r="O14" s="153" t="n">
        <v>2168</v>
      </c>
      <c r="P14" s="153" t="n">
        <v>1997</v>
      </c>
      <c r="Q14" s="153" t="n">
        <v>1419</v>
      </c>
      <c r="R14" s="153" t="n">
        <v>99</v>
      </c>
      <c r="S14" s="153" t="n">
        <v>371</v>
      </c>
      <c r="T14" s="379" t="s">
        <v>671</v>
      </c>
    </row>
    <row r="15" s="343" customFormat="true" ht="15.95" hidden="false" customHeight="true" outlineLevel="0" collapsed="false">
      <c r="A15" s="342" t="s">
        <v>672</v>
      </c>
      <c r="B15" s="154" t="s">
        <v>364</v>
      </c>
      <c r="C15" s="153" t="n">
        <v>21501</v>
      </c>
      <c r="D15" s="236" t="n">
        <v>18404</v>
      </c>
      <c r="E15" s="236" t="n">
        <v>13055</v>
      </c>
      <c r="F15" s="236" t="n">
        <v>5349</v>
      </c>
      <c r="G15" s="236" t="n">
        <v>1078</v>
      </c>
      <c r="H15" s="236" t="n">
        <v>292</v>
      </c>
      <c r="I15" s="236" t="n">
        <v>1206</v>
      </c>
      <c r="J15" s="236" t="n">
        <v>2503</v>
      </c>
      <c r="K15" s="236" t="n">
        <v>2734</v>
      </c>
      <c r="L15" s="236" t="n">
        <v>2451</v>
      </c>
      <c r="M15" s="236" t="n">
        <v>2483</v>
      </c>
      <c r="N15" s="153" t="n">
        <v>2827</v>
      </c>
      <c r="O15" s="153" t="n">
        <v>2947</v>
      </c>
      <c r="P15" s="153" t="n">
        <v>2379</v>
      </c>
      <c r="Q15" s="153" t="n">
        <v>1558</v>
      </c>
      <c r="R15" s="153" t="n">
        <v>121</v>
      </c>
      <c r="S15" s="153" t="n">
        <v>647</v>
      </c>
      <c r="T15" s="379" t="s">
        <v>672</v>
      </c>
    </row>
    <row r="16" s="343" customFormat="true" ht="15.95" hidden="false" customHeight="true" outlineLevel="0" collapsed="false">
      <c r="A16" s="342" t="s">
        <v>673</v>
      </c>
      <c r="B16" s="154" t="s">
        <v>365</v>
      </c>
      <c r="C16" s="153" t="n">
        <v>16205</v>
      </c>
      <c r="D16" s="236" t="n">
        <v>13425</v>
      </c>
      <c r="E16" s="236" t="n">
        <v>11466</v>
      </c>
      <c r="F16" s="236" t="n">
        <v>1959</v>
      </c>
      <c r="G16" s="236" t="n">
        <v>1018</v>
      </c>
      <c r="H16" s="236" t="n">
        <v>239</v>
      </c>
      <c r="I16" s="236" t="n">
        <v>1026</v>
      </c>
      <c r="J16" s="236" t="n">
        <v>1895</v>
      </c>
      <c r="K16" s="236" t="n">
        <v>1885</v>
      </c>
      <c r="L16" s="236" t="n">
        <v>1584</v>
      </c>
      <c r="M16" s="236" t="n">
        <v>1831</v>
      </c>
      <c r="N16" s="153" t="n">
        <v>2173</v>
      </c>
      <c r="O16" s="153" t="n">
        <v>2491</v>
      </c>
      <c r="P16" s="153" t="n">
        <v>1958</v>
      </c>
      <c r="Q16" s="153" t="n">
        <v>1052</v>
      </c>
      <c r="R16" s="153" t="n">
        <v>71</v>
      </c>
      <c r="S16" s="153" t="n">
        <v>489</v>
      </c>
      <c r="T16" s="379" t="s">
        <v>673</v>
      </c>
    </row>
    <row r="17" s="343" customFormat="true" ht="22.5" hidden="false" customHeight="true" outlineLevel="0" collapsed="false">
      <c r="A17" s="342" t="s">
        <v>674</v>
      </c>
      <c r="B17" s="154" t="s">
        <v>366</v>
      </c>
      <c r="C17" s="153" t="n">
        <v>41956</v>
      </c>
      <c r="D17" s="236" t="n">
        <v>36614</v>
      </c>
      <c r="E17" s="236" t="n">
        <v>33439</v>
      </c>
      <c r="F17" s="236" t="n">
        <v>3175</v>
      </c>
      <c r="G17" s="236" t="n">
        <v>2021</v>
      </c>
      <c r="H17" s="236" t="n">
        <v>737</v>
      </c>
      <c r="I17" s="236" t="n">
        <v>2681</v>
      </c>
      <c r="J17" s="236" t="n">
        <v>4644</v>
      </c>
      <c r="K17" s="236" t="n">
        <v>5023</v>
      </c>
      <c r="L17" s="236" t="n">
        <v>4421</v>
      </c>
      <c r="M17" s="236" t="n">
        <v>4613</v>
      </c>
      <c r="N17" s="153" t="n">
        <v>5434</v>
      </c>
      <c r="O17" s="153" t="n">
        <v>6159</v>
      </c>
      <c r="P17" s="153" t="n">
        <v>5276</v>
      </c>
      <c r="Q17" s="153" t="n">
        <v>2858</v>
      </c>
      <c r="R17" s="153" t="n">
        <v>110</v>
      </c>
      <c r="S17" s="153" t="n">
        <v>1411</v>
      </c>
      <c r="T17" s="379" t="s">
        <v>674</v>
      </c>
    </row>
    <row r="18" s="343" customFormat="true" ht="15.95" hidden="false" customHeight="true" outlineLevel="0" collapsed="false">
      <c r="A18" s="342" t="s">
        <v>675</v>
      </c>
      <c r="B18" s="154" t="s">
        <v>367</v>
      </c>
      <c r="C18" s="153" t="n">
        <v>32019</v>
      </c>
      <c r="D18" s="236" t="n">
        <v>27035</v>
      </c>
      <c r="E18" s="236" t="n">
        <v>23847</v>
      </c>
      <c r="F18" s="236" t="n">
        <v>3188</v>
      </c>
      <c r="G18" s="236" t="n">
        <v>1596</v>
      </c>
      <c r="H18" s="236" t="n">
        <v>560</v>
      </c>
      <c r="I18" s="236" t="n">
        <v>1885</v>
      </c>
      <c r="J18" s="236" t="n">
        <v>3319</v>
      </c>
      <c r="K18" s="236" t="n">
        <v>3376</v>
      </c>
      <c r="L18" s="236" t="n">
        <v>2967</v>
      </c>
      <c r="M18" s="236" t="n">
        <v>3633</v>
      </c>
      <c r="N18" s="153" t="n">
        <v>4594</v>
      </c>
      <c r="O18" s="153" t="n">
        <v>5087</v>
      </c>
      <c r="P18" s="153" t="n">
        <v>4255</v>
      </c>
      <c r="Q18" s="153" t="n">
        <v>2216</v>
      </c>
      <c r="R18" s="153" t="n">
        <v>127</v>
      </c>
      <c r="S18" s="153" t="n">
        <v>1056</v>
      </c>
      <c r="T18" s="379" t="s">
        <v>675</v>
      </c>
    </row>
    <row r="19" s="343" customFormat="true" ht="15.95" hidden="false" customHeight="true" outlineLevel="0" collapsed="false">
      <c r="A19" s="342" t="s">
        <v>676</v>
      </c>
      <c r="B19" s="154" t="s">
        <v>368</v>
      </c>
      <c r="C19" s="153" t="n">
        <v>53702</v>
      </c>
      <c r="D19" s="236" t="n">
        <v>46485</v>
      </c>
      <c r="E19" s="236" t="n">
        <v>42140</v>
      </c>
      <c r="F19" s="236" t="n">
        <v>4345</v>
      </c>
      <c r="G19" s="236" t="n">
        <v>2678</v>
      </c>
      <c r="H19" s="236" t="n">
        <v>1034</v>
      </c>
      <c r="I19" s="236" t="n">
        <v>3156</v>
      </c>
      <c r="J19" s="236" t="n">
        <v>5395</v>
      </c>
      <c r="K19" s="236" t="n">
        <v>5875</v>
      </c>
      <c r="L19" s="236" t="n">
        <v>5339</v>
      </c>
      <c r="M19" s="236" t="n">
        <v>6132</v>
      </c>
      <c r="N19" s="153" t="n">
        <v>7306</v>
      </c>
      <c r="O19" s="153" t="n">
        <v>8569</v>
      </c>
      <c r="P19" s="153" t="n">
        <v>7111</v>
      </c>
      <c r="Q19" s="153" t="n">
        <v>3604</v>
      </c>
      <c r="R19" s="153" t="n">
        <v>181</v>
      </c>
      <c r="S19" s="153" t="n">
        <v>1708</v>
      </c>
      <c r="T19" s="379" t="s">
        <v>676</v>
      </c>
    </row>
    <row r="20" s="343" customFormat="true" ht="15.95" hidden="false" customHeight="true" outlineLevel="0" collapsed="false">
      <c r="A20" s="342" t="s">
        <v>677</v>
      </c>
      <c r="B20" s="154" t="s">
        <v>369</v>
      </c>
      <c r="C20" s="153" t="n">
        <v>40610</v>
      </c>
      <c r="D20" s="236" t="n">
        <v>35076</v>
      </c>
      <c r="E20" s="236" t="n">
        <v>31681</v>
      </c>
      <c r="F20" s="236" t="n">
        <v>3395</v>
      </c>
      <c r="G20" s="236" t="n">
        <v>1920</v>
      </c>
      <c r="H20" s="236" t="n">
        <v>718</v>
      </c>
      <c r="I20" s="236" t="n">
        <v>2421</v>
      </c>
      <c r="J20" s="236" t="n">
        <v>4038</v>
      </c>
      <c r="K20" s="236" t="n">
        <v>4341</v>
      </c>
      <c r="L20" s="236" t="n">
        <v>3888</v>
      </c>
      <c r="M20" s="236" t="n">
        <v>4785</v>
      </c>
      <c r="N20" s="153" t="n">
        <v>5736</v>
      </c>
      <c r="O20" s="153" t="n">
        <v>6358</v>
      </c>
      <c r="P20" s="153" t="n">
        <v>5302</v>
      </c>
      <c r="Q20" s="153" t="n">
        <v>2889</v>
      </c>
      <c r="R20" s="153" t="n">
        <v>133</v>
      </c>
      <c r="S20" s="153" t="n">
        <v>1403</v>
      </c>
      <c r="T20" s="379" t="s">
        <v>677</v>
      </c>
    </row>
    <row r="21" s="343" customFormat="true" ht="15.95" hidden="false" customHeight="true" outlineLevel="0" collapsed="false">
      <c r="A21" s="342" t="s">
        <v>678</v>
      </c>
      <c r="B21" s="154" t="s">
        <v>370</v>
      </c>
      <c r="C21" s="153" t="n">
        <v>28712</v>
      </c>
      <c r="D21" s="236" t="n">
        <v>24395</v>
      </c>
      <c r="E21" s="236" t="n">
        <v>22180</v>
      </c>
      <c r="F21" s="236" t="n">
        <v>2215</v>
      </c>
      <c r="G21" s="236" t="n">
        <v>1457</v>
      </c>
      <c r="H21" s="236" t="n">
        <v>529</v>
      </c>
      <c r="I21" s="236" t="n">
        <v>1725</v>
      </c>
      <c r="J21" s="236" t="n">
        <v>2749</v>
      </c>
      <c r="K21" s="236" t="n">
        <v>2894</v>
      </c>
      <c r="L21" s="236" t="n">
        <v>2625</v>
      </c>
      <c r="M21" s="236" t="n">
        <v>3237</v>
      </c>
      <c r="N21" s="153" t="n">
        <v>4078</v>
      </c>
      <c r="O21" s="153" t="n">
        <v>4634</v>
      </c>
      <c r="P21" s="153" t="n">
        <v>4024</v>
      </c>
      <c r="Q21" s="153" t="n">
        <v>2102</v>
      </c>
      <c r="R21" s="153" t="n">
        <v>115</v>
      </c>
      <c r="S21" s="153" t="n">
        <v>952</v>
      </c>
      <c r="T21" s="379" t="s">
        <v>678</v>
      </c>
    </row>
    <row r="22" s="343" customFormat="true" ht="15.95" hidden="false" customHeight="true" outlineLevel="0" collapsed="false">
      <c r="A22" s="342" t="s">
        <v>679</v>
      </c>
      <c r="B22" s="154" t="s">
        <v>371</v>
      </c>
      <c r="C22" s="153" t="n">
        <v>51079</v>
      </c>
      <c r="D22" s="236" t="n">
        <v>44742</v>
      </c>
      <c r="E22" s="236" t="n">
        <v>39441</v>
      </c>
      <c r="F22" s="236" t="n">
        <v>5301</v>
      </c>
      <c r="G22" s="236" t="n">
        <v>2437</v>
      </c>
      <c r="H22" s="236" t="n">
        <v>960</v>
      </c>
      <c r="I22" s="236" t="n">
        <v>2895</v>
      </c>
      <c r="J22" s="236" t="n">
        <v>5253</v>
      </c>
      <c r="K22" s="236" t="n">
        <v>5682</v>
      </c>
      <c r="L22" s="236" t="n">
        <v>4806</v>
      </c>
      <c r="M22" s="236" t="n">
        <v>5587</v>
      </c>
      <c r="N22" s="153" t="n">
        <v>6958</v>
      </c>
      <c r="O22" s="153" t="n">
        <v>8072</v>
      </c>
      <c r="P22" s="153" t="n">
        <v>6847</v>
      </c>
      <c r="Q22" s="153" t="n">
        <v>3768</v>
      </c>
      <c r="R22" s="153" t="n">
        <v>251</v>
      </c>
      <c r="S22" s="153" t="n">
        <v>1628</v>
      </c>
      <c r="T22" s="379" t="s">
        <v>679</v>
      </c>
    </row>
    <row r="23" s="343" customFormat="true" ht="22.5" hidden="false" customHeight="true" outlineLevel="0" collapsed="false">
      <c r="A23" s="342" t="s">
        <v>680</v>
      </c>
      <c r="B23" s="154" t="s">
        <v>372</v>
      </c>
      <c r="C23" s="153" t="n">
        <v>54639</v>
      </c>
      <c r="D23" s="236" t="n">
        <v>46838</v>
      </c>
      <c r="E23" s="236" t="n">
        <v>41551</v>
      </c>
      <c r="F23" s="236" t="n">
        <v>5287</v>
      </c>
      <c r="G23" s="236" t="n">
        <v>2760</v>
      </c>
      <c r="H23" s="236" t="n">
        <v>963</v>
      </c>
      <c r="I23" s="236" t="n">
        <v>3152</v>
      </c>
      <c r="J23" s="236" t="n">
        <v>5478</v>
      </c>
      <c r="K23" s="236" t="n">
        <v>5910</v>
      </c>
      <c r="L23" s="236" t="n">
        <v>5166</v>
      </c>
      <c r="M23" s="236" t="n">
        <v>6259</v>
      </c>
      <c r="N23" s="153" t="n">
        <v>7774</v>
      </c>
      <c r="O23" s="153" t="n">
        <v>8506</v>
      </c>
      <c r="P23" s="153" t="n">
        <v>7155</v>
      </c>
      <c r="Q23" s="153" t="n">
        <v>4083</v>
      </c>
      <c r="R23" s="153" t="n">
        <v>193</v>
      </c>
      <c r="S23" s="153" t="n">
        <v>1821</v>
      </c>
      <c r="T23" s="379" t="s">
        <v>680</v>
      </c>
    </row>
    <row r="24" s="343" customFormat="true" ht="15.95" hidden="false" customHeight="true" outlineLevel="0" collapsed="false">
      <c r="A24" s="342" t="s">
        <v>681</v>
      </c>
      <c r="B24" s="154" t="s">
        <v>373</v>
      </c>
      <c r="C24" s="153" t="n">
        <v>28949</v>
      </c>
      <c r="D24" s="236" t="n">
        <v>24581</v>
      </c>
      <c r="E24" s="236" t="n">
        <v>22203</v>
      </c>
      <c r="F24" s="236" t="n">
        <v>2378</v>
      </c>
      <c r="G24" s="236" t="n">
        <v>1585</v>
      </c>
      <c r="H24" s="236" t="n">
        <v>497</v>
      </c>
      <c r="I24" s="236" t="n">
        <v>1561</v>
      </c>
      <c r="J24" s="236" t="n">
        <v>2713</v>
      </c>
      <c r="K24" s="236" t="n">
        <v>3210</v>
      </c>
      <c r="L24" s="236" t="n">
        <v>2896</v>
      </c>
      <c r="M24" s="236" t="n">
        <v>3495</v>
      </c>
      <c r="N24" s="153" t="n">
        <v>4093</v>
      </c>
      <c r="O24" s="153" t="n">
        <v>4418</v>
      </c>
      <c r="P24" s="153" t="n">
        <v>3841</v>
      </c>
      <c r="Q24" s="153" t="n">
        <v>2134</v>
      </c>
      <c r="R24" s="153" t="n">
        <v>91</v>
      </c>
      <c r="S24" s="153" t="n">
        <v>891</v>
      </c>
      <c r="T24" s="379" t="s">
        <v>681</v>
      </c>
    </row>
    <row r="25" s="343" customFormat="true" ht="15.95" hidden="false" customHeight="true" outlineLevel="0" collapsed="false">
      <c r="A25" s="342" t="s">
        <v>682</v>
      </c>
      <c r="B25" s="154" t="s">
        <v>374</v>
      </c>
      <c r="C25" s="153" t="n">
        <v>28686</v>
      </c>
      <c r="D25" s="236" t="n">
        <v>25680</v>
      </c>
      <c r="E25" s="236" t="n">
        <v>23427</v>
      </c>
      <c r="F25" s="236" t="n">
        <v>2253</v>
      </c>
      <c r="G25" s="236" t="n">
        <v>1272</v>
      </c>
      <c r="H25" s="236" t="n">
        <v>519</v>
      </c>
      <c r="I25" s="236" t="n">
        <v>1644</v>
      </c>
      <c r="J25" s="236" t="n">
        <v>3015</v>
      </c>
      <c r="K25" s="236" t="n">
        <v>3299</v>
      </c>
      <c r="L25" s="236" t="n">
        <v>2749</v>
      </c>
      <c r="M25" s="236" t="n">
        <v>3142</v>
      </c>
      <c r="N25" s="153" t="n">
        <v>3835</v>
      </c>
      <c r="O25" s="153" t="n">
        <v>4372</v>
      </c>
      <c r="P25" s="153" t="n">
        <v>3887</v>
      </c>
      <c r="Q25" s="153" t="n">
        <v>2137</v>
      </c>
      <c r="R25" s="153" t="n">
        <v>87</v>
      </c>
      <c r="S25" s="153" t="n">
        <v>861</v>
      </c>
      <c r="T25" s="379" t="s">
        <v>682</v>
      </c>
    </row>
    <row r="26" s="343" customFormat="true" ht="15.95" hidden="false" customHeight="true" outlineLevel="0" collapsed="false">
      <c r="A26" s="342" t="s">
        <v>683</v>
      </c>
      <c r="B26" s="154" t="s">
        <v>375</v>
      </c>
      <c r="C26" s="153" t="n">
        <v>41712</v>
      </c>
      <c r="D26" s="236" t="n">
        <v>36218</v>
      </c>
      <c r="E26" s="236" t="n">
        <v>30537</v>
      </c>
      <c r="F26" s="236" t="n">
        <v>5681</v>
      </c>
      <c r="G26" s="236" t="n">
        <v>1927</v>
      </c>
      <c r="H26" s="236" t="n">
        <v>604</v>
      </c>
      <c r="I26" s="236" t="n">
        <v>2211</v>
      </c>
      <c r="J26" s="236" t="n">
        <v>4344</v>
      </c>
      <c r="K26" s="236" t="n">
        <v>4712</v>
      </c>
      <c r="L26" s="236" t="n">
        <v>3974</v>
      </c>
      <c r="M26" s="236" t="n">
        <v>4601</v>
      </c>
      <c r="N26" s="153" t="n">
        <v>5956</v>
      </c>
      <c r="O26" s="153" t="n">
        <v>6409</v>
      </c>
      <c r="P26" s="153" t="n">
        <v>5430</v>
      </c>
      <c r="Q26" s="153" t="n">
        <v>3291</v>
      </c>
      <c r="R26" s="153" t="n">
        <v>180</v>
      </c>
      <c r="S26" s="153" t="n">
        <v>1198</v>
      </c>
      <c r="T26" s="379" t="s">
        <v>683</v>
      </c>
    </row>
    <row r="27" s="343" customFormat="true" ht="15.95" hidden="false" customHeight="true" outlineLevel="0" collapsed="false">
      <c r="A27" s="342" t="s">
        <v>684</v>
      </c>
      <c r="B27" s="154" t="s">
        <v>376</v>
      </c>
      <c r="C27" s="153" t="n">
        <v>33485</v>
      </c>
      <c r="D27" s="236" t="n">
        <v>29064</v>
      </c>
      <c r="E27" s="236" t="n">
        <v>25213</v>
      </c>
      <c r="F27" s="236" t="n">
        <v>3851</v>
      </c>
      <c r="G27" s="236" t="n">
        <v>1471</v>
      </c>
      <c r="H27" s="236" t="n">
        <v>595</v>
      </c>
      <c r="I27" s="236" t="n">
        <v>1632</v>
      </c>
      <c r="J27" s="236" t="n">
        <v>3137</v>
      </c>
      <c r="K27" s="236" t="n">
        <v>3622</v>
      </c>
      <c r="L27" s="236" t="n">
        <v>3354</v>
      </c>
      <c r="M27" s="236" t="n">
        <v>3881</v>
      </c>
      <c r="N27" s="153" t="n">
        <v>4762</v>
      </c>
      <c r="O27" s="153" t="n">
        <v>5149</v>
      </c>
      <c r="P27" s="153" t="n">
        <v>4545</v>
      </c>
      <c r="Q27" s="153" t="n">
        <v>2667</v>
      </c>
      <c r="R27" s="153" t="n">
        <v>141</v>
      </c>
      <c r="S27" s="153" t="n">
        <v>1018</v>
      </c>
      <c r="T27" s="379" t="s">
        <v>684</v>
      </c>
    </row>
    <row r="28" s="343" customFormat="true" ht="15.75" hidden="false" customHeight="true" outlineLevel="0" collapsed="false">
      <c r="A28" s="342" t="s">
        <v>685</v>
      </c>
      <c r="B28" s="154" t="s">
        <v>377</v>
      </c>
      <c r="C28" s="153" t="n">
        <v>23781</v>
      </c>
      <c r="D28" s="236" t="n">
        <v>20539</v>
      </c>
      <c r="E28" s="236" t="n">
        <v>18511</v>
      </c>
      <c r="F28" s="236" t="n">
        <v>2028</v>
      </c>
      <c r="G28" s="236" t="n">
        <v>1547</v>
      </c>
      <c r="H28" s="236" t="n">
        <v>423</v>
      </c>
      <c r="I28" s="236" t="n">
        <v>1342</v>
      </c>
      <c r="J28" s="236" t="n">
        <v>2327</v>
      </c>
      <c r="K28" s="236" t="n">
        <v>2508</v>
      </c>
      <c r="L28" s="236" t="n">
        <v>2254</v>
      </c>
      <c r="M28" s="236" t="n">
        <v>2770</v>
      </c>
      <c r="N28" s="153" t="n">
        <v>3287</v>
      </c>
      <c r="O28" s="153" t="n">
        <v>3814</v>
      </c>
      <c r="P28" s="153" t="n">
        <v>3109</v>
      </c>
      <c r="Q28" s="153" t="n">
        <v>1870</v>
      </c>
      <c r="R28" s="153" t="n">
        <v>77</v>
      </c>
      <c r="S28" s="153" t="n">
        <v>668</v>
      </c>
      <c r="T28" s="379" t="s">
        <v>685</v>
      </c>
    </row>
    <row r="29" s="343" customFormat="true" ht="22.5" hidden="false" customHeight="true" outlineLevel="0" collapsed="false">
      <c r="A29" s="342" t="s">
        <v>686</v>
      </c>
      <c r="B29" s="154" t="s">
        <v>378</v>
      </c>
      <c r="C29" s="153" t="n">
        <v>43311</v>
      </c>
      <c r="D29" s="236" t="n">
        <v>37682</v>
      </c>
      <c r="E29" s="236" t="n">
        <v>33310</v>
      </c>
      <c r="F29" s="236" t="n">
        <v>4372</v>
      </c>
      <c r="G29" s="236" t="n">
        <v>2124</v>
      </c>
      <c r="H29" s="236" t="n">
        <v>713</v>
      </c>
      <c r="I29" s="236" t="n">
        <v>2402</v>
      </c>
      <c r="J29" s="236" t="n">
        <v>4334</v>
      </c>
      <c r="K29" s="236" t="n">
        <v>4576</v>
      </c>
      <c r="L29" s="236" t="n">
        <v>3895</v>
      </c>
      <c r="M29" s="236" t="n">
        <v>4820</v>
      </c>
      <c r="N29" s="153" t="n">
        <v>6140</v>
      </c>
      <c r="O29" s="153" t="n">
        <v>6989</v>
      </c>
      <c r="P29" s="153" t="n">
        <v>5819</v>
      </c>
      <c r="Q29" s="153" t="n">
        <v>3455</v>
      </c>
      <c r="R29" s="153" t="n">
        <v>168</v>
      </c>
      <c r="S29" s="153" t="n">
        <v>1396</v>
      </c>
      <c r="T29" s="379" t="s">
        <v>686</v>
      </c>
    </row>
    <row r="30" s="343" customFormat="true" ht="15.95" hidden="false" customHeight="true" outlineLevel="0" collapsed="false">
      <c r="A30" s="342" t="s">
        <v>687</v>
      </c>
      <c r="B30" s="154" t="s">
        <v>379</v>
      </c>
      <c r="C30" s="153" t="n">
        <v>34196</v>
      </c>
      <c r="D30" s="236" t="n">
        <v>29929</v>
      </c>
      <c r="E30" s="236" t="n">
        <v>25716</v>
      </c>
      <c r="F30" s="236" t="n">
        <v>4213</v>
      </c>
      <c r="G30" s="236" t="n">
        <v>1386</v>
      </c>
      <c r="H30" s="236" t="n">
        <v>553</v>
      </c>
      <c r="I30" s="236" t="n">
        <v>1821</v>
      </c>
      <c r="J30" s="236" t="n">
        <v>3204</v>
      </c>
      <c r="K30" s="236" t="n">
        <v>3649</v>
      </c>
      <c r="L30" s="236" t="n">
        <v>3269</v>
      </c>
      <c r="M30" s="236" t="n">
        <v>3863</v>
      </c>
      <c r="N30" s="153" t="n">
        <v>4932</v>
      </c>
      <c r="O30" s="153" t="n">
        <v>5459</v>
      </c>
      <c r="P30" s="153" t="n">
        <v>4608</v>
      </c>
      <c r="Q30" s="153" t="n">
        <v>2703</v>
      </c>
      <c r="R30" s="153" t="n">
        <v>135</v>
      </c>
      <c r="S30" s="153" t="n">
        <v>1032</v>
      </c>
      <c r="T30" s="379" t="s">
        <v>687</v>
      </c>
    </row>
    <row r="31" s="343" customFormat="true" ht="15.95" hidden="false" customHeight="true" outlineLevel="0" collapsed="false">
      <c r="A31" s="342" t="s">
        <v>688</v>
      </c>
      <c r="B31" s="154" t="s">
        <v>380</v>
      </c>
      <c r="C31" s="153" t="n">
        <v>34416</v>
      </c>
      <c r="D31" s="236" t="n">
        <v>30351</v>
      </c>
      <c r="E31" s="236" t="n">
        <v>27600</v>
      </c>
      <c r="F31" s="236" t="n">
        <v>2751</v>
      </c>
      <c r="G31" s="236" t="n">
        <v>1491</v>
      </c>
      <c r="H31" s="236" t="n">
        <v>640</v>
      </c>
      <c r="I31" s="236" t="n">
        <v>1989</v>
      </c>
      <c r="J31" s="236" t="n">
        <v>3461</v>
      </c>
      <c r="K31" s="236" t="n">
        <v>3519</v>
      </c>
      <c r="L31" s="236" t="n">
        <v>3191</v>
      </c>
      <c r="M31" s="236" t="n">
        <v>3870</v>
      </c>
      <c r="N31" s="153" t="n">
        <v>4653</v>
      </c>
      <c r="O31" s="153" t="n">
        <v>5525</v>
      </c>
      <c r="P31" s="153" t="n">
        <v>4783</v>
      </c>
      <c r="Q31" s="153" t="n">
        <v>2666</v>
      </c>
      <c r="R31" s="153" t="n">
        <v>119</v>
      </c>
      <c r="S31" s="153" t="n">
        <v>1081</v>
      </c>
      <c r="T31" s="379" t="s">
        <v>688</v>
      </c>
    </row>
    <row r="32" s="343" customFormat="true" ht="15.95" hidden="false" customHeight="true" outlineLevel="0" collapsed="false">
      <c r="A32" s="342" t="s">
        <v>689</v>
      </c>
      <c r="B32" s="154" t="s">
        <v>381</v>
      </c>
      <c r="C32" s="153" t="n">
        <v>38352</v>
      </c>
      <c r="D32" s="236" t="n">
        <v>33674</v>
      </c>
      <c r="E32" s="236" t="n">
        <v>30000</v>
      </c>
      <c r="F32" s="236" t="n">
        <v>3674</v>
      </c>
      <c r="G32" s="236" t="n">
        <v>1420</v>
      </c>
      <c r="H32" s="236" t="n">
        <v>702</v>
      </c>
      <c r="I32" s="236" t="n">
        <v>1855</v>
      </c>
      <c r="J32" s="236" t="n">
        <v>3489</v>
      </c>
      <c r="K32" s="236" t="n">
        <v>3821</v>
      </c>
      <c r="L32" s="236" t="n">
        <v>3465</v>
      </c>
      <c r="M32" s="236" t="n">
        <v>4253</v>
      </c>
      <c r="N32" s="153" t="n">
        <v>5631</v>
      </c>
      <c r="O32" s="153" t="n">
        <v>6213</v>
      </c>
      <c r="P32" s="153" t="n">
        <v>5571</v>
      </c>
      <c r="Q32" s="153" t="n">
        <v>3211</v>
      </c>
      <c r="R32" s="153" t="n">
        <v>141</v>
      </c>
      <c r="S32" s="153" t="n">
        <v>1175</v>
      </c>
      <c r="T32" s="379" t="s">
        <v>689</v>
      </c>
    </row>
    <row r="33" s="343" customFormat="true" ht="15.95" hidden="false" customHeight="true" outlineLevel="0" collapsed="false">
      <c r="A33" s="342" t="s">
        <v>690</v>
      </c>
      <c r="B33" s="154" t="s">
        <v>382</v>
      </c>
      <c r="C33" s="153" t="n">
        <v>34050</v>
      </c>
      <c r="D33" s="236" t="n">
        <v>29273</v>
      </c>
      <c r="E33" s="236" t="n">
        <v>26322</v>
      </c>
      <c r="F33" s="236" t="n">
        <v>2951</v>
      </c>
      <c r="G33" s="236" t="n">
        <v>1602</v>
      </c>
      <c r="H33" s="236" t="n">
        <v>529</v>
      </c>
      <c r="I33" s="236" t="n">
        <v>1800</v>
      </c>
      <c r="J33" s="236" t="n">
        <v>3143</v>
      </c>
      <c r="K33" s="236" t="n">
        <v>3393</v>
      </c>
      <c r="L33" s="236" t="n">
        <v>3037</v>
      </c>
      <c r="M33" s="236" t="n">
        <v>4070</v>
      </c>
      <c r="N33" s="153" t="n">
        <v>5126</v>
      </c>
      <c r="O33" s="153" t="n">
        <v>5367</v>
      </c>
      <c r="P33" s="153" t="n">
        <v>4672</v>
      </c>
      <c r="Q33" s="153" t="n">
        <v>2773</v>
      </c>
      <c r="R33" s="153" t="n">
        <v>140</v>
      </c>
      <c r="S33" s="153" t="n">
        <v>1011</v>
      </c>
      <c r="T33" s="379" t="s">
        <v>690</v>
      </c>
    </row>
    <row r="34" s="122" customFormat="true" ht="21.75" hidden="false" customHeight="true" outlineLevel="0" collapsed="false">
      <c r="A34" s="261" t="n">
        <v>16</v>
      </c>
      <c r="B34" s="345" t="s">
        <v>475</v>
      </c>
      <c r="C34" s="149" t="n">
        <v>843804</v>
      </c>
      <c r="D34" s="148" t="n">
        <v>728938</v>
      </c>
      <c r="E34" s="148" t="n">
        <v>626468</v>
      </c>
      <c r="F34" s="148" t="n">
        <v>102470</v>
      </c>
      <c r="G34" s="148" t="n">
        <v>40887</v>
      </c>
      <c r="H34" s="149" t="n">
        <v>13708</v>
      </c>
      <c r="I34" s="149" t="n">
        <v>48030</v>
      </c>
      <c r="J34" s="149" t="n">
        <v>88925</v>
      </c>
      <c r="K34" s="149" t="n">
        <v>94528</v>
      </c>
      <c r="L34" s="149" t="n">
        <v>82029</v>
      </c>
      <c r="M34" s="149" t="n">
        <v>94588</v>
      </c>
      <c r="N34" s="149" t="n">
        <v>116067</v>
      </c>
      <c r="O34" s="149" t="n">
        <v>128694</v>
      </c>
      <c r="P34" s="149" t="n">
        <v>110194</v>
      </c>
      <c r="Q34" s="149" t="n">
        <v>63665</v>
      </c>
      <c r="R34" s="149" t="n">
        <v>3375</v>
      </c>
      <c r="S34" s="149" t="n">
        <v>26605</v>
      </c>
      <c r="T34" s="380" t="n">
        <v>16</v>
      </c>
    </row>
    <row r="35" s="338" customFormat="true" ht="34.5" hidden="false" customHeight="true" outlineLevel="0" collapsed="false">
      <c r="A35" s="348" t="s">
        <v>501</v>
      </c>
      <c r="B35" s="348"/>
      <c r="C35" s="348"/>
      <c r="D35" s="348"/>
      <c r="E35" s="348"/>
      <c r="F35" s="348"/>
      <c r="G35" s="348"/>
      <c r="H35" s="348" t="s">
        <v>501</v>
      </c>
      <c r="I35" s="348"/>
      <c r="J35" s="348"/>
      <c r="K35" s="348"/>
      <c r="L35" s="348"/>
      <c r="M35" s="348"/>
      <c r="N35" s="348"/>
      <c r="O35" s="348"/>
      <c r="P35" s="348"/>
      <c r="Q35" s="348"/>
      <c r="R35" s="348"/>
      <c r="S35" s="348"/>
      <c r="T35" s="348"/>
    </row>
    <row r="36" customFormat="false" ht="12.75" hidden="false" customHeight="false" outlineLevel="0" collapsed="false">
      <c r="A36" s="339" t="s">
        <v>668</v>
      </c>
      <c r="B36" s="152" t="s">
        <v>360</v>
      </c>
      <c r="C36" s="153" t="n">
        <v>38117</v>
      </c>
      <c r="D36" s="236" t="n">
        <v>32307</v>
      </c>
      <c r="E36" s="236" t="n">
        <v>24829</v>
      </c>
      <c r="F36" s="236" t="n">
        <v>7478</v>
      </c>
      <c r="G36" s="236" t="n">
        <v>1837</v>
      </c>
      <c r="H36" s="236" t="n">
        <v>419</v>
      </c>
      <c r="I36" s="236" t="n">
        <v>2393</v>
      </c>
      <c r="J36" s="236" t="n">
        <v>4863</v>
      </c>
      <c r="K36" s="236" t="n">
        <v>4705</v>
      </c>
      <c r="L36" s="236" t="n">
        <v>3816</v>
      </c>
      <c r="M36" s="236" t="n">
        <v>4012</v>
      </c>
      <c r="N36" s="153" t="n">
        <v>5039</v>
      </c>
      <c r="O36" s="153" t="n">
        <v>5293</v>
      </c>
      <c r="P36" s="153" t="n">
        <v>4638</v>
      </c>
      <c r="Q36" s="153" t="n">
        <v>2829</v>
      </c>
      <c r="R36" s="153" t="n">
        <v>110</v>
      </c>
      <c r="S36" s="153" t="n">
        <v>1144</v>
      </c>
      <c r="T36" s="378" t="s">
        <v>668</v>
      </c>
    </row>
    <row r="37" s="343" customFormat="true" ht="15.95" hidden="false" customHeight="true" outlineLevel="0" collapsed="false">
      <c r="A37" s="342" t="s">
        <v>669</v>
      </c>
      <c r="B37" s="154" t="s">
        <v>361</v>
      </c>
      <c r="C37" s="153" t="n">
        <v>16546</v>
      </c>
      <c r="D37" s="236" t="n">
        <v>14432</v>
      </c>
      <c r="E37" s="236" t="n">
        <v>12290</v>
      </c>
      <c r="F37" s="236" t="n">
        <v>2142</v>
      </c>
      <c r="G37" s="236" t="n">
        <v>635</v>
      </c>
      <c r="H37" s="236" t="n">
        <v>164</v>
      </c>
      <c r="I37" s="236" t="n">
        <v>966</v>
      </c>
      <c r="J37" s="236" t="n">
        <v>1712</v>
      </c>
      <c r="K37" s="236" t="n">
        <v>1644</v>
      </c>
      <c r="L37" s="236" t="n">
        <v>1431</v>
      </c>
      <c r="M37" s="236" t="n">
        <v>1606</v>
      </c>
      <c r="N37" s="153" t="n">
        <v>2382</v>
      </c>
      <c r="O37" s="153" t="n">
        <v>2722</v>
      </c>
      <c r="P37" s="153" t="n">
        <v>2526</v>
      </c>
      <c r="Q37" s="153" t="n">
        <v>1345</v>
      </c>
      <c r="R37" s="153" t="n">
        <v>48</v>
      </c>
      <c r="S37" s="153" t="n">
        <v>531</v>
      </c>
      <c r="T37" s="379" t="s">
        <v>669</v>
      </c>
    </row>
    <row r="38" s="343" customFormat="true" ht="15.95" hidden="false" customHeight="true" outlineLevel="0" collapsed="false">
      <c r="A38" s="342" t="s">
        <v>670</v>
      </c>
      <c r="B38" s="154" t="s">
        <v>362</v>
      </c>
      <c r="C38" s="153" t="n">
        <v>18904</v>
      </c>
      <c r="D38" s="236" t="n">
        <v>17079</v>
      </c>
      <c r="E38" s="236" t="n">
        <v>10620</v>
      </c>
      <c r="F38" s="236" t="n">
        <v>6459</v>
      </c>
      <c r="G38" s="236" t="n">
        <v>705</v>
      </c>
      <c r="H38" s="236" t="n">
        <v>146</v>
      </c>
      <c r="I38" s="236" t="n">
        <v>968</v>
      </c>
      <c r="J38" s="236" t="n">
        <v>2714</v>
      </c>
      <c r="K38" s="236" t="n">
        <v>2712</v>
      </c>
      <c r="L38" s="236" t="n">
        <v>2135</v>
      </c>
      <c r="M38" s="236" t="n">
        <v>1985</v>
      </c>
      <c r="N38" s="153" t="n">
        <v>2314</v>
      </c>
      <c r="O38" s="153" t="n">
        <v>2244</v>
      </c>
      <c r="P38" s="153" t="n">
        <v>2133</v>
      </c>
      <c r="Q38" s="153" t="n">
        <v>1482</v>
      </c>
      <c r="R38" s="153" t="n">
        <v>71</v>
      </c>
      <c r="S38" s="153" t="n">
        <v>438</v>
      </c>
      <c r="T38" s="379" t="s">
        <v>670</v>
      </c>
    </row>
    <row r="39" s="343" customFormat="true" ht="15.95" hidden="false" customHeight="true" outlineLevel="0" collapsed="false">
      <c r="A39" s="342" t="s">
        <v>671</v>
      </c>
      <c r="B39" s="154" t="s">
        <v>363</v>
      </c>
      <c r="C39" s="153" t="n">
        <v>6698</v>
      </c>
      <c r="D39" s="236" t="n">
        <v>5899</v>
      </c>
      <c r="E39" s="236" t="n">
        <v>4970</v>
      </c>
      <c r="F39" s="236" t="n">
        <v>929</v>
      </c>
      <c r="G39" s="236" t="n">
        <v>241</v>
      </c>
      <c r="H39" s="236" t="n">
        <v>73</v>
      </c>
      <c r="I39" s="236" t="n">
        <v>331</v>
      </c>
      <c r="J39" s="236" t="n">
        <v>574</v>
      </c>
      <c r="K39" s="236" t="n">
        <v>529</v>
      </c>
      <c r="L39" s="236" t="n">
        <v>520</v>
      </c>
      <c r="M39" s="236" t="n">
        <v>704</v>
      </c>
      <c r="N39" s="153" t="n">
        <v>967</v>
      </c>
      <c r="O39" s="153" t="n">
        <v>1178</v>
      </c>
      <c r="P39" s="153" t="n">
        <v>1067</v>
      </c>
      <c r="Q39" s="153" t="n">
        <v>725</v>
      </c>
      <c r="R39" s="153" t="n">
        <v>30</v>
      </c>
      <c r="S39" s="153" t="n">
        <v>159</v>
      </c>
      <c r="T39" s="379" t="s">
        <v>671</v>
      </c>
    </row>
    <row r="40" s="343" customFormat="true" ht="15.95" hidden="false" customHeight="true" outlineLevel="0" collapsed="false">
      <c r="A40" s="342" t="s">
        <v>672</v>
      </c>
      <c r="B40" s="154" t="s">
        <v>364</v>
      </c>
      <c r="C40" s="153" t="n">
        <v>10894</v>
      </c>
      <c r="D40" s="236" t="n">
        <v>9491</v>
      </c>
      <c r="E40" s="236" t="n">
        <v>6757</v>
      </c>
      <c r="F40" s="236" t="n">
        <v>2734</v>
      </c>
      <c r="G40" s="236" t="n">
        <v>459</v>
      </c>
      <c r="H40" s="236" t="n">
        <v>124</v>
      </c>
      <c r="I40" s="236" t="n">
        <v>611</v>
      </c>
      <c r="J40" s="236" t="n">
        <v>1231</v>
      </c>
      <c r="K40" s="236" t="n">
        <v>1339</v>
      </c>
      <c r="L40" s="236" t="n">
        <v>1202</v>
      </c>
      <c r="M40" s="236" t="n">
        <v>1257</v>
      </c>
      <c r="N40" s="153" t="n">
        <v>1450</v>
      </c>
      <c r="O40" s="153" t="n">
        <v>1522</v>
      </c>
      <c r="P40" s="153" t="n">
        <v>1304</v>
      </c>
      <c r="Q40" s="153" t="n">
        <v>816</v>
      </c>
      <c r="R40" s="153" t="n">
        <v>38</v>
      </c>
      <c r="S40" s="153" t="n">
        <v>298</v>
      </c>
      <c r="T40" s="379" t="s">
        <v>672</v>
      </c>
    </row>
    <row r="41" s="343" customFormat="true" ht="15.95" hidden="false" customHeight="true" outlineLevel="0" collapsed="false">
      <c r="A41" s="342" t="s">
        <v>673</v>
      </c>
      <c r="B41" s="154" t="s">
        <v>365</v>
      </c>
      <c r="C41" s="153" t="n">
        <v>7624</v>
      </c>
      <c r="D41" s="236" t="n">
        <v>6340</v>
      </c>
      <c r="E41" s="236" t="n">
        <v>5384</v>
      </c>
      <c r="F41" s="236" t="n">
        <v>956</v>
      </c>
      <c r="G41" s="236" t="n">
        <v>383</v>
      </c>
      <c r="H41" s="236" t="n">
        <v>98</v>
      </c>
      <c r="I41" s="236" t="n">
        <v>457</v>
      </c>
      <c r="J41" s="236" t="n">
        <v>887</v>
      </c>
      <c r="K41" s="236" t="n">
        <v>824</v>
      </c>
      <c r="L41" s="236" t="n">
        <v>720</v>
      </c>
      <c r="M41" s="236" t="n">
        <v>874</v>
      </c>
      <c r="N41" s="153" t="n">
        <v>1031</v>
      </c>
      <c r="O41" s="153" t="n">
        <v>1238</v>
      </c>
      <c r="P41" s="153" t="n">
        <v>971</v>
      </c>
      <c r="Q41" s="153" t="n">
        <v>506</v>
      </c>
      <c r="R41" s="153" t="n">
        <v>18</v>
      </c>
      <c r="S41" s="153" t="n">
        <v>213</v>
      </c>
      <c r="T41" s="379" t="s">
        <v>673</v>
      </c>
    </row>
    <row r="42" s="343" customFormat="true" ht="22.5" hidden="false" customHeight="true" outlineLevel="0" collapsed="false">
      <c r="A42" s="342" t="s">
        <v>674</v>
      </c>
      <c r="B42" s="154" t="s">
        <v>366</v>
      </c>
      <c r="C42" s="153" t="n">
        <v>19045</v>
      </c>
      <c r="D42" s="236" t="n">
        <v>16730</v>
      </c>
      <c r="E42" s="236" t="n">
        <v>15207</v>
      </c>
      <c r="F42" s="236" t="n">
        <v>1523</v>
      </c>
      <c r="G42" s="236" t="n">
        <v>868</v>
      </c>
      <c r="H42" s="236" t="n">
        <v>238</v>
      </c>
      <c r="I42" s="236" t="n">
        <v>1097</v>
      </c>
      <c r="J42" s="236" t="n">
        <v>2023</v>
      </c>
      <c r="K42" s="236" t="n">
        <v>2187</v>
      </c>
      <c r="L42" s="236" t="n">
        <v>2057</v>
      </c>
      <c r="M42" s="236" t="n">
        <v>2087</v>
      </c>
      <c r="N42" s="153" t="n">
        <v>2612</v>
      </c>
      <c r="O42" s="153" t="n">
        <v>2953</v>
      </c>
      <c r="P42" s="153" t="n">
        <v>2513</v>
      </c>
      <c r="Q42" s="153" t="n">
        <v>1246</v>
      </c>
      <c r="R42" s="153" t="n">
        <v>32</v>
      </c>
      <c r="S42" s="153" t="n">
        <v>555</v>
      </c>
      <c r="T42" s="379" t="s">
        <v>674</v>
      </c>
    </row>
    <row r="43" s="343" customFormat="true" ht="15.95" hidden="false" customHeight="true" outlineLevel="0" collapsed="false">
      <c r="A43" s="342" t="s">
        <v>675</v>
      </c>
      <c r="B43" s="154" t="s">
        <v>367</v>
      </c>
      <c r="C43" s="153" t="n">
        <v>14863</v>
      </c>
      <c r="D43" s="236" t="n">
        <v>12593</v>
      </c>
      <c r="E43" s="236" t="n">
        <v>10983</v>
      </c>
      <c r="F43" s="236" t="n">
        <v>1610</v>
      </c>
      <c r="G43" s="236" t="n">
        <v>680</v>
      </c>
      <c r="H43" s="236" t="n">
        <v>194</v>
      </c>
      <c r="I43" s="236" t="n">
        <v>785</v>
      </c>
      <c r="J43" s="236" t="n">
        <v>1480</v>
      </c>
      <c r="K43" s="236" t="n">
        <v>1471</v>
      </c>
      <c r="L43" s="236" t="n">
        <v>1361</v>
      </c>
      <c r="M43" s="236" t="n">
        <v>1751</v>
      </c>
      <c r="N43" s="153" t="n">
        <v>2282</v>
      </c>
      <c r="O43" s="153" t="n">
        <v>2485</v>
      </c>
      <c r="P43" s="153" t="n">
        <v>2049</v>
      </c>
      <c r="Q43" s="153" t="n">
        <v>974</v>
      </c>
      <c r="R43" s="153" t="n">
        <v>31</v>
      </c>
      <c r="S43" s="153" t="n">
        <v>430</v>
      </c>
      <c r="T43" s="379" t="s">
        <v>675</v>
      </c>
    </row>
    <row r="44" s="343" customFormat="true" ht="15.95" hidden="false" customHeight="true" outlineLevel="0" collapsed="false">
      <c r="A44" s="342" t="s">
        <v>676</v>
      </c>
      <c r="B44" s="154" t="s">
        <v>368</v>
      </c>
      <c r="C44" s="153" t="n">
        <v>24367</v>
      </c>
      <c r="D44" s="236" t="n">
        <v>20967</v>
      </c>
      <c r="E44" s="236" t="n">
        <v>18886</v>
      </c>
      <c r="F44" s="236" t="n">
        <v>2081</v>
      </c>
      <c r="G44" s="236" t="n">
        <v>1088</v>
      </c>
      <c r="H44" s="236" t="n">
        <v>361</v>
      </c>
      <c r="I44" s="236" t="n">
        <v>1310</v>
      </c>
      <c r="J44" s="236" t="n">
        <v>2386</v>
      </c>
      <c r="K44" s="236" t="n">
        <v>2536</v>
      </c>
      <c r="L44" s="236" t="n">
        <v>2443</v>
      </c>
      <c r="M44" s="236" t="n">
        <v>2849</v>
      </c>
      <c r="N44" s="153" t="n">
        <v>3441</v>
      </c>
      <c r="O44" s="153" t="n">
        <v>4112</v>
      </c>
      <c r="P44" s="153" t="n">
        <v>3313</v>
      </c>
      <c r="Q44" s="153" t="n">
        <v>1571</v>
      </c>
      <c r="R44" s="153" t="n">
        <v>45</v>
      </c>
      <c r="S44" s="153" t="n">
        <v>685</v>
      </c>
      <c r="T44" s="379" t="s">
        <v>676</v>
      </c>
    </row>
    <row r="45" s="343" customFormat="true" ht="15.95" hidden="false" customHeight="true" outlineLevel="0" collapsed="false">
      <c r="A45" s="342" t="s">
        <v>677</v>
      </c>
      <c r="B45" s="154" t="s">
        <v>369</v>
      </c>
      <c r="C45" s="153" t="n">
        <v>18774</v>
      </c>
      <c r="D45" s="236" t="n">
        <v>16438</v>
      </c>
      <c r="E45" s="236" t="n">
        <v>14626</v>
      </c>
      <c r="F45" s="236" t="n">
        <v>1812</v>
      </c>
      <c r="G45" s="236" t="n">
        <v>752</v>
      </c>
      <c r="H45" s="236" t="n">
        <v>230</v>
      </c>
      <c r="I45" s="236" t="n">
        <v>1012</v>
      </c>
      <c r="J45" s="236" t="n">
        <v>1728</v>
      </c>
      <c r="K45" s="236" t="n">
        <v>1957</v>
      </c>
      <c r="L45" s="236" t="n">
        <v>1804</v>
      </c>
      <c r="M45" s="236" t="n">
        <v>2280</v>
      </c>
      <c r="N45" s="153" t="n">
        <v>2789</v>
      </c>
      <c r="O45" s="153" t="n">
        <v>3076</v>
      </c>
      <c r="P45" s="153" t="n">
        <v>2583</v>
      </c>
      <c r="Q45" s="153" t="n">
        <v>1281</v>
      </c>
      <c r="R45" s="153" t="n">
        <v>34</v>
      </c>
      <c r="S45" s="153" t="n">
        <v>576</v>
      </c>
      <c r="T45" s="379" t="s">
        <v>677</v>
      </c>
    </row>
    <row r="46" s="343" customFormat="true" ht="15.95" hidden="false" customHeight="true" outlineLevel="0" collapsed="false">
      <c r="A46" s="342" t="s">
        <v>678</v>
      </c>
      <c r="B46" s="154" t="s">
        <v>370</v>
      </c>
      <c r="C46" s="153" t="n">
        <v>13007</v>
      </c>
      <c r="D46" s="236" t="n">
        <v>11116</v>
      </c>
      <c r="E46" s="236" t="n">
        <v>9991</v>
      </c>
      <c r="F46" s="236" t="n">
        <v>1125</v>
      </c>
      <c r="G46" s="236" t="n">
        <v>557</v>
      </c>
      <c r="H46" s="236" t="n">
        <v>185</v>
      </c>
      <c r="I46" s="236" t="n">
        <v>709</v>
      </c>
      <c r="J46" s="236" t="n">
        <v>1186</v>
      </c>
      <c r="K46" s="236" t="n">
        <v>1266</v>
      </c>
      <c r="L46" s="236" t="n">
        <v>1140</v>
      </c>
      <c r="M46" s="236" t="n">
        <v>1519</v>
      </c>
      <c r="N46" s="153" t="n">
        <v>1924</v>
      </c>
      <c r="O46" s="153" t="n">
        <v>2239</v>
      </c>
      <c r="P46" s="153" t="n">
        <v>1917</v>
      </c>
      <c r="Q46" s="153" t="n">
        <v>888</v>
      </c>
      <c r="R46" s="153" t="n">
        <v>34</v>
      </c>
      <c r="S46" s="153" t="n">
        <v>365</v>
      </c>
      <c r="T46" s="379" t="s">
        <v>678</v>
      </c>
    </row>
    <row r="47" s="343" customFormat="true" ht="15.95" hidden="false" customHeight="true" outlineLevel="0" collapsed="false">
      <c r="A47" s="342" t="s">
        <v>679</v>
      </c>
      <c r="B47" s="154" t="s">
        <v>371</v>
      </c>
      <c r="C47" s="153" t="n">
        <v>24117</v>
      </c>
      <c r="D47" s="236" t="n">
        <v>21331</v>
      </c>
      <c r="E47" s="236" t="n">
        <v>18595</v>
      </c>
      <c r="F47" s="236" t="n">
        <v>2736</v>
      </c>
      <c r="G47" s="236" t="n">
        <v>967</v>
      </c>
      <c r="H47" s="236" t="n">
        <v>314</v>
      </c>
      <c r="I47" s="236" t="n">
        <v>1223</v>
      </c>
      <c r="J47" s="236" t="n">
        <v>2361</v>
      </c>
      <c r="K47" s="236" t="n">
        <v>2513</v>
      </c>
      <c r="L47" s="236" t="n">
        <v>2285</v>
      </c>
      <c r="M47" s="236" t="n">
        <v>2628</v>
      </c>
      <c r="N47" s="153" t="n">
        <v>3514</v>
      </c>
      <c r="O47" s="153" t="n">
        <v>4074</v>
      </c>
      <c r="P47" s="153" t="n">
        <v>3367</v>
      </c>
      <c r="Q47" s="153" t="n">
        <v>1758</v>
      </c>
      <c r="R47" s="153" t="n">
        <v>80</v>
      </c>
      <c r="S47" s="153" t="n">
        <v>647</v>
      </c>
      <c r="T47" s="379" t="s">
        <v>679</v>
      </c>
    </row>
    <row r="48" s="343" customFormat="true" ht="22.5" hidden="false" customHeight="true" outlineLevel="0" collapsed="false">
      <c r="A48" s="342" t="s">
        <v>680</v>
      </c>
      <c r="B48" s="154" t="s">
        <v>372</v>
      </c>
      <c r="C48" s="153" t="n">
        <v>25579</v>
      </c>
      <c r="D48" s="236" t="n">
        <v>22099</v>
      </c>
      <c r="E48" s="236" t="n">
        <v>19387</v>
      </c>
      <c r="F48" s="236" t="n">
        <v>2712</v>
      </c>
      <c r="G48" s="236" t="n">
        <v>1092</v>
      </c>
      <c r="H48" s="236" t="n">
        <v>364</v>
      </c>
      <c r="I48" s="236" t="n">
        <v>1325</v>
      </c>
      <c r="J48" s="236" t="n">
        <v>2520</v>
      </c>
      <c r="K48" s="236" t="n">
        <v>2685</v>
      </c>
      <c r="L48" s="236" t="n">
        <v>2374</v>
      </c>
      <c r="M48" s="236" t="n">
        <v>2939</v>
      </c>
      <c r="N48" s="153" t="n">
        <v>3766</v>
      </c>
      <c r="O48" s="153" t="n">
        <v>4189</v>
      </c>
      <c r="P48" s="153" t="n">
        <v>3484</v>
      </c>
      <c r="Q48" s="153" t="n">
        <v>1872</v>
      </c>
      <c r="R48" s="153" t="n">
        <v>61</v>
      </c>
      <c r="S48" s="153" t="n">
        <v>738</v>
      </c>
      <c r="T48" s="379" t="s">
        <v>680</v>
      </c>
    </row>
    <row r="49" s="343" customFormat="true" ht="15.95" hidden="false" customHeight="true" outlineLevel="0" collapsed="false">
      <c r="A49" s="342" t="s">
        <v>681</v>
      </c>
      <c r="B49" s="154" t="s">
        <v>373</v>
      </c>
      <c r="C49" s="153" t="n">
        <v>13578</v>
      </c>
      <c r="D49" s="236" t="n">
        <v>11701</v>
      </c>
      <c r="E49" s="236" t="n">
        <v>10497</v>
      </c>
      <c r="F49" s="236" t="n">
        <v>1204</v>
      </c>
      <c r="G49" s="236" t="n">
        <v>609</v>
      </c>
      <c r="H49" s="236" t="n">
        <v>193</v>
      </c>
      <c r="I49" s="236" t="n">
        <v>644</v>
      </c>
      <c r="J49" s="236" t="n">
        <v>1208</v>
      </c>
      <c r="K49" s="236" t="n">
        <v>1461</v>
      </c>
      <c r="L49" s="236" t="n">
        <v>1388</v>
      </c>
      <c r="M49" s="236" t="n">
        <v>1613</v>
      </c>
      <c r="N49" s="153" t="n">
        <v>1992</v>
      </c>
      <c r="O49" s="153" t="n">
        <v>2173</v>
      </c>
      <c r="P49" s="153" t="n">
        <v>1915</v>
      </c>
      <c r="Q49" s="153" t="n">
        <v>970</v>
      </c>
      <c r="R49" s="153" t="n">
        <v>21</v>
      </c>
      <c r="S49" s="153" t="n">
        <v>371</v>
      </c>
      <c r="T49" s="379" t="s">
        <v>681</v>
      </c>
    </row>
    <row r="50" s="343" customFormat="true" ht="15.95" hidden="false" customHeight="true" outlineLevel="0" collapsed="false">
      <c r="A50" s="342" t="s">
        <v>682</v>
      </c>
      <c r="B50" s="154" t="s">
        <v>374</v>
      </c>
      <c r="C50" s="153" t="n">
        <v>13552</v>
      </c>
      <c r="D50" s="236" t="n">
        <v>12172</v>
      </c>
      <c r="E50" s="236" t="n">
        <v>11030</v>
      </c>
      <c r="F50" s="236" t="n">
        <v>1142</v>
      </c>
      <c r="G50" s="236" t="n">
        <v>560</v>
      </c>
      <c r="H50" s="236" t="n">
        <v>194</v>
      </c>
      <c r="I50" s="236" t="n">
        <v>708</v>
      </c>
      <c r="J50" s="236" t="n">
        <v>1359</v>
      </c>
      <c r="K50" s="236" t="n">
        <v>1451</v>
      </c>
      <c r="L50" s="236" t="n">
        <v>1325</v>
      </c>
      <c r="M50" s="236" t="n">
        <v>1479</v>
      </c>
      <c r="N50" s="153" t="n">
        <v>1888</v>
      </c>
      <c r="O50" s="153" t="n">
        <v>2179</v>
      </c>
      <c r="P50" s="153" t="n">
        <v>1948</v>
      </c>
      <c r="Q50" s="153" t="n">
        <v>994</v>
      </c>
      <c r="R50" s="153" t="n">
        <v>27</v>
      </c>
      <c r="S50" s="153" t="n">
        <v>365</v>
      </c>
      <c r="T50" s="379" t="s">
        <v>682</v>
      </c>
    </row>
    <row r="51" s="343" customFormat="true" ht="15.95" hidden="false" customHeight="true" outlineLevel="0" collapsed="false">
      <c r="A51" s="342" t="s">
        <v>683</v>
      </c>
      <c r="B51" s="154" t="s">
        <v>375</v>
      </c>
      <c r="C51" s="153" t="n">
        <v>19448</v>
      </c>
      <c r="D51" s="236" t="n">
        <v>17099</v>
      </c>
      <c r="E51" s="236" t="n">
        <v>14587</v>
      </c>
      <c r="F51" s="236" t="n">
        <v>2512</v>
      </c>
      <c r="G51" s="236" t="n">
        <v>726</v>
      </c>
      <c r="H51" s="236" t="n">
        <v>244</v>
      </c>
      <c r="I51" s="236" t="n">
        <v>893</v>
      </c>
      <c r="J51" s="236" t="n">
        <v>1862</v>
      </c>
      <c r="K51" s="236" t="n">
        <v>2123</v>
      </c>
      <c r="L51" s="236" t="n">
        <v>1793</v>
      </c>
      <c r="M51" s="236" t="n">
        <v>2179</v>
      </c>
      <c r="N51" s="153" t="n">
        <v>2945</v>
      </c>
      <c r="O51" s="153" t="n">
        <v>3179</v>
      </c>
      <c r="P51" s="153" t="n">
        <v>2678</v>
      </c>
      <c r="Q51" s="153" t="n">
        <v>1496</v>
      </c>
      <c r="R51" s="153" t="n">
        <v>56</v>
      </c>
      <c r="S51" s="153" t="n">
        <v>491</v>
      </c>
      <c r="T51" s="379" t="s">
        <v>683</v>
      </c>
    </row>
    <row r="52" s="343" customFormat="true" ht="15.95" hidden="false" customHeight="true" outlineLevel="0" collapsed="false">
      <c r="A52" s="342" t="s">
        <v>684</v>
      </c>
      <c r="B52" s="154" t="s">
        <v>376</v>
      </c>
      <c r="C52" s="153" t="n">
        <v>16319</v>
      </c>
      <c r="D52" s="236" t="n">
        <v>14296</v>
      </c>
      <c r="E52" s="236" t="n">
        <v>12400</v>
      </c>
      <c r="F52" s="236" t="n">
        <v>1896</v>
      </c>
      <c r="G52" s="236" t="n">
        <v>594</v>
      </c>
      <c r="H52" s="236" t="n">
        <v>228</v>
      </c>
      <c r="I52" s="236" t="n">
        <v>729</v>
      </c>
      <c r="J52" s="236" t="n">
        <v>1453</v>
      </c>
      <c r="K52" s="236" t="n">
        <v>1732</v>
      </c>
      <c r="L52" s="236" t="n">
        <v>1634</v>
      </c>
      <c r="M52" s="236" t="n">
        <v>1864</v>
      </c>
      <c r="N52" s="153" t="n">
        <v>2445</v>
      </c>
      <c r="O52" s="153" t="n">
        <v>2600</v>
      </c>
      <c r="P52" s="153" t="n">
        <v>2336</v>
      </c>
      <c r="Q52" s="153" t="n">
        <v>1270</v>
      </c>
      <c r="R52" s="153" t="n">
        <v>28</v>
      </c>
      <c r="S52" s="153" t="n">
        <v>437</v>
      </c>
      <c r="T52" s="379" t="s">
        <v>684</v>
      </c>
    </row>
    <row r="53" s="343" customFormat="true" ht="15.75" hidden="false" customHeight="true" outlineLevel="0" collapsed="false">
      <c r="A53" s="342" t="s">
        <v>685</v>
      </c>
      <c r="B53" s="154" t="s">
        <v>377</v>
      </c>
      <c r="C53" s="153" t="n">
        <v>11076</v>
      </c>
      <c r="D53" s="236" t="n">
        <v>9629</v>
      </c>
      <c r="E53" s="236" t="n">
        <v>8661</v>
      </c>
      <c r="F53" s="236" t="n">
        <v>968</v>
      </c>
      <c r="G53" s="236" t="n">
        <v>622</v>
      </c>
      <c r="H53" s="236" t="n">
        <v>160</v>
      </c>
      <c r="I53" s="236" t="n">
        <v>564</v>
      </c>
      <c r="J53" s="236" t="n">
        <v>1030</v>
      </c>
      <c r="K53" s="236" t="n">
        <v>1112</v>
      </c>
      <c r="L53" s="236" t="n">
        <v>1027</v>
      </c>
      <c r="M53" s="236" t="n">
        <v>1312</v>
      </c>
      <c r="N53" s="153" t="n">
        <v>1590</v>
      </c>
      <c r="O53" s="153" t="n">
        <v>1879</v>
      </c>
      <c r="P53" s="153" t="n">
        <v>1548</v>
      </c>
      <c r="Q53" s="153" t="n">
        <v>840</v>
      </c>
      <c r="R53" s="153" t="n">
        <v>14</v>
      </c>
      <c r="S53" s="153" t="n">
        <v>260</v>
      </c>
      <c r="T53" s="379" t="s">
        <v>685</v>
      </c>
    </row>
    <row r="54" s="343" customFormat="true" ht="22.5" hidden="false" customHeight="true" outlineLevel="0" collapsed="false">
      <c r="A54" s="342" t="s">
        <v>686</v>
      </c>
      <c r="B54" s="154" t="s">
        <v>378</v>
      </c>
      <c r="C54" s="153" t="n">
        <v>20420</v>
      </c>
      <c r="D54" s="236" t="n">
        <v>17858</v>
      </c>
      <c r="E54" s="236" t="n">
        <v>15687</v>
      </c>
      <c r="F54" s="236" t="n">
        <v>2171</v>
      </c>
      <c r="G54" s="236" t="n">
        <v>826</v>
      </c>
      <c r="H54" s="236" t="n">
        <v>244</v>
      </c>
      <c r="I54" s="236" t="n">
        <v>1014</v>
      </c>
      <c r="J54" s="236" t="n">
        <v>1962</v>
      </c>
      <c r="K54" s="236" t="n">
        <v>2040</v>
      </c>
      <c r="L54" s="236" t="n">
        <v>1836</v>
      </c>
      <c r="M54" s="236" t="n">
        <v>2326</v>
      </c>
      <c r="N54" s="153" t="n">
        <v>3025</v>
      </c>
      <c r="O54" s="153" t="n">
        <v>3452</v>
      </c>
      <c r="P54" s="153" t="n">
        <v>2874</v>
      </c>
      <c r="Q54" s="153" t="n">
        <v>1601</v>
      </c>
      <c r="R54" s="153" t="n">
        <v>46</v>
      </c>
      <c r="S54" s="153" t="n">
        <v>559</v>
      </c>
      <c r="T54" s="379" t="s">
        <v>686</v>
      </c>
    </row>
    <row r="55" s="343" customFormat="true" ht="15.95" hidden="false" customHeight="true" outlineLevel="0" collapsed="false">
      <c r="A55" s="342" t="s">
        <v>687</v>
      </c>
      <c r="B55" s="154" t="s">
        <v>379</v>
      </c>
      <c r="C55" s="153" t="n">
        <v>16549</v>
      </c>
      <c r="D55" s="236" t="n">
        <v>14640</v>
      </c>
      <c r="E55" s="236" t="n">
        <v>12575</v>
      </c>
      <c r="F55" s="236" t="n">
        <v>2065</v>
      </c>
      <c r="G55" s="236" t="n">
        <v>537</v>
      </c>
      <c r="H55" s="236" t="n">
        <v>214</v>
      </c>
      <c r="I55" s="236" t="n">
        <v>763</v>
      </c>
      <c r="J55" s="236" t="n">
        <v>1505</v>
      </c>
      <c r="K55" s="236" t="n">
        <v>1725</v>
      </c>
      <c r="L55" s="236" t="n">
        <v>1593</v>
      </c>
      <c r="M55" s="236" t="n">
        <v>1873</v>
      </c>
      <c r="N55" s="153" t="n">
        <v>2459</v>
      </c>
      <c r="O55" s="153" t="n">
        <v>2770</v>
      </c>
      <c r="P55" s="153" t="n">
        <v>2319</v>
      </c>
      <c r="Q55" s="153" t="n">
        <v>1291</v>
      </c>
      <c r="R55" s="153" t="n">
        <v>37</v>
      </c>
      <c r="S55" s="153" t="n">
        <v>395</v>
      </c>
      <c r="T55" s="379" t="s">
        <v>687</v>
      </c>
    </row>
    <row r="56" s="343" customFormat="true" ht="15.95" hidden="false" customHeight="true" outlineLevel="0" collapsed="false">
      <c r="A56" s="342" t="s">
        <v>688</v>
      </c>
      <c r="B56" s="154" t="s">
        <v>380</v>
      </c>
      <c r="C56" s="153" t="n">
        <v>16039</v>
      </c>
      <c r="D56" s="236" t="n">
        <v>14264</v>
      </c>
      <c r="E56" s="236" t="n">
        <v>12768</v>
      </c>
      <c r="F56" s="236" t="n">
        <v>1496</v>
      </c>
      <c r="G56" s="236" t="n">
        <v>611</v>
      </c>
      <c r="H56" s="236" t="n">
        <v>249</v>
      </c>
      <c r="I56" s="236" t="n">
        <v>824</v>
      </c>
      <c r="J56" s="236" t="n">
        <v>1495</v>
      </c>
      <c r="K56" s="236" t="n">
        <v>1559</v>
      </c>
      <c r="L56" s="236" t="n">
        <v>1470</v>
      </c>
      <c r="M56" s="236" t="n">
        <v>1883</v>
      </c>
      <c r="N56" s="153" t="n">
        <v>2295</v>
      </c>
      <c r="O56" s="153" t="n">
        <v>2717</v>
      </c>
      <c r="P56" s="153" t="n">
        <v>2334</v>
      </c>
      <c r="Q56" s="153" t="n">
        <v>1176</v>
      </c>
      <c r="R56" s="153" t="n">
        <v>37</v>
      </c>
      <c r="S56" s="153" t="n">
        <v>429</v>
      </c>
      <c r="T56" s="379" t="s">
        <v>688</v>
      </c>
    </row>
    <row r="57" s="343" customFormat="true" ht="15.95" hidden="false" customHeight="true" outlineLevel="0" collapsed="false">
      <c r="A57" s="342" t="s">
        <v>689</v>
      </c>
      <c r="B57" s="154" t="s">
        <v>381</v>
      </c>
      <c r="C57" s="153" t="n">
        <v>18380</v>
      </c>
      <c r="D57" s="236" t="n">
        <v>16392</v>
      </c>
      <c r="E57" s="236" t="n">
        <v>14474</v>
      </c>
      <c r="F57" s="236" t="n">
        <v>1918</v>
      </c>
      <c r="G57" s="236" t="n">
        <v>513</v>
      </c>
      <c r="H57" s="236" t="n">
        <v>226</v>
      </c>
      <c r="I57" s="236" t="n">
        <v>743</v>
      </c>
      <c r="J57" s="236" t="n">
        <v>1596</v>
      </c>
      <c r="K57" s="236" t="n">
        <v>1773</v>
      </c>
      <c r="L57" s="236" t="n">
        <v>1619</v>
      </c>
      <c r="M57" s="236" t="n">
        <v>2126</v>
      </c>
      <c r="N57" s="153" t="n">
        <v>2854</v>
      </c>
      <c r="O57" s="153" t="n">
        <v>3140</v>
      </c>
      <c r="P57" s="153" t="n">
        <v>2795</v>
      </c>
      <c r="Q57" s="153" t="n">
        <v>1465</v>
      </c>
      <c r="R57" s="153" t="n">
        <v>43</v>
      </c>
      <c r="S57" s="153" t="n">
        <v>430</v>
      </c>
      <c r="T57" s="379" t="s">
        <v>689</v>
      </c>
    </row>
    <row r="58" s="343" customFormat="true" ht="15.95" hidden="false" customHeight="true" outlineLevel="0" collapsed="false">
      <c r="A58" s="342" t="s">
        <v>690</v>
      </c>
      <c r="B58" s="154" t="s">
        <v>382</v>
      </c>
      <c r="C58" s="153" t="n">
        <v>15648</v>
      </c>
      <c r="D58" s="236" t="n">
        <v>13671</v>
      </c>
      <c r="E58" s="236" t="n">
        <v>12129</v>
      </c>
      <c r="F58" s="236" t="n">
        <v>1542</v>
      </c>
      <c r="G58" s="236" t="n">
        <v>523</v>
      </c>
      <c r="H58" s="236" t="n">
        <v>198</v>
      </c>
      <c r="I58" s="236" t="n">
        <v>700</v>
      </c>
      <c r="J58" s="236" t="n">
        <v>1412</v>
      </c>
      <c r="K58" s="236" t="n">
        <v>1475</v>
      </c>
      <c r="L58" s="236" t="n">
        <v>1353</v>
      </c>
      <c r="M58" s="236" t="n">
        <v>1865</v>
      </c>
      <c r="N58" s="153" t="n">
        <v>2476</v>
      </c>
      <c r="O58" s="153" t="n">
        <v>2556</v>
      </c>
      <c r="P58" s="153" t="n">
        <v>2292</v>
      </c>
      <c r="Q58" s="153" t="n">
        <v>1286</v>
      </c>
      <c r="R58" s="153" t="n">
        <v>35</v>
      </c>
      <c r="S58" s="153" t="n">
        <v>397</v>
      </c>
      <c r="T58" s="379" t="s">
        <v>690</v>
      </c>
    </row>
    <row r="59" s="122" customFormat="true" ht="21.75" hidden="false" customHeight="true" outlineLevel="0" collapsed="false">
      <c r="A59" s="261" t="n">
        <v>16</v>
      </c>
      <c r="B59" s="345" t="s">
        <v>475</v>
      </c>
      <c r="C59" s="149" t="n">
        <v>399544</v>
      </c>
      <c r="D59" s="148" t="n">
        <v>348544</v>
      </c>
      <c r="E59" s="148" t="n">
        <v>297333</v>
      </c>
      <c r="F59" s="148" t="n">
        <v>51211</v>
      </c>
      <c r="G59" s="148" t="n">
        <v>16385</v>
      </c>
      <c r="H59" s="149" t="n">
        <v>5060</v>
      </c>
      <c r="I59" s="149" t="n">
        <v>20769</v>
      </c>
      <c r="J59" s="149" t="n">
        <v>40547</v>
      </c>
      <c r="K59" s="149" t="n">
        <v>42819</v>
      </c>
      <c r="L59" s="149" t="n">
        <v>38326</v>
      </c>
      <c r="M59" s="149" t="n">
        <v>45011</v>
      </c>
      <c r="N59" s="149" t="n">
        <v>57480</v>
      </c>
      <c r="O59" s="149" t="n">
        <v>63970</v>
      </c>
      <c r="P59" s="149" t="n">
        <v>54904</v>
      </c>
      <c r="Q59" s="149" t="n">
        <v>29682</v>
      </c>
      <c r="R59" s="149" t="n">
        <v>976</v>
      </c>
      <c r="S59" s="149" t="n">
        <v>10913</v>
      </c>
      <c r="T59" s="380" t="n">
        <v>16</v>
      </c>
    </row>
    <row r="60" s="122" customFormat="true" ht="27.75" hidden="false" customHeight="true" outlineLevel="0" collapsed="false">
      <c r="A60" s="323" t="s">
        <v>456</v>
      </c>
      <c r="B60" s="381"/>
      <c r="C60" s="149"/>
      <c r="D60" s="148"/>
      <c r="E60" s="148"/>
      <c r="F60" s="148"/>
      <c r="G60" s="148"/>
      <c r="H60" s="149"/>
      <c r="I60" s="149"/>
      <c r="J60" s="149"/>
      <c r="K60" s="149"/>
      <c r="L60" s="149"/>
      <c r="M60" s="149"/>
      <c r="N60" s="149"/>
      <c r="O60" s="149"/>
      <c r="P60" s="149"/>
      <c r="Q60" s="149"/>
      <c r="R60" s="149"/>
      <c r="S60" s="149"/>
      <c r="T60" s="382"/>
    </row>
    <row r="61" s="34" customFormat="true" ht="51" hidden="false" customHeight="true" outlineLevel="0" collapsed="false">
      <c r="A61" s="292" t="s">
        <v>756</v>
      </c>
      <c r="B61" s="292"/>
      <c r="C61" s="292"/>
      <c r="D61" s="292"/>
      <c r="E61" s="292"/>
      <c r="F61" s="292"/>
      <c r="G61" s="292"/>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1" activeCellId="0" sqref="B7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10.407</v>
      </c>
      <c r="C3" s="137" t="n">
        <f aca="false">D3-B3</f>
        <v>5.446</v>
      </c>
      <c r="D3" s="136" t="n">
        <v>15.853</v>
      </c>
      <c r="E3" s="134"/>
      <c r="F3" s="134"/>
      <c r="G3" s="134"/>
    </row>
    <row r="4" customFormat="false" ht="14.25" hidden="false" customHeight="true" outlineLevel="0" collapsed="false">
      <c r="A4" s="135" t="s">
        <v>326</v>
      </c>
      <c r="B4" s="136" t="n">
        <v>132.604</v>
      </c>
      <c r="C4" s="137" t="n">
        <f aca="false">D4-B4</f>
        <v>57.438</v>
      </c>
      <c r="D4" s="136" t="n">
        <v>190.042</v>
      </c>
      <c r="E4" s="134"/>
      <c r="F4" s="134"/>
      <c r="G4" s="134"/>
    </row>
    <row r="5" customFormat="false" ht="12.75" hidden="false" customHeight="true" outlineLevel="0" collapsed="false">
      <c r="A5" s="135" t="s">
        <v>327</v>
      </c>
      <c r="B5" s="136" t="n">
        <v>9.97</v>
      </c>
      <c r="C5" s="137" t="n">
        <f aca="false">D5-B5</f>
        <v>3.524</v>
      </c>
      <c r="D5" s="136" t="n">
        <v>13.494</v>
      </c>
      <c r="E5" s="134"/>
      <c r="F5" s="134"/>
      <c r="G5" s="134"/>
    </row>
    <row r="6" customFormat="false" ht="12.75" hidden="false" customHeight="true" outlineLevel="0" collapsed="false">
      <c r="A6" s="135" t="s">
        <v>328</v>
      </c>
      <c r="B6" s="136" t="n">
        <v>51.564</v>
      </c>
      <c r="C6" s="137" t="n">
        <f aca="false">D6-B6</f>
        <v>6.823</v>
      </c>
      <c r="D6" s="136" t="n">
        <v>58.387</v>
      </c>
      <c r="E6" s="134"/>
      <c r="F6" s="134"/>
      <c r="G6" s="134"/>
    </row>
    <row r="7" customFormat="false" ht="12.75" hidden="false" customHeight="true" outlineLevel="0" collapsed="false">
      <c r="A7" s="138" t="s">
        <v>329</v>
      </c>
      <c r="B7" s="136" t="n">
        <v>40.357</v>
      </c>
      <c r="C7" s="137" t="n">
        <f aca="false">D7-B7</f>
        <v>52.652</v>
      </c>
      <c r="D7" s="136" t="n">
        <v>93.009</v>
      </c>
      <c r="E7" s="134"/>
      <c r="F7" s="134"/>
      <c r="G7" s="134"/>
    </row>
    <row r="8" customFormat="false" ht="12.75" hidden="false" customHeight="true" outlineLevel="0" collapsed="false">
      <c r="A8" s="138" t="s">
        <v>330</v>
      </c>
      <c r="B8" s="136" t="n">
        <v>27.659</v>
      </c>
      <c r="C8" s="137" t="n">
        <f aca="false">D8-B8</f>
        <v>8.798</v>
      </c>
      <c r="D8" s="136" t="n">
        <v>36.457</v>
      </c>
      <c r="E8" s="134"/>
      <c r="F8" s="134"/>
      <c r="G8" s="134"/>
    </row>
    <row r="9" customFormat="false" ht="12.75" hidden="false" customHeight="true" outlineLevel="0" collapsed="false">
      <c r="A9" s="138" t="s">
        <v>331</v>
      </c>
      <c r="B9" s="136" t="n">
        <v>7.186</v>
      </c>
      <c r="C9" s="137" t="n">
        <f aca="false">D9-B9</f>
        <v>13.884</v>
      </c>
      <c r="D9" s="136" t="n">
        <v>21.07</v>
      </c>
      <c r="E9" s="134"/>
      <c r="F9" s="134"/>
      <c r="G9" s="134"/>
    </row>
    <row r="10" customFormat="false" ht="12.75" hidden="false" customHeight="true" outlineLevel="0" collapsed="false">
      <c r="A10" s="138" t="s">
        <v>332</v>
      </c>
      <c r="B10" s="136" t="n">
        <v>8.214</v>
      </c>
      <c r="C10" s="137" t="n">
        <f aca="false">D10-B10</f>
        <v>5.379</v>
      </c>
      <c r="D10" s="136" t="n">
        <v>13.593</v>
      </c>
      <c r="E10" s="134"/>
      <c r="F10" s="134"/>
      <c r="G10" s="134"/>
    </row>
    <row r="11" customFormat="false" ht="12.75" hidden="false" customHeight="true" outlineLevel="0" collapsed="false">
      <c r="A11" s="138" t="s">
        <v>333</v>
      </c>
      <c r="B11" s="136" t="n">
        <v>4.09</v>
      </c>
      <c r="C11" s="137" t="n">
        <f aca="false">D11-B11</f>
        <v>9.469</v>
      </c>
      <c r="D11" s="136" t="n">
        <v>13.559</v>
      </c>
      <c r="E11" s="134"/>
      <c r="F11" s="134"/>
      <c r="G11" s="134"/>
    </row>
    <row r="12" customFormat="false" ht="12.75" hidden="false" customHeight="true" outlineLevel="0" collapsed="false">
      <c r="A12" s="138" t="s">
        <v>334</v>
      </c>
      <c r="B12" s="136" t="n">
        <v>2.709</v>
      </c>
      <c r="C12" s="137" t="n">
        <f aca="false">D12-B12</f>
        <v>3.094</v>
      </c>
      <c r="D12" s="136" t="n">
        <v>5.803</v>
      </c>
      <c r="E12" s="134"/>
      <c r="F12" s="134"/>
      <c r="G12" s="134"/>
    </row>
    <row r="13" customFormat="false" ht="14.25" hidden="false" customHeight="true" outlineLevel="0" collapsed="false">
      <c r="A13" s="139" t="s">
        <v>335</v>
      </c>
      <c r="B13" s="136" t="n">
        <v>47.063</v>
      </c>
      <c r="C13" s="137" t="n">
        <f aca="false">D13-B13</f>
        <v>41.04</v>
      </c>
      <c r="D13" s="136" t="n">
        <v>88.103</v>
      </c>
      <c r="E13" s="134"/>
      <c r="F13" s="134"/>
      <c r="G13" s="134"/>
    </row>
    <row r="14" customFormat="false" ht="12.75" hidden="false" customHeight="true" outlineLevel="0" collapsed="false">
      <c r="A14" s="138" t="s">
        <v>336</v>
      </c>
      <c r="B14" s="136" t="n">
        <v>16.325</v>
      </c>
      <c r="C14" s="137" t="n">
        <f aca="false">D14-B14</f>
        <v>37.594</v>
      </c>
      <c r="D14" s="136" t="n">
        <v>53.919</v>
      </c>
      <c r="E14" s="134"/>
      <c r="F14" s="134"/>
      <c r="G14" s="134"/>
    </row>
    <row r="15" customFormat="false" ht="12.75" hidden="false" customHeight="true" outlineLevel="0" collapsed="false">
      <c r="A15" s="138" t="s">
        <v>337</v>
      </c>
      <c r="B15" s="136" t="n">
        <v>9.775</v>
      </c>
      <c r="C15" s="137" t="n">
        <f aca="false">D15-B15</f>
        <v>23.562</v>
      </c>
      <c r="D15" s="136" t="n">
        <v>33.337</v>
      </c>
      <c r="E15" s="134"/>
      <c r="F15" s="134"/>
      <c r="G15" s="134"/>
    </row>
    <row r="16" customFormat="false" ht="12.75" hidden="false" customHeight="true" outlineLevel="0" collapsed="false">
      <c r="A16" s="138" t="s">
        <v>338</v>
      </c>
      <c r="B16" s="136" t="n">
        <v>25.814</v>
      </c>
      <c r="C16" s="137" t="n">
        <f aca="false">D16-B16</f>
        <v>91.043</v>
      </c>
      <c r="D16" s="136" t="n">
        <v>116.857</v>
      </c>
      <c r="E16" s="134"/>
      <c r="F16" s="134"/>
      <c r="G16" s="134"/>
    </row>
    <row r="17" customFormat="false" ht="18" hidden="false" customHeight="true" outlineLevel="0" collapsed="false">
      <c r="A17" s="140" t="s">
        <v>339</v>
      </c>
      <c r="B17" s="136" t="n">
        <v>9.335</v>
      </c>
      <c r="C17" s="137" t="n">
        <f aca="false">D17-B17</f>
        <v>19.338</v>
      </c>
      <c r="D17" s="136" t="n">
        <v>28.673</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853</v>
      </c>
    </row>
    <row r="22" customFormat="false" ht="12.75" hidden="false" customHeight="true" outlineLevel="0" collapsed="false">
      <c r="A22" s="135" t="s">
        <v>326</v>
      </c>
      <c r="B22" s="137" t="n">
        <v>190.042</v>
      </c>
    </row>
    <row r="23" customFormat="false" ht="12.75" hidden="false" customHeight="true" outlineLevel="0" collapsed="false">
      <c r="A23" s="135" t="s">
        <v>327</v>
      </c>
      <c r="B23" s="137" t="n">
        <v>13.494</v>
      </c>
    </row>
    <row r="24" customFormat="false" ht="12.75" hidden="false" customHeight="true" outlineLevel="0" collapsed="false">
      <c r="A24" s="135" t="s">
        <v>328</v>
      </c>
      <c r="B24" s="137" t="n">
        <v>58.387</v>
      </c>
    </row>
    <row r="25" customFormat="false" ht="12.75" hidden="false" customHeight="true" outlineLevel="0" collapsed="false">
      <c r="A25" s="138" t="s">
        <v>329</v>
      </c>
      <c r="B25" s="137" t="n">
        <v>93.009</v>
      </c>
    </row>
    <row r="26" customFormat="false" ht="12.75" hidden="false" customHeight="true" outlineLevel="0" collapsed="false">
      <c r="A26" s="138" t="s">
        <v>330</v>
      </c>
      <c r="B26" s="137" t="n">
        <v>36.457</v>
      </c>
    </row>
    <row r="27" customFormat="false" ht="12.75" hidden="false" customHeight="true" outlineLevel="0" collapsed="false">
      <c r="A27" s="138" t="s">
        <v>331</v>
      </c>
      <c r="B27" s="137" t="n">
        <v>21.07</v>
      </c>
    </row>
    <row r="28" customFormat="false" ht="12.75" hidden="false" customHeight="true" outlineLevel="0" collapsed="false">
      <c r="A28" s="138" t="s">
        <v>332</v>
      </c>
      <c r="B28" s="137" t="n">
        <v>13.593</v>
      </c>
    </row>
    <row r="29" customFormat="false" ht="12.75" hidden="false" customHeight="true" outlineLevel="0" collapsed="false">
      <c r="A29" s="138" t="s">
        <v>333</v>
      </c>
      <c r="B29" s="137" t="n">
        <v>13.559</v>
      </c>
    </row>
    <row r="30" customFormat="false" ht="12.75" hidden="false" customHeight="true" outlineLevel="0" collapsed="false">
      <c r="A30" s="138" t="s">
        <v>334</v>
      </c>
      <c r="B30" s="137" t="n">
        <v>5.803</v>
      </c>
    </row>
    <row r="31" customFormat="false" ht="12.75" hidden="false" customHeight="true" outlineLevel="0" collapsed="false">
      <c r="A31" s="139" t="s">
        <v>335</v>
      </c>
      <c r="B31" s="137" t="n">
        <v>88.103</v>
      </c>
    </row>
    <row r="32" customFormat="false" ht="12.75" hidden="false" customHeight="true" outlineLevel="0" collapsed="false">
      <c r="A32" s="138" t="s">
        <v>336</v>
      </c>
      <c r="B32" s="137" t="n">
        <v>53.919</v>
      </c>
    </row>
    <row r="33" customFormat="false" ht="12.75" hidden="false" customHeight="true" outlineLevel="0" collapsed="false">
      <c r="A33" s="138" t="s">
        <v>337</v>
      </c>
      <c r="B33" s="137" t="n">
        <v>33.337</v>
      </c>
    </row>
    <row r="34" customFormat="false" ht="12.75" hidden="false" customHeight="true" outlineLevel="0" collapsed="false">
      <c r="A34" s="138" t="s">
        <v>338</v>
      </c>
      <c r="B34" s="137" t="n">
        <v>116.857</v>
      </c>
    </row>
    <row r="35" customFormat="false" ht="12.75" hidden="false" customHeight="true" outlineLevel="0" collapsed="false">
      <c r="A35" s="140" t="s">
        <v>339</v>
      </c>
      <c r="B35" s="137" t="n">
        <v>28.673</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3.399</v>
      </c>
      <c r="C39" s="134"/>
      <c r="D39" s="134" t="n">
        <v>13399</v>
      </c>
      <c r="E39" s="148" t="n">
        <v>46232</v>
      </c>
      <c r="F39" s="148" t="n">
        <v>83544</v>
      </c>
      <c r="G39" s="148" t="n">
        <v>87751</v>
      </c>
      <c r="H39" s="148" t="n">
        <v>75352</v>
      </c>
      <c r="I39" s="148" t="n">
        <v>86276</v>
      </c>
      <c r="J39" s="148" t="n">
        <v>106787</v>
      </c>
      <c r="K39" s="148" t="n">
        <v>118440</v>
      </c>
      <c r="L39" s="149" t="n">
        <v>101757</v>
      </c>
      <c r="M39" s="0" t="n">
        <v>59340</v>
      </c>
      <c r="N39" s="0" t="n">
        <v>3284</v>
      </c>
    </row>
    <row r="40" customFormat="false" ht="12.75" hidden="false" customHeight="true" outlineLevel="0" collapsed="false">
      <c r="A40" s="147" t="s">
        <v>344</v>
      </c>
      <c r="B40" s="137" t="n">
        <v>46.232</v>
      </c>
      <c r="C40" s="134"/>
      <c r="D40" s="134"/>
    </row>
    <row r="41" customFormat="false" ht="12.75" hidden="false" customHeight="true" outlineLevel="0" collapsed="false">
      <c r="A41" s="147" t="s">
        <v>345</v>
      </c>
      <c r="B41" s="137" t="n">
        <v>83.544</v>
      </c>
      <c r="C41" s="134"/>
      <c r="D41" s="134"/>
    </row>
    <row r="42" customFormat="false" ht="12.75" hidden="false" customHeight="true" outlineLevel="0" collapsed="false">
      <c r="A42" s="147" t="s">
        <v>346</v>
      </c>
      <c r="B42" s="137" t="n">
        <v>87.751</v>
      </c>
      <c r="C42" s="134"/>
      <c r="D42" s="134"/>
    </row>
    <row r="43" customFormat="false" ht="12.75" hidden="false" customHeight="true" outlineLevel="0" collapsed="false">
      <c r="A43" s="150" t="s">
        <v>347</v>
      </c>
      <c r="B43" s="137" t="n">
        <v>75.352</v>
      </c>
      <c r="C43" s="134"/>
      <c r="D43" s="134"/>
    </row>
    <row r="44" customFormat="false" ht="12.75" hidden="false" customHeight="true" outlineLevel="0" collapsed="false">
      <c r="A44" s="147" t="s">
        <v>348</v>
      </c>
      <c r="B44" s="137" t="n">
        <v>86.276</v>
      </c>
      <c r="C44" s="134"/>
      <c r="D44" s="134"/>
    </row>
    <row r="45" customFormat="false" ht="12.75" hidden="false" customHeight="true" outlineLevel="0" collapsed="false">
      <c r="A45" s="147" t="s">
        <v>349</v>
      </c>
      <c r="B45" s="137" t="n">
        <v>106.787</v>
      </c>
      <c r="C45" s="134"/>
      <c r="D45" s="134"/>
    </row>
    <row r="46" customFormat="false" ht="12.75" hidden="false" customHeight="true" outlineLevel="0" collapsed="false">
      <c r="A46" s="147" t="s">
        <v>350</v>
      </c>
      <c r="B46" s="137" t="n">
        <v>118.44</v>
      </c>
      <c r="C46" s="134"/>
      <c r="D46" s="134"/>
    </row>
    <row r="47" customFormat="false" ht="12.75" hidden="false" customHeight="true" outlineLevel="0" collapsed="false">
      <c r="A47" s="147" t="s">
        <v>351</v>
      </c>
      <c r="B47" s="137" t="n">
        <v>101.757</v>
      </c>
      <c r="C47" s="134"/>
      <c r="D47" s="134"/>
    </row>
    <row r="48" customFormat="false" ht="12.75" hidden="false" customHeight="true" outlineLevel="0" collapsed="false">
      <c r="A48" s="147" t="s">
        <v>352</v>
      </c>
      <c r="B48" s="137" t="n">
        <v>59.34</v>
      </c>
      <c r="C48" s="134"/>
      <c r="D48" s="134"/>
    </row>
    <row r="49" customFormat="false" ht="12.75" hidden="false" customHeight="true" outlineLevel="0" collapsed="false">
      <c r="A49" s="150" t="s">
        <v>353</v>
      </c>
      <c r="B49" s="137" t="n">
        <v>3.284</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578</v>
      </c>
    </row>
    <row r="54" customFormat="false" ht="12.75" hidden="false" customHeight="true" outlineLevel="0" collapsed="false">
      <c r="A54" s="147" t="s">
        <v>326</v>
      </c>
      <c r="B54" s="137" t="n">
        <v>12.483</v>
      </c>
    </row>
    <row r="55" customFormat="false" ht="12.75" hidden="false" customHeight="true" outlineLevel="0" collapsed="false">
      <c r="A55" s="147" t="s">
        <v>327</v>
      </c>
      <c r="B55" s="137" t="n">
        <v>1.139</v>
      </c>
    </row>
    <row r="56" customFormat="false" ht="12.75" hidden="false" customHeight="true" outlineLevel="0" collapsed="false">
      <c r="A56" s="147" t="s">
        <v>328</v>
      </c>
      <c r="B56" s="137" t="n">
        <v>4.378</v>
      </c>
    </row>
    <row r="57" customFormat="false" ht="12.75" hidden="false" customHeight="true" outlineLevel="0" collapsed="false">
      <c r="A57" s="150" t="s">
        <v>329</v>
      </c>
      <c r="B57" s="137" t="n">
        <v>32.76</v>
      </c>
    </row>
    <row r="58" customFormat="false" ht="12.75" hidden="false" customHeight="true" outlineLevel="0" collapsed="false">
      <c r="A58" s="147" t="s">
        <v>330</v>
      </c>
      <c r="B58" s="137" t="n">
        <v>5.212</v>
      </c>
    </row>
    <row r="59" customFormat="false" ht="12.75" hidden="false" customHeight="true" outlineLevel="0" collapsed="false">
      <c r="A59" s="147" t="s">
        <v>331</v>
      </c>
      <c r="B59" s="137" t="n">
        <v>8.869</v>
      </c>
    </row>
    <row r="60" customFormat="false" ht="12.75" hidden="false" customHeight="true" outlineLevel="0" collapsed="false">
      <c r="A60" s="147" t="s">
        <v>332</v>
      </c>
      <c r="B60" s="137" t="n">
        <v>1.955</v>
      </c>
    </row>
    <row r="61" customFormat="false" ht="12.75" hidden="false" customHeight="true" outlineLevel="0" collapsed="false">
      <c r="A61" s="147" t="s">
        <v>333</v>
      </c>
      <c r="B61" s="137" t="n">
        <v>4.065</v>
      </c>
    </row>
    <row r="62" customFormat="false" ht="12.75" hidden="false" customHeight="true" outlineLevel="0" collapsed="false">
      <c r="A62" s="147" t="s">
        <v>334</v>
      </c>
      <c r="B62" s="137" t="n">
        <v>1.27</v>
      </c>
    </row>
    <row r="63" customFormat="false" ht="12.75" hidden="false" customHeight="true" outlineLevel="0" collapsed="false">
      <c r="A63" s="150" t="s">
        <v>335</v>
      </c>
      <c r="B63" s="137" t="n">
        <v>19.906</v>
      </c>
    </row>
    <row r="64" customFormat="false" ht="12.75" hidden="false" customHeight="true" outlineLevel="0" collapsed="false">
      <c r="A64" s="0" t="s">
        <v>336</v>
      </c>
      <c r="B64" s="137" t="n">
        <v>19.196</v>
      </c>
    </row>
    <row r="65" customFormat="false" ht="12.75" hidden="false" customHeight="true" outlineLevel="0" collapsed="false">
      <c r="A65" s="0" t="s">
        <v>337</v>
      </c>
      <c r="B65" s="137" t="n">
        <v>14.578</v>
      </c>
    </row>
    <row r="66" customFormat="false" ht="12.75" hidden="false" customHeight="true" outlineLevel="0" collapsed="false">
      <c r="A66" s="0" t="s">
        <v>338</v>
      </c>
      <c r="B66" s="137" t="n">
        <v>49.618</v>
      </c>
    </row>
    <row r="67" customFormat="false" ht="12.75" hidden="false" customHeight="true" outlineLevel="0" collapsed="false">
      <c r="A67" s="0" t="s">
        <v>339</v>
      </c>
      <c r="B67" s="137" t="n">
        <v>11.382</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674</v>
      </c>
      <c r="C71" s="137" t="n">
        <v>102.52</v>
      </c>
      <c r="E71" s="134"/>
      <c r="F71" s="134"/>
    </row>
    <row r="72" customFormat="false" ht="12.75" hidden="false" customHeight="true" outlineLevel="0" collapsed="false">
      <c r="A72" s="150" t="s">
        <v>361</v>
      </c>
      <c r="B72" s="137" t="n">
        <v>33.807</v>
      </c>
      <c r="C72" s="137" t="n">
        <v>36.368</v>
      </c>
      <c r="E72" s="134"/>
      <c r="F72" s="134"/>
    </row>
    <row r="73" customFormat="false" ht="12.75" hidden="false" customHeight="true" outlineLevel="0" collapsed="false">
      <c r="A73" s="150" t="s">
        <v>362</v>
      </c>
      <c r="B73" s="137" t="n">
        <v>38.531</v>
      </c>
      <c r="C73" s="137" t="n">
        <v>52.992</v>
      </c>
      <c r="E73" s="134"/>
      <c r="F73" s="134"/>
    </row>
    <row r="74" customFormat="false" ht="12.75" hidden="false" customHeight="true" outlineLevel="0" collapsed="false">
      <c r="A74" s="150" t="s">
        <v>363</v>
      </c>
      <c r="B74" s="137" t="n">
        <v>13.431</v>
      </c>
      <c r="C74" s="137" t="n">
        <v>15.521</v>
      </c>
      <c r="E74" s="134"/>
      <c r="F74" s="134"/>
    </row>
    <row r="75" customFormat="false" ht="12.75" hidden="false" customHeight="true" outlineLevel="0" collapsed="false">
      <c r="A75" s="150" t="s">
        <v>364</v>
      </c>
      <c r="B75" s="137" t="n">
        <v>21.501</v>
      </c>
      <c r="C75" s="137" t="n">
        <v>23.514</v>
      </c>
      <c r="E75" s="134"/>
      <c r="F75" s="134"/>
    </row>
    <row r="76" customFormat="false" ht="12.75" hidden="false" customHeight="true" outlineLevel="0" collapsed="false">
      <c r="A76" s="150" t="s">
        <v>365</v>
      </c>
      <c r="B76" s="137" t="n">
        <v>16.205</v>
      </c>
      <c r="C76" s="137" t="n">
        <v>23.12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956</v>
      </c>
      <c r="C78" s="137" t="n">
        <v>35.317</v>
      </c>
      <c r="E78" s="134"/>
      <c r="F78" s="134"/>
    </row>
    <row r="79" customFormat="false" ht="12.75" hidden="false" customHeight="true" outlineLevel="0" collapsed="false">
      <c r="A79" s="150" t="s">
        <v>367</v>
      </c>
      <c r="B79" s="137" t="n">
        <v>32.019</v>
      </c>
      <c r="C79" s="137" t="n">
        <v>29.477</v>
      </c>
      <c r="E79" s="134"/>
      <c r="F79" s="134"/>
    </row>
    <row r="80" customFormat="false" ht="12.75" hidden="false" customHeight="true" outlineLevel="0" collapsed="false">
      <c r="A80" s="150" t="s">
        <v>368</v>
      </c>
      <c r="B80" s="137" t="n">
        <v>53.702</v>
      </c>
      <c r="C80" s="137" t="n">
        <v>40.345</v>
      </c>
      <c r="E80" s="134"/>
      <c r="F80" s="134"/>
    </row>
    <row r="81" customFormat="false" ht="12.75" hidden="false" customHeight="true" outlineLevel="0" collapsed="false">
      <c r="A81" s="150" t="s">
        <v>369</v>
      </c>
      <c r="B81" s="137" t="n">
        <v>40.61</v>
      </c>
      <c r="C81" s="137" t="n">
        <v>34.647</v>
      </c>
      <c r="E81" s="134"/>
      <c r="F81" s="134"/>
    </row>
    <row r="82" customFormat="false" ht="12.75" hidden="false" customHeight="true" outlineLevel="0" collapsed="false">
      <c r="A82" s="150" t="s">
        <v>370</v>
      </c>
      <c r="B82" s="137" t="n">
        <v>28.712</v>
      </c>
      <c r="C82" s="137" t="n">
        <v>20.437</v>
      </c>
      <c r="E82" s="134"/>
      <c r="F82" s="134"/>
    </row>
    <row r="83" customFormat="false" ht="12.75" hidden="false" customHeight="true" outlineLevel="0" collapsed="false">
      <c r="A83" s="150" t="s">
        <v>371</v>
      </c>
      <c r="B83" s="137" t="n">
        <v>51.079</v>
      </c>
      <c r="C83" s="137" t="n">
        <v>42.826</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639</v>
      </c>
      <c r="C85" s="137" t="n">
        <v>47.775</v>
      </c>
      <c r="E85" s="134"/>
      <c r="F85" s="134"/>
    </row>
    <row r="86" customFormat="false" ht="12.75" hidden="false" customHeight="true" outlineLevel="0" collapsed="false">
      <c r="A86" s="150" t="s">
        <v>373</v>
      </c>
      <c r="B86" s="137" t="n">
        <v>28.949</v>
      </c>
      <c r="C86" s="137" t="n">
        <v>22.878</v>
      </c>
      <c r="E86" s="134"/>
      <c r="F86" s="134"/>
    </row>
    <row r="87" customFormat="false" ht="12.75" hidden="false" customHeight="true" outlineLevel="0" collapsed="false">
      <c r="A87" s="150" t="s">
        <v>374</v>
      </c>
      <c r="B87" s="137" t="n">
        <v>28.686</v>
      </c>
      <c r="C87" s="137" t="n">
        <v>19.903</v>
      </c>
      <c r="E87" s="134"/>
      <c r="F87" s="134"/>
    </row>
    <row r="88" customFormat="false" ht="12.75" hidden="false" customHeight="true" outlineLevel="0" collapsed="false">
      <c r="A88" s="150" t="s">
        <v>375</v>
      </c>
      <c r="B88" s="137" t="n">
        <v>41.712</v>
      </c>
      <c r="C88" s="137" t="n">
        <v>37.759</v>
      </c>
      <c r="E88" s="134"/>
      <c r="F88" s="134"/>
    </row>
    <row r="89" customFormat="false" ht="12.75" hidden="false" customHeight="true" outlineLevel="0" collapsed="false">
      <c r="A89" s="150" t="s">
        <v>376</v>
      </c>
      <c r="B89" s="137" t="n">
        <v>33.485</v>
      </c>
      <c r="C89" s="137" t="n">
        <v>24.579</v>
      </c>
      <c r="E89" s="134"/>
      <c r="F89" s="134"/>
    </row>
    <row r="90" customFormat="false" ht="12.75" hidden="false" customHeight="true" outlineLevel="0" collapsed="false">
      <c r="A90" s="150" t="s">
        <v>377</v>
      </c>
      <c r="B90" s="137" t="n">
        <v>23.781</v>
      </c>
      <c r="C90" s="137" t="n">
        <v>21.288</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3.311</v>
      </c>
      <c r="C92" s="137" t="n">
        <v>36.355</v>
      </c>
      <c r="E92" s="134"/>
      <c r="F92" s="134"/>
    </row>
    <row r="93" customFormat="false" ht="12.75" hidden="false" customHeight="true" outlineLevel="0" collapsed="false">
      <c r="A93" s="150" t="s">
        <v>379</v>
      </c>
      <c r="B93" s="137" t="n">
        <v>34.196</v>
      </c>
      <c r="C93" s="137" t="n">
        <v>26.622</v>
      </c>
      <c r="E93" s="134"/>
      <c r="F93" s="134"/>
    </row>
    <row r="94" customFormat="false" ht="12.75" hidden="false" customHeight="true" outlineLevel="0" collapsed="false">
      <c r="A94" s="150" t="s">
        <v>380</v>
      </c>
      <c r="B94" s="137" t="n">
        <v>34.416</v>
      </c>
      <c r="C94" s="137" t="n">
        <v>30.567</v>
      </c>
      <c r="E94" s="134"/>
      <c r="F94" s="134"/>
    </row>
    <row r="95" customFormat="false" ht="12.75" hidden="false" customHeight="true" outlineLevel="0" collapsed="false">
      <c r="A95" s="150" t="s">
        <v>381</v>
      </c>
      <c r="B95" s="137" t="n">
        <v>38.352</v>
      </c>
      <c r="C95" s="137" t="n">
        <v>29.696</v>
      </c>
      <c r="E95" s="134"/>
      <c r="F95" s="134"/>
    </row>
    <row r="96" customFormat="false" ht="12.75" hidden="false" customHeight="true" outlineLevel="0" collapsed="false">
      <c r="A96" s="150" t="s">
        <v>382</v>
      </c>
      <c r="B96" s="137" t="n">
        <v>34.05</v>
      </c>
      <c r="C96" s="137" t="n">
        <v>27.654</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962</v>
      </c>
      <c r="C100" s="137" t="n">
        <f aca="false">C71-B100</f>
        <v>49.558</v>
      </c>
      <c r="D100" s="153"/>
      <c r="E100" s="134"/>
      <c r="F100" s="134"/>
      <c r="G100" s="153"/>
      <c r="H100" s="134"/>
      <c r="I100" s="134"/>
    </row>
    <row r="101" customFormat="false" ht="12.75" hidden="false" customHeight="true" outlineLevel="0" collapsed="false">
      <c r="A101" s="154" t="s">
        <v>361</v>
      </c>
      <c r="B101" s="137" t="n">
        <v>19.992</v>
      </c>
      <c r="C101" s="137" t="n">
        <f aca="false">C72-B101</f>
        <v>16.376</v>
      </c>
      <c r="D101" s="153"/>
      <c r="E101" s="134"/>
      <c r="F101" s="134"/>
      <c r="G101" s="153"/>
      <c r="H101" s="134"/>
      <c r="I101" s="134"/>
    </row>
    <row r="102" customFormat="false" ht="12.75" hidden="false" customHeight="true" outlineLevel="0" collapsed="false">
      <c r="A102" s="154" t="s">
        <v>362</v>
      </c>
      <c r="B102" s="137" t="n">
        <v>27.258</v>
      </c>
      <c r="C102" s="137" t="n">
        <f aca="false">C73-B102</f>
        <v>25.734</v>
      </c>
      <c r="D102" s="153"/>
      <c r="E102" s="134"/>
      <c r="F102" s="134"/>
      <c r="G102" s="153"/>
      <c r="H102" s="134"/>
      <c r="I102" s="134"/>
    </row>
    <row r="103" customFormat="false" ht="12.75" hidden="false" customHeight="true" outlineLevel="0" collapsed="false">
      <c r="A103" s="154" t="s">
        <v>363</v>
      </c>
      <c r="B103" s="137" t="n">
        <v>8.503</v>
      </c>
      <c r="C103" s="137" t="n">
        <f aca="false">C74-B103</f>
        <v>7.018</v>
      </c>
      <c r="D103" s="153"/>
      <c r="E103" s="134"/>
      <c r="F103" s="134"/>
      <c r="G103" s="153"/>
      <c r="H103" s="134"/>
      <c r="I103" s="134"/>
    </row>
    <row r="104" customFormat="false" ht="12.75" hidden="false" customHeight="true" outlineLevel="0" collapsed="false">
      <c r="A104" s="154" t="s">
        <v>364</v>
      </c>
      <c r="B104" s="137" t="n">
        <v>13.411</v>
      </c>
      <c r="C104" s="137" t="n">
        <f aca="false">C75-B104</f>
        <v>10.103</v>
      </c>
      <c r="D104" s="153"/>
      <c r="E104" s="134"/>
      <c r="F104" s="134"/>
      <c r="G104" s="153"/>
      <c r="H104" s="134"/>
      <c r="I104" s="134"/>
    </row>
    <row r="105" customFormat="false" ht="12.75" hidden="false" customHeight="true" outlineLevel="0" collapsed="false">
      <c r="A105" s="154" t="s">
        <v>365</v>
      </c>
      <c r="B105" s="137" t="n">
        <v>11.08</v>
      </c>
      <c r="C105" s="137" t="n">
        <f aca="false">C76-B105</f>
        <v>12.043</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228</v>
      </c>
      <c r="C107" s="137" t="n">
        <f aca="false">C78-B107</f>
        <v>20.089</v>
      </c>
      <c r="D107" s="153"/>
      <c r="E107" s="134"/>
      <c r="F107" s="134"/>
      <c r="G107" s="153"/>
      <c r="H107" s="134"/>
      <c r="I107" s="134"/>
    </row>
    <row r="108" customFormat="false" ht="12.75" hidden="false" customHeight="true" outlineLevel="0" collapsed="false">
      <c r="A108" s="154" t="s">
        <v>367</v>
      </c>
      <c r="B108" s="137" t="n">
        <v>13.704</v>
      </c>
      <c r="C108" s="137" t="n">
        <f aca="false">C79-B108</f>
        <v>15.773</v>
      </c>
      <c r="D108" s="153"/>
      <c r="E108" s="134"/>
      <c r="F108" s="134"/>
      <c r="G108" s="153"/>
      <c r="H108" s="134"/>
      <c r="I108" s="134"/>
    </row>
    <row r="109" customFormat="false" ht="12.75" hidden="false" customHeight="true" outlineLevel="0" collapsed="false">
      <c r="A109" s="154" t="s">
        <v>368</v>
      </c>
      <c r="B109" s="137" t="n">
        <v>17.665</v>
      </c>
      <c r="C109" s="137" t="n">
        <f aca="false">C80-B109</f>
        <v>22.68</v>
      </c>
      <c r="D109" s="153"/>
      <c r="E109" s="134"/>
      <c r="F109" s="134"/>
      <c r="G109" s="153"/>
      <c r="H109" s="134"/>
      <c r="I109" s="134"/>
    </row>
    <row r="110" customFormat="false" ht="12.75" hidden="false" customHeight="true" outlineLevel="0" collapsed="false">
      <c r="A110" s="154" t="s">
        <v>369</v>
      </c>
      <c r="B110" s="137" t="n">
        <v>17.703</v>
      </c>
      <c r="C110" s="137" t="n">
        <f aca="false">C81-B110</f>
        <v>16.944</v>
      </c>
      <c r="D110" s="153"/>
      <c r="E110" s="134"/>
      <c r="F110" s="134"/>
      <c r="G110" s="153"/>
      <c r="H110" s="134"/>
      <c r="I110" s="134"/>
    </row>
    <row r="111" customFormat="false" ht="12.75" hidden="false" customHeight="true" outlineLevel="0" collapsed="false">
      <c r="A111" s="154" t="s">
        <v>370</v>
      </c>
      <c r="B111" s="137" t="n">
        <v>10.464</v>
      </c>
      <c r="C111" s="137" t="n">
        <f aca="false">C82-B111</f>
        <v>9.973</v>
      </c>
      <c r="D111" s="153"/>
      <c r="E111" s="134"/>
      <c r="F111" s="134"/>
      <c r="G111" s="153"/>
      <c r="H111" s="134"/>
      <c r="I111" s="134"/>
    </row>
    <row r="112" customFormat="false" ht="12.75" hidden="false" customHeight="true" outlineLevel="0" collapsed="false">
      <c r="A112" s="154" t="s">
        <v>371</v>
      </c>
      <c r="B112" s="137" t="n">
        <v>20.885</v>
      </c>
      <c r="C112" s="137" t="n">
        <f aca="false">C83-B112</f>
        <v>21.941</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944</v>
      </c>
      <c r="C114" s="137" t="n">
        <f aca="false">C85-B114</f>
        <v>25.831</v>
      </c>
      <c r="D114" s="153"/>
      <c r="E114" s="134"/>
      <c r="F114" s="134"/>
      <c r="G114" s="153"/>
      <c r="H114" s="134"/>
      <c r="I114" s="134"/>
    </row>
    <row r="115" customFormat="false" ht="12.75" hidden="false" customHeight="true" outlineLevel="0" collapsed="false">
      <c r="A115" s="154" t="s">
        <v>373</v>
      </c>
      <c r="B115" s="137" t="n">
        <v>9.835</v>
      </c>
      <c r="C115" s="137" t="n">
        <f aca="false">C86-B115</f>
        <v>13.043</v>
      </c>
      <c r="D115" s="153"/>
      <c r="E115" s="134"/>
      <c r="F115" s="134"/>
      <c r="G115" s="153"/>
      <c r="H115" s="134"/>
      <c r="I115" s="134"/>
    </row>
    <row r="116" customFormat="false" ht="12.75" hidden="false" customHeight="true" outlineLevel="0" collapsed="false">
      <c r="A116" s="154" t="s">
        <v>374</v>
      </c>
      <c r="B116" s="137" t="n">
        <v>9.403</v>
      </c>
      <c r="C116" s="137" t="n">
        <f aca="false">C87-B116</f>
        <v>10.5</v>
      </c>
      <c r="D116" s="153"/>
      <c r="E116" s="134"/>
      <c r="F116" s="134"/>
      <c r="G116" s="153"/>
      <c r="H116" s="134"/>
      <c r="I116" s="134"/>
    </row>
    <row r="117" customFormat="false" ht="12.75" hidden="false" customHeight="true" outlineLevel="0" collapsed="false">
      <c r="A117" s="154" t="s">
        <v>375</v>
      </c>
      <c r="B117" s="137" t="n">
        <v>16.168</v>
      </c>
      <c r="C117" s="137" t="n">
        <f aca="false">C88-B117</f>
        <v>21.591</v>
      </c>
      <c r="D117" s="153"/>
      <c r="E117" s="134"/>
      <c r="F117" s="134"/>
      <c r="G117" s="153"/>
      <c r="H117" s="134"/>
      <c r="I117" s="134"/>
    </row>
    <row r="118" customFormat="false" ht="12.75" hidden="false" customHeight="true" outlineLevel="0" collapsed="false">
      <c r="A118" s="154" t="s">
        <v>376</v>
      </c>
      <c r="B118" s="137" t="n">
        <v>11.529</v>
      </c>
      <c r="C118" s="137" t="n">
        <f aca="false">C89-B118</f>
        <v>13.05</v>
      </c>
      <c r="D118" s="153"/>
      <c r="E118" s="134"/>
      <c r="F118" s="134"/>
      <c r="G118" s="153"/>
      <c r="H118" s="134"/>
      <c r="I118" s="134"/>
    </row>
    <row r="119" customFormat="false" ht="12.75" hidden="false" customHeight="true" outlineLevel="0" collapsed="false">
      <c r="A119" s="154" t="s">
        <v>377</v>
      </c>
      <c r="B119" s="137" t="n">
        <v>10.275</v>
      </c>
      <c r="C119" s="137" t="n">
        <f aca="false">C90-B119</f>
        <v>11.013</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8.074</v>
      </c>
      <c r="C121" s="137" t="n">
        <f aca="false">C92-B121</f>
        <v>18.281</v>
      </c>
      <c r="D121" s="153"/>
      <c r="E121" s="134"/>
      <c r="F121" s="134"/>
      <c r="G121" s="153"/>
      <c r="H121" s="134"/>
      <c r="I121" s="134"/>
    </row>
    <row r="122" customFormat="false" ht="12.75" hidden="false" customHeight="true" outlineLevel="0" collapsed="false">
      <c r="A122" s="154" t="s">
        <v>379</v>
      </c>
      <c r="B122" s="137" t="n">
        <v>12.168</v>
      </c>
      <c r="C122" s="137" t="n">
        <f aca="false">C93-B122</f>
        <v>14.454</v>
      </c>
      <c r="D122" s="153"/>
      <c r="E122" s="134"/>
      <c r="F122" s="134"/>
      <c r="G122" s="153"/>
      <c r="H122" s="134"/>
      <c r="I122" s="134"/>
    </row>
    <row r="123" customFormat="false" ht="12.75" hidden="false" customHeight="true" outlineLevel="0" collapsed="false">
      <c r="A123" s="154" t="s">
        <v>380</v>
      </c>
      <c r="B123" s="137" t="n">
        <v>13.78</v>
      </c>
      <c r="C123" s="137" t="n">
        <f aca="false">C94-B123</f>
        <v>16.787</v>
      </c>
      <c r="D123" s="153"/>
      <c r="E123" s="134"/>
      <c r="F123" s="134"/>
      <c r="G123" s="153"/>
      <c r="H123" s="134"/>
      <c r="I123" s="134"/>
    </row>
    <row r="124" customFormat="false" ht="12.75" hidden="false" customHeight="true" outlineLevel="0" collapsed="false">
      <c r="A124" s="154" t="s">
        <v>381</v>
      </c>
      <c r="B124" s="137" t="n">
        <v>13.58</v>
      </c>
      <c r="C124" s="137" t="n">
        <f aca="false">C95-B124</f>
        <v>16.116</v>
      </c>
      <c r="D124" s="153"/>
      <c r="E124" s="134"/>
      <c r="F124" s="134"/>
      <c r="G124" s="153"/>
      <c r="H124" s="134"/>
      <c r="I124" s="134"/>
    </row>
    <row r="125" customFormat="false" ht="12.75" hidden="false" customHeight="true" outlineLevel="0" collapsed="false">
      <c r="A125" s="154" t="s">
        <v>382</v>
      </c>
      <c r="B125" s="137" t="n">
        <v>13.477</v>
      </c>
      <c r="C125" s="137" t="n">
        <f aca="false">C96-B125</f>
        <v>14.177</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31:36Z</cp:lastPrinted>
  <dcterms:modified xsi:type="dcterms:W3CDTF">2015-02-23T12:16:12Z</dcterms:modified>
  <cp:revision>0</cp:revision>
  <dc:subject/>
  <dc:title/>
</cp:coreProperties>
</file>