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75784933"/>
        <c:axId val="15847273"/>
      </c:barChart>
      <c:catAx>
        <c:axId val="75784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7273"/>
        <c:crossesAt val="0"/>
        <c:auto val="1"/>
        <c:lblAlgn val="ctr"/>
        <c:lblOffset val="100"/>
        <c:noMultiLvlLbl val="0"/>
      </c:catAx>
      <c:valAx>
        <c:axId val="1584727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493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75869401"/>
        <c:axId val="34638677"/>
      </c:barChart>
      <c:catAx>
        <c:axId val="758694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677"/>
        <c:crossesAt val="0"/>
        <c:auto val="1"/>
        <c:lblAlgn val="ctr"/>
        <c:lblOffset val="100"/>
        <c:noMultiLvlLbl val="0"/>
      </c:catAx>
      <c:valAx>
        <c:axId val="3463867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94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91266454"/>
        <c:axId val="99966784"/>
      </c:barChart>
      <c:catAx>
        <c:axId val="912664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966784"/>
        <c:crossesAt val="0"/>
        <c:auto val="1"/>
        <c:lblAlgn val="ctr"/>
        <c:lblOffset val="100"/>
        <c:noMultiLvlLbl val="0"/>
      </c:catAx>
      <c:valAx>
        <c:axId val="9996678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645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76912136"/>
        <c:axId val="28582132"/>
      </c:barChart>
      <c:catAx>
        <c:axId val="7691213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2132"/>
        <c:crossesAt val="0"/>
        <c:auto val="1"/>
        <c:lblAlgn val="ctr"/>
        <c:lblOffset val="100"/>
        <c:noMultiLvlLbl val="0"/>
      </c:catAx>
      <c:valAx>
        <c:axId val="2858213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91213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94663466"/>
        <c:axId val="52688665"/>
      </c:barChart>
      <c:catAx>
        <c:axId val="9466346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8665"/>
        <c:crossesAt val="0"/>
        <c:auto val="1"/>
        <c:lblAlgn val="ctr"/>
        <c:lblOffset val="100"/>
        <c:noMultiLvlLbl val="0"/>
      </c:catAx>
      <c:valAx>
        <c:axId val="5268866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66346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7385194"/>
        <c:axId val="71059998"/>
      </c:barChart>
      <c:catAx>
        <c:axId val="773851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059998"/>
        <c:crossesAt val="0"/>
        <c:auto val="1"/>
        <c:lblAlgn val="ctr"/>
        <c:lblOffset val="100"/>
        <c:noMultiLvlLbl val="0"/>
      </c:catAx>
      <c:valAx>
        <c:axId val="7105999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38519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