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64">
  <si>
    <t xml:space="preserve">Impressum</t>
  </si>
  <si>
    <t xml:space="preserve">Sozialversicherungspflichtig Beschäftigte in Thüringen am 31.3.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4 nach Wirtschaftsabschnitten</t>
  </si>
  <si>
    <t xml:space="preserve">5.</t>
  </si>
  <si>
    <t xml:space="preserve">Sozialversicherungspflichtig Beschäftigte am Arbeitsort und Wohnort  </t>
  </si>
  <si>
    <t xml:space="preserve">in den kreisfreien Städten und Landkreisen am 31.3.2014</t>
  </si>
  <si>
    <t xml:space="preserve">6.</t>
  </si>
  <si>
    <t xml:space="preserve">Sozialversicherungspflichtig Beschäftigte am Arbeitsort in den kreis-</t>
  </si>
  <si>
    <t xml:space="preserve">freien Städten und Landkreisen am 31.3.2014 nach dem Geschlecht</t>
  </si>
  <si>
    <t xml:space="preserve">Tabellen</t>
  </si>
  <si>
    <t xml:space="preserve">Sozialversicherungspflichtig Beschäftigte nach Strukturmerkmalen</t>
  </si>
  <si>
    <t xml:space="preserve">Sozialversicherungspflichtig Beschäftigte am Arbeitsort am 31.3.2014</t>
  </si>
  <si>
    <t xml:space="preserve">nach Strukturmerkmalen</t>
  </si>
  <si>
    <t xml:space="preserve">Sozialversicherungspflichtig Beschäftigte am Arbeitsort sowie am Wohnort</t>
  </si>
  <si>
    <t xml:space="preserve">in den kreisfreien Städten und Landkreisen am 31.3.2014 </t>
  </si>
  <si>
    <t xml:space="preserve">nach ausgewählten Merkmalen</t>
  </si>
  <si>
    <t xml:space="preserve">Sozialversicherungspflichtig Beschäftigte am Arbeitsort</t>
  </si>
  <si>
    <t xml:space="preserve">Sozialversicherungspflichtig Beschäftigte am Arbeitsort am 31.3.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4 nach zusammengefassten Wirtschaftsabschnitten</t>
  </si>
  <si>
    <t xml:space="preserve">8.</t>
  </si>
  <si>
    <t xml:space="preserve">und Landkreisen am 31.3.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4 nach</t>
  </si>
  <si>
    <t xml:space="preserve">Berufsbereichen, -abschnitten und ausgewählten -gruppen sowie beruflicher </t>
  </si>
  <si>
    <t xml:space="preserve">Ausbildung</t>
  </si>
  <si>
    <t xml:space="preserve">10.</t>
  </si>
  <si>
    <t xml:space="preserve">Sozialversicherungspflichtig Beschäftigte am Wohnort am 31.3.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4 nach Strukturmerkmalen</t>
  </si>
  <si>
    <t xml:space="preserve">Merkmal</t>
  </si>
  <si>
    <t xml:space="preserve">Anteil an allen Beschäf-tigten</t>
  </si>
  <si>
    <t xml:space="preserve">Männlich</t>
  </si>
  <si>
    <t xml:space="preserve">Weiblich</t>
  </si>
  <si>
    <t xml:space="preserve">Veränderung gegenüber
 31.12.2013</t>
  </si>
  <si>
    <t xml:space="preserve">Veränderung gegenüber 31.3.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ation.,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3.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1.3.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4 nach Wirtschaftsabschnitten</t>
  </si>
  <si>
    <t xml:space="preserve">männlich</t>
  </si>
  <si>
    <t xml:space="preserve">5. Sozialversicherungspflichtig Beschäftigte am </t>
  </si>
  <si>
    <t xml:space="preserve">Arbeitsort am 31.3.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 3)</t>
    </r>
  </si>
  <si>
    <r>
      <rPr>
        <b val="true"/>
        <sz val="10"/>
        <rFont val="Arial"/>
        <family val="2"/>
      </rPr>
      <t xml:space="preserve">zusammen </t>
    </r>
    <r>
      <rPr>
        <b val="true"/>
        <vertAlign val="superscript"/>
        <sz val="10"/>
        <rFont val="Arial"/>
        <family val="2"/>
      </rPr>
      <t xml:space="preserve">2) 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4 nach Berufsbereichen,</t>
  </si>
  <si>
    <t xml:space="preserve">10. Sozialversicherungspflichtig Beschäftigte am Wohnort am 31.3.2014 nach Berufsbereichen </t>
  </si>
  <si>
    <t xml:space="preserve">und Berufshaupt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Rohstoffgewinnung und -aufbereitung, 
    Glas- und Keramikherstellung und -verarbeitung</t>
  </si>
  <si>
    <t xml:space="preserve">Berufe in Finanzdienstleistungen, Rechnungswesen
 und Steuerberatung</t>
  </si>
  <si>
    <t xml:space="preserve">Nichtmedizinische Gesundheits-, Körperpfl.- und Wellnessberufe,
    Medizintechnik</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19</c:v>
                </c:pt>
                <c:pt idx="1">
                  <c:v>5.11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972</c:v>
                </c:pt>
                <c:pt idx="1">
                  <c:v>57.16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07</c:v>
                </c:pt>
                <c:pt idx="1">
                  <c:v>3.51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582</c:v>
                </c:pt>
                <c:pt idx="1">
                  <c:v>6.76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456</c:v>
                </c:pt>
                <c:pt idx="1">
                  <c:v>52.67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8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c:v>
                </c:pt>
                <c:pt idx="1">
                  <c:v>13.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106</c:v>
                </c:pt>
                <c:pt idx="1">
                  <c:v>5.37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05</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89</c:v>
                </c:pt>
                <c:pt idx="1">
                  <c:v>3.0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1</c:v>
                </c:pt>
                <c:pt idx="1">
                  <c:v>40.24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47</c:v>
                </c:pt>
                <c:pt idx="1">
                  <c:v>37.80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42</c:v>
                </c:pt>
                <c:pt idx="1">
                  <c:v>23.66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6</c:v>
                </c:pt>
                <c:pt idx="1">
                  <c:v>91.0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5</c:v>
                </c:pt>
                <c:pt idx="1">
                  <c:v>19.356</c:v>
                </c:pt>
              </c:numCache>
            </c:numRef>
          </c:val>
        </c:ser>
        <c:gapWidth val="150"/>
        <c:overlap val="0"/>
        <c:axId val="34682155"/>
        <c:axId val="47900230"/>
      </c:barChart>
      <c:catAx>
        <c:axId val="346821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0230"/>
        <c:crossesAt val="0"/>
        <c:auto val="1"/>
        <c:lblAlgn val="ctr"/>
        <c:lblOffset val="100"/>
        <c:noMultiLvlLbl val="0"/>
      </c:catAx>
      <c:valAx>
        <c:axId val="4790023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215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035</c:v>
                </c:pt>
                <c:pt idx="1">
                  <c:v>189.134</c:v>
                </c:pt>
                <c:pt idx="2">
                  <c:v>13.421</c:v>
                </c:pt>
                <c:pt idx="3">
                  <c:v>56.345</c:v>
                </c:pt>
                <c:pt idx="4">
                  <c:v>93.128</c:v>
                </c:pt>
                <c:pt idx="5">
                  <c:v>35.855</c:v>
                </c:pt>
                <c:pt idx="6">
                  <c:v>20.08</c:v>
                </c:pt>
                <c:pt idx="7">
                  <c:v>13.481</c:v>
                </c:pt>
                <c:pt idx="8">
                  <c:v>13.687</c:v>
                </c:pt>
                <c:pt idx="9">
                  <c:v>5.779</c:v>
                </c:pt>
                <c:pt idx="10">
                  <c:v>84.709</c:v>
                </c:pt>
                <c:pt idx="11">
                  <c:v>54.151</c:v>
                </c:pt>
                <c:pt idx="12">
                  <c:v>33.503</c:v>
                </c:pt>
                <c:pt idx="13">
                  <c:v>116.911</c:v>
                </c:pt>
                <c:pt idx="14">
                  <c:v>28.60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866</c:v>
                </c:pt>
                <c:pt idx="1">
                  <c:v>47.603</c:v>
                </c:pt>
                <c:pt idx="2">
                  <c:v>82.236</c:v>
                </c:pt>
                <c:pt idx="3">
                  <c:v>86.179</c:v>
                </c:pt>
                <c:pt idx="4">
                  <c:v>73.681</c:v>
                </c:pt>
                <c:pt idx="5">
                  <c:v>86.51</c:v>
                </c:pt>
                <c:pt idx="6">
                  <c:v>106.772</c:v>
                </c:pt>
                <c:pt idx="7">
                  <c:v>116.595</c:v>
                </c:pt>
                <c:pt idx="8">
                  <c:v>100.099</c:v>
                </c:pt>
                <c:pt idx="9">
                  <c:v>56.227</c:v>
                </c:pt>
                <c:pt idx="10">
                  <c:v>3.066</c:v>
                </c:pt>
              </c:numCache>
            </c:numRef>
          </c:val>
        </c:ser>
        <c:gapWidth val="70"/>
        <c:overlap val="0"/>
        <c:axId val="65465914"/>
        <c:axId val="63586295"/>
      </c:barChart>
      <c:catAx>
        <c:axId val="654659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6295"/>
        <c:crossesAt val="0"/>
        <c:auto val="1"/>
        <c:lblAlgn val="ctr"/>
        <c:lblOffset val="100"/>
        <c:noMultiLvlLbl val="0"/>
      </c:catAx>
      <c:valAx>
        <c:axId val="6358629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591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6</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26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56</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08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33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16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298</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22</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4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2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1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349</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4</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38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283</c:v>
                </c:pt>
              </c:numCache>
            </c:numRef>
          </c:val>
        </c:ser>
        <c:gapWidth val="150"/>
        <c:overlap val="0"/>
        <c:axId val="28477302"/>
        <c:axId val="524104"/>
      </c:barChart>
      <c:catAx>
        <c:axId val="284773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24104"/>
        <c:crossesAt val="0"/>
        <c:auto val="1"/>
        <c:lblAlgn val="ctr"/>
        <c:lblOffset val="100"/>
        <c:noMultiLvlLbl val="0"/>
      </c:catAx>
      <c:valAx>
        <c:axId val="524104"/>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730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41</c:v>
                </c:pt>
                <c:pt idx="1">
                  <c:v>36.272</c:v>
                </c:pt>
                <c:pt idx="2">
                  <c:v>52.348</c:v>
                </c:pt>
                <c:pt idx="3">
                  <c:v>15.468</c:v>
                </c:pt>
                <c:pt idx="4">
                  <c:v>23.199</c:v>
                </c:pt>
                <c:pt idx="5">
                  <c:v>22.953</c:v>
                </c:pt>
                <c:pt idx="7">
                  <c:v>34.839</c:v>
                </c:pt>
                <c:pt idx="8">
                  <c:v>29.166</c:v>
                </c:pt>
                <c:pt idx="9">
                  <c:v>39.885</c:v>
                </c:pt>
                <c:pt idx="10">
                  <c:v>34.089</c:v>
                </c:pt>
                <c:pt idx="11">
                  <c:v>20.206</c:v>
                </c:pt>
                <c:pt idx="12">
                  <c:v>42.382</c:v>
                </c:pt>
                <c:pt idx="14">
                  <c:v>47.278</c:v>
                </c:pt>
                <c:pt idx="15">
                  <c:v>22.309</c:v>
                </c:pt>
                <c:pt idx="16">
                  <c:v>19.547</c:v>
                </c:pt>
                <c:pt idx="17">
                  <c:v>37.82</c:v>
                </c:pt>
                <c:pt idx="18">
                  <c:v>24.316</c:v>
                </c:pt>
                <c:pt idx="19">
                  <c:v>21.025</c:v>
                </c:pt>
                <c:pt idx="21">
                  <c:v>35.905</c:v>
                </c:pt>
                <c:pt idx="22">
                  <c:v>26.311</c:v>
                </c:pt>
                <c:pt idx="23">
                  <c:v>30.2</c:v>
                </c:pt>
                <c:pt idx="24">
                  <c:v>29.404</c:v>
                </c:pt>
                <c:pt idx="25">
                  <c:v>27.50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039</c:v>
                </c:pt>
                <c:pt idx="1">
                  <c:v>33.618</c:v>
                </c:pt>
                <c:pt idx="2">
                  <c:v>38.303</c:v>
                </c:pt>
                <c:pt idx="3">
                  <c:v>13.401</c:v>
                </c:pt>
                <c:pt idx="4">
                  <c:v>21.284</c:v>
                </c:pt>
                <c:pt idx="5">
                  <c:v>16.025</c:v>
                </c:pt>
                <c:pt idx="7">
                  <c:v>41.657</c:v>
                </c:pt>
                <c:pt idx="8">
                  <c:v>31.748</c:v>
                </c:pt>
                <c:pt idx="9">
                  <c:v>53.47</c:v>
                </c:pt>
                <c:pt idx="10">
                  <c:v>40.183</c:v>
                </c:pt>
                <c:pt idx="11">
                  <c:v>28.336</c:v>
                </c:pt>
                <c:pt idx="12">
                  <c:v>50.751</c:v>
                </c:pt>
                <c:pt idx="14">
                  <c:v>54.208</c:v>
                </c:pt>
                <c:pt idx="15">
                  <c:v>28.635</c:v>
                </c:pt>
                <c:pt idx="16">
                  <c:v>28.399</c:v>
                </c:pt>
                <c:pt idx="17">
                  <c:v>41.337</c:v>
                </c:pt>
                <c:pt idx="18">
                  <c:v>33.181</c:v>
                </c:pt>
                <c:pt idx="19">
                  <c:v>23.641</c:v>
                </c:pt>
                <c:pt idx="21">
                  <c:v>42.757</c:v>
                </c:pt>
                <c:pt idx="22">
                  <c:v>33.848</c:v>
                </c:pt>
                <c:pt idx="23">
                  <c:v>33.972</c:v>
                </c:pt>
                <c:pt idx="24">
                  <c:v>38.001</c:v>
                </c:pt>
                <c:pt idx="25">
                  <c:v>33.791</c:v>
                </c:pt>
              </c:numCache>
            </c:numRef>
          </c:val>
        </c:ser>
        <c:gapWidth val="50"/>
        <c:overlap val="0"/>
        <c:axId val="17788689"/>
        <c:axId val="18940494"/>
      </c:barChart>
      <c:catAx>
        <c:axId val="1778868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0494"/>
        <c:crossesAt val="0"/>
        <c:auto val="1"/>
        <c:lblAlgn val="ctr"/>
        <c:lblOffset val="100"/>
        <c:noMultiLvlLbl val="0"/>
      </c:catAx>
      <c:valAx>
        <c:axId val="1894049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778868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535</c:v>
                </c:pt>
                <c:pt idx="1">
                  <c:v>16.23</c:v>
                </c:pt>
                <c:pt idx="2">
                  <c:v>25.323</c:v>
                </c:pt>
                <c:pt idx="3">
                  <c:v>6.925</c:v>
                </c:pt>
                <c:pt idx="4">
                  <c:v>9.857</c:v>
                </c:pt>
                <c:pt idx="5">
                  <c:v>11.941</c:v>
                </c:pt>
                <c:pt idx="7">
                  <c:v>19.68</c:v>
                </c:pt>
                <c:pt idx="8">
                  <c:v>15.513</c:v>
                </c:pt>
                <c:pt idx="9">
                  <c:v>22.325</c:v>
                </c:pt>
                <c:pt idx="10">
                  <c:v>16.482</c:v>
                </c:pt>
                <c:pt idx="11">
                  <c:v>9.806</c:v>
                </c:pt>
                <c:pt idx="12">
                  <c:v>21.55</c:v>
                </c:pt>
                <c:pt idx="14">
                  <c:v>25.526</c:v>
                </c:pt>
                <c:pt idx="15">
                  <c:v>12.695</c:v>
                </c:pt>
                <c:pt idx="16">
                  <c:v>10.194</c:v>
                </c:pt>
                <c:pt idx="17">
                  <c:v>21.647</c:v>
                </c:pt>
                <c:pt idx="18">
                  <c:v>12.792</c:v>
                </c:pt>
                <c:pt idx="19">
                  <c:v>10.812</c:v>
                </c:pt>
                <c:pt idx="21">
                  <c:v>17.982</c:v>
                </c:pt>
                <c:pt idx="22">
                  <c:v>14.252</c:v>
                </c:pt>
                <c:pt idx="23">
                  <c:v>16.483</c:v>
                </c:pt>
                <c:pt idx="24">
                  <c:v>15.84</c:v>
                </c:pt>
                <c:pt idx="25">
                  <c:v>14.05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875</c:v>
                </c:pt>
                <c:pt idx="1">
                  <c:v>20.042</c:v>
                </c:pt>
                <c:pt idx="2">
                  <c:v>27.025</c:v>
                </c:pt>
                <c:pt idx="3">
                  <c:v>8.543</c:v>
                </c:pt>
                <c:pt idx="4">
                  <c:v>13.342</c:v>
                </c:pt>
                <c:pt idx="5">
                  <c:v>11.012</c:v>
                </c:pt>
                <c:pt idx="7">
                  <c:v>15.159</c:v>
                </c:pt>
                <c:pt idx="8">
                  <c:v>13.653</c:v>
                </c:pt>
                <c:pt idx="9">
                  <c:v>17.56</c:v>
                </c:pt>
                <c:pt idx="10">
                  <c:v>17.607</c:v>
                </c:pt>
                <c:pt idx="11">
                  <c:v>10.4</c:v>
                </c:pt>
                <c:pt idx="12">
                  <c:v>20.832</c:v>
                </c:pt>
                <c:pt idx="14">
                  <c:v>21.752</c:v>
                </c:pt>
                <c:pt idx="15">
                  <c:v>9.614</c:v>
                </c:pt>
                <c:pt idx="16">
                  <c:v>9.353</c:v>
                </c:pt>
                <c:pt idx="17">
                  <c:v>16.173</c:v>
                </c:pt>
                <c:pt idx="18">
                  <c:v>11.524</c:v>
                </c:pt>
                <c:pt idx="19">
                  <c:v>10.213</c:v>
                </c:pt>
                <c:pt idx="21">
                  <c:v>17.923</c:v>
                </c:pt>
                <c:pt idx="22">
                  <c:v>12.059</c:v>
                </c:pt>
                <c:pt idx="23">
                  <c:v>13.717</c:v>
                </c:pt>
                <c:pt idx="24">
                  <c:v>13.564</c:v>
                </c:pt>
                <c:pt idx="25">
                  <c:v>13.449</c:v>
                </c:pt>
              </c:numCache>
            </c:numRef>
          </c:val>
        </c:ser>
        <c:gapWidth val="50"/>
        <c:overlap val="0"/>
        <c:axId val="79050841"/>
        <c:axId val="66104324"/>
      </c:barChart>
      <c:catAx>
        <c:axId val="7905084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4324"/>
        <c:crossesAt val="0"/>
        <c:auto val="1"/>
        <c:lblAlgn val="ctr"/>
        <c:lblOffset val="100"/>
        <c:noMultiLvlLbl val="0"/>
      </c:catAx>
      <c:valAx>
        <c:axId val="66104324"/>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905084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0765451"/>
        <c:axId val="68431577"/>
      </c:barChart>
      <c:catAx>
        <c:axId val="307654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431577"/>
        <c:crossesAt val="0"/>
        <c:auto val="1"/>
        <c:lblAlgn val="ctr"/>
        <c:lblOffset val="100"/>
        <c:noMultiLvlLbl val="0"/>
      </c:catAx>
      <c:valAx>
        <c:axId val="6843157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76545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000</xdr:rowOff>
    </xdr:to>
    <xdr:sp>
      <xdr:nvSpPr>
        <xdr:cNvPr id="75" name="Line 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7" name="Line 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9" name="Line 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1" name="Line 1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3" name="Line 1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5" name="Line 14"/>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7" name="Line 1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9" name="Line 1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1" name="Line 2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73834</v>
      </c>
      <c r="D10" s="172" t="n">
        <v>100</v>
      </c>
      <c r="E10" s="173" t="n">
        <v>396443</v>
      </c>
      <c r="F10" s="173" t="n">
        <v>377391</v>
      </c>
      <c r="G10" s="174" t="n">
        <v>-0.0804434590945656</v>
      </c>
      <c r="H10" s="174" t="n">
        <v>0.0689098114445819</v>
      </c>
      <c r="I10" s="174" t="n">
        <v>-0.236857201014045</v>
      </c>
      <c r="J10" s="174" t="n">
        <v>1.24357442933606</v>
      </c>
      <c r="K10" s="174" t="n">
        <v>1.48551095637927</v>
      </c>
      <c r="L10" s="174" t="n">
        <v>0.990663359103426</v>
      </c>
      <c r="M10" s="175"/>
    </row>
    <row r="11" customFormat="false" ht="16.5" hidden="false" customHeight="true" outlineLevel="0" collapsed="false">
      <c r="A11" s="169" t="s">
        <v>398</v>
      </c>
      <c r="B11" s="170"/>
      <c r="C11" s="176" t="n">
        <v>27588</v>
      </c>
      <c r="D11" s="177" t="n">
        <v>3.56510569450296</v>
      </c>
      <c r="E11" s="178" t="n">
        <v>16286</v>
      </c>
      <c r="F11" s="178" t="n">
        <v>11302</v>
      </c>
      <c r="G11" s="174" t="n">
        <v>-9.61866072598611</v>
      </c>
      <c r="H11" s="174" t="n">
        <v>-11.8865984959152</v>
      </c>
      <c r="I11" s="174" t="n">
        <v>-6.13736400631177</v>
      </c>
      <c r="J11" s="174" t="n">
        <v>-4.92797573919636</v>
      </c>
      <c r="K11" s="174" t="n">
        <v>-4.10975035327367</v>
      </c>
      <c r="L11" s="174" t="n">
        <v>-6.08276549775636</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c r="C15" s="182"/>
      <c r="D15" s="182"/>
      <c r="E15" s="182"/>
      <c r="F15" s="182"/>
    </row>
    <row r="16" customFormat="false" ht="12.95" hidden="false" customHeight="true" outlineLevel="0" collapsed="false">
      <c r="A16" s="169" t="s">
        <v>401</v>
      </c>
      <c r="B16" s="170"/>
      <c r="C16" s="171" t="n">
        <v>14866</v>
      </c>
      <c r="D16" s="183" t="n">
        <v>1.92108385002468</v>
      </c>
      <c r="E16" s="173" t="n">
        <v>9422</v>
      </c>
      <c r="F16" s="173" t="n">
        <v>5444</v>
      </c>
      <c r="G16" s="174" t="n">
        <v>-9.43649101431618</v>
      </c>
      <c r="H16" s="174" t="n">
        <v>-8.88695483995745</v>
      </c>
      <c r="I16" s="174" t="n">
        <v>-10.3720777082647</v>
      </c>
      <c r="J16" s="174" t="n">
        <v>5.14924317442354</v>
      </c>
      <c r="K16" s="174" t="n">
        <v>4.95711262114292</v>
      </c>
      <c r="L16" s="174" t="n">
        <v>5.48343344313118</v>
      </c>
      <c r="M16" s="171"/>
      <c r="N16" s="183"/>
      <c r="O16" s="173"/>
      <c r="P16" s="173"/>
      <c r="Q16" s="174"/>
      <c r="R16" s="174"/>
      <c r="S16" s="174"/>
      <c r="T16" s="174"/>
      <c r="U16" s="174"/>
      <c r="V16" s="174"/>
    </row>
    <row r="17" customFormat="false" ht="12.95" hidden="false" customHeight="true" outlineLevel="0" collapsed="false">
      <c r="A17" s="169" t="s">
        <v>402</v>
      </c>
      <c r="B17" s="170"/>
      <c r="C17" s="171" t="n">
        <v>129839</v>
      </c>
      <c r="D17" s="183" t="n">
        <v>16.7786631241326</v>
      </c>
      <c r="E17" s="173" t="n">
        <v>71347</v>
      </c>
      <c r="F17" s="173" t="n">
        <v>58492</v>
      </c>
      <c r="G17" s="174" t="n">
        <v>-1.42578406735653</v>
      </c>
      <c r="H17" s="174" t="n">
        <v>-1.1088472147144</v>
      </c>
      <c r="I17" s="174" t="n">
        <v>-1.8096357226792</v>
      </c>
      <c r="J17" s="174" t="n">
        <v>-3.72668965261558</v>
      </c>
      <c r="K17" s="174" t="n">
        <v>-3.52255517092168</v>
      </c>
      <c r="L17" s="174" t="n">
        <v>-3.97452103820203</v>
      </c>
      <c r="M17" s="171"/>
      <c r="N17" s="183"/>
      <c r="O17" s="173"/>
      <c r="P17" s="173"/>
      <c r="Q17" s="174"/>
      <c r="R17" s="174"/>
      <c r="S17" s="174"/>
      <c r="T17" s="174"/>
      <c r="U17" s="174"/>
      <c r="V17" s="174"/>
    </row>
    <row r="18" customFormat="false" ht="12.95" hidden="false" customHeight="true" outlineLevel="0" collapsed="false">
      <c r="A18" s="169" t="s">
        <v>403</v>
      </c>
      <c r="B18" s="170"/>
      <c r="C18" s="171" t="n">
        <v>159860</v>
      </c>
      <c r="D18" s="183" t="n">
        <v>20.6581773351908</v>
      </c>
      <c r="E18" s="173" t="n">
        <v>84849</v>
      </c>
      <c r="F18" s="173" t="n">
        <v>75011</v>
      </c>
      <c r="G18" s="174" t="n">
        <v>1.25347571905422</v>
      </c>
      <c r="H18" s="174" t="n">
        <v>1.48794928532982</v>
      </c>
      <c r="I18" s="174" t="n">
        <v>0.989552479939685</v>
      </c>
      <c r="J18" s="174" t="n">
        <v>4.4454317374033</v>
      </c>
      <c r="K18" s="174" t="n">
        <v>5.00983898714125</v>
      </c>
      <c r="L18" s="174" t="n">
        <v>3.81426890872604</v>
      </c>
      <c r="M18" s="171"/>
      <c r="N18" s="183"/>
      <c r="O18" s="173"/>
      <c r="P18" s="173"/>
      <c r="Q18" s="174"/>
      <c r="R18" s="174"/>
      <c r="S18" s="174"/>
      <c r="T18" s="174"/>
      <c r="U18" s="174"/>
      <c r="V18" s="174"/>
    </row>
    <row r="19" customFormat="false" ht="12.95" hidden="false" customHeight="true" outlineLevel="0" collapsed="false">
      <c r="A19" s="169" t="s">
        <v>404</v>
      </c>
      <c r="B19" s="170"/>
      <c r="C19" s="171" t="n">
        <v>193282</v>
      </c>
      <c r="D19" s="183" t="n">
        <v>24.9771914906815</v>
      </c>
      <c r="E19" s="173" t="n">
        <v>95126</v>
      </c>
      <c r="F19" s="173" t="n">
        <v>98156</v>
      </c>
      <c r="G19" s="174" t="n">
        <v>-0.84339698141859</v>
      </c>
      <c r="H19" s="174" t="n">
        <v>-0.449997906986479</v>
      </c>
      <c r="I19" s="174" t="n">
        <v>-1.22169668914159</v>
      </c>
      <c r="J19" s="174" t="n">
        <v>-3.31452468135342</v>
      </c>
      <c r="K19" s="174" t="n">
        <v>-2.43587245259023</v>
      </c>
      <c r="L19" s="174" t="n">
        <v>-4.1510834220317</v>
      </c>
      <c r="M19" s="184"/>
      <c r="N19" s="185"/>
      <c r="O19" s="186"/>
      <c r="P19" s="186"/>
      <c r="Q19" s="187"/>
      <c r="R19" s="187"/>
      <c r="S19" s="187"/>
      <c r="T19" s="187"/>
      <c r="U19" s="187"/>
      <c r="V19" s="187"/>
    </row>
    <row r="20" customFormat="false" ht="12.95" hidden="false" customHeight="true" outlineLevel="0" collapsed="false">
      <c r="A20" s="169" t="s">
        <v>405</v>
      </c>
      <c r="B20" s="170"/>
      <c r="C20" s="171" t="n">
        <v>216694</v>
      </c>
      <c r="D20" s="183" t="n">
        <v>28.002646562441</v>
      </c>
      <c r="E20" s="173" t="n">
        <v>104321</v>
      </c>
      <c r="F20" s="173" t="n">
        <v>112373</v>
      </c>
      <c r="G20" s="174" t="n">
        <v>0.755102989724276</v>
      </c>
      <c r="H20" s="174" t="n">
        <v>0.930736558983736</v>
      </c>
      <c r="I20" s="174" t="n">
        <v>0.592600549632534</v>
      </c>
      <c r="J20" s="174" t="n">
        <v>2.94349590019858</v>
      </c>
      <c r="K20" s="174" t="n">
        <v>3.3351823602829</v>
      </c>
      <c r="L20" s="174" t="n">
        <v>2.58252391733002</v>
      </c>
      <c r="M20" s="171"/>
      <c r="N20" s="183"/>
      <c r="O20" s="173"/>
      <c r="P20" s="173"/>
      <c r="Q20" s="174"/>
      <c r="R20" s="174"/>
      <c r="S20" s="174"/>
      <c r="T20" s="174"/>
      <c r="U20" s="174"/>
      <c r="V20" s="174"/>
    </row>
    <row r="21" customFormat="false" ht="12.95" hidden="false" customHeight="true" outlineLevel="0" collapsed="false">
      <c r="A21" s="169" t="s">
        <v>406</v>
      </c>
      <c r="B21" s="170"/>
      <c r="C21" s="171" t="n">
        <v>59293</v>
      </c>
      <c r="D21" s="183" t="n">
        <v>7.6622376375295</v>
      </c>
      <c r="E21" s="173" t="n">
        <v>31378</v>
      </c>
      <c r="F21" s="173" t="n">
        <v>27915</v>
      </c>
      <c r="G21" s="174" t="n">
        <v>1.44572953736655</v>
      </c>
      <c r="H21" s="174" t="n">
        <v>0.693151915794878</v>
      </c>
      <c r="I21" s="174" t="n">
        <v>2.30521146375431</v>
      </c>
      <c r="J21" s="174" t="n">
        <v>14.3240012339966</v>
      </c>
      <c r="K21" s="174" t="n">
        <v>10.2723598664558</v>
      </c>
      <c r="L21" s="174" t="n">
        <v>19.2490067922594</v>
      </c>
      <c r="M21" s="171"/>
      <c r="N21" s="183"/>
      <c r="O21" s="173"/>
      <c r="P21" s="173"/>
      <c r="Q21" s="174"/>
      <c r="R21" s="174"/>
      <c r="S21" s="174"/>
      <c r="T21" s="174"/>
      <c r="U21" s="174"/>
      <c r="V21" s="174"/>
    </row>
    <row r="22" customFormat="false" ht="15" hidden="false" customHeight="true" outlineLevel="0" collapsed="false">
      <c r="C22" s="173"/>
      <c r="E22" s="173"/>
      <c r="F22" s="173"/>
      <c r="G22" s="179"/>
      <c r="H22" s="179"/>
      <c r="I22" s="179"/>
      <c r="J22" s="179"/>
      <c r="K22" s="179"/>
      <c r="L22" s="169"/>
      <c r="M22" s="173"/>
      <c r="O22" s="173"/>
      <c r="P22" s="173"/>
      <c r="Q22" s="179"/>
      <c r="R22" s="179"/>
      <c r="S22" s="179"/>
      <c r="T22" s="179"/>
      <c r="U22" s="179"/>
      <c r="V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59185</v>
      </c>
      <c r="D25" s="183" t="n">
        <v>98.1069583399024</v>
      </c>
      <c r="E25" s="173" t="n">
        <v>386906</v>
      </c>
      <c r="F25" s="173" t="n">
        <v>372279</v>
      </c>
      <c r="G25" s="174" t="n">
        <v>-0.2261777407459</v>
      </c>
      <c r="H25" s="174" t="n">
        <v>-0.120297801596398</v>
      </c>
      <c r="I25" s="174" t="n">
        <v>-0.335980124968544</v>
      </c>
      <c r="J25" s="174" t="n">
        <v>0.924315902540706</v>
      </c>
      <c r="K25" s="174" t="n">
        <v>1.04675396580813</v>
      </c>
      <c r="L25" s="174" t="n">
        <v>0.797381232163841</v>
      </c>
      <c r="M25" s="188"/>
      <c r="N25" s="188"/>
    </row>
    <row r="26" customFormat="false" ht="14.25" hidden="false" customHeight="false" outlineLevel="0" collapsed="false">
      <c r="A26" s="169" t="s">
        <v>409</v>
      </c>
      <c r="B26" s="170"/>
      <c r="C26" s="176" t="n">
        <v>14548</v>
      </c>
      <c r="D26" s="177" t="n">
        <v>1.87998976524681</v>
      </c>
      <c r="E26" s="178" t="n">
        <v>9470</v>
      </c>
      <c r="F26" s="178" t="n">
        <v>5078</v>
      </c>
      <c r="G26" s="174" t="n">
        <v>8.05109922756982</v>
      </c>
      <c r="H26" s="174" t="n">
        <v>8.3276138183482</v>
      </c>
      <c r="I26" s="174" t="n">
        <v>7.53917831427361</v>
      </c>
      <c r="J26" s="174" t="n">
        <v>21.3344453711426</v>
      </c>
      <c r="K26" s="174" t="n">
        <v>23.4358706986444</v>
      </c>
      <c r="L26" s="174" t="n">
        <v>17.6007410838351</v>
      </c>
      <c r="M26" s="173"/>
      <c r="N26" s="173"/>
      <c r="O26" s="173"/>
      <c r="P26" s="174"/>
      <c r="Q26" s="174"/>
      <c r="R26" s="174"/>
    </row>
    <row r="27" customFormat="false" ht="12.95" hidden="false" customHeight="true" outlineLevel="0" collapsed="false">
      <c r="A27" s="169" t="s">
        <v>410</v>
      </c>
      <c r="B27" s="170"/>
      <c r="C27" s="171" t="n">
        <v>8706</v>
      </c>
      <c r="D27" s="183" t="n">
        <v>1.12504749080552</v>
      </c>
      <c r="E27" s="173" t="n">
        <v>5816</v>
      </c>
      <c r="F27" s="173" t="n">
        <v>2890</v>
      </c>
      <c r="G27" s="174" t="n">
        <v>13.744447347792</v>
      </c>
      <c r="H27" s="174" t="n">
        <v>14.5784081954295</v>
      </c>
      <c r="I27" s="174" t="n">
        <v>12.1024049650892</v>
      </c>
      <c r="J27" s="174" t="n">
        <v>31.9690768531151</v>
      </c>
      <c r="K27" s="174" t="n">
        <v>36.333802156587</v>
      </c>
      <c r="L27" s="174" t="n">
        <v>23.981123981124</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9" customFormat="true" ht="12.95" hidden="false" customHeight="true" outlineLevel="0" collapsed="false">
      <c r="A31" s="150" t="s">
        <v>412</v>
      </c>
      <c r="B31" s="150"/>
      <c r="C31" s="171" t="n">
        <v>665269</v>
      </c>
      <c r="D31" s="183" t="n">
        <v>85.9705053021708</v>
      </c>
      <c r="E31" s="173" t="n">
        <v>337035</v>
      </c>
      <c r="F31" s="173" t="n">
        <v>328234</v>
      </c>
      <c r="G31" s="174" t="n">
        <v>0.555932592795247</v>
      </c>
      <c r="H31" s="174" t="n">
        <v>0.713286796873132</v>
      </c>
      <c r="I31" s="174" t="n">
        <v>0.394870053801427</v>
      </c>
      <c r="J31" s="174" t="n">
        <v>2.89425819263915</v>
      </c>
      <c r="K31" s="174" t="n">
        <v>2.80221322076084</v>
      </c>
      <c r="L31" s="174" t="n">
        <v>2.98894285678427</v>
      </c>
    </row>
    <row r="32" s="189" customFormat="true" ht="30" hidden="false" customHeight="true" outlineLevel="0" collapsed="false">
      <c r="A32" s="139" t="s">
        <v>413</v>
      </c>
      <c r="B32" s="139"/>
      <c r="C32" s="176" t="n">
        <v>569973</v>
      </c>
      <c r="D32" s="177" t="n">
        <v>73.655719443705</v>
      </c>
      <c r="E32" s="178" t="n">
        <v>290308</v>
      </c>
      <c r="F32" s="178" t="n">
        <v>279665</v>
      </c>
      <c r="G32" s="174" t="n">
        <v>0.581991441302334</v>
      </c>
      <c r="H32" s="174" t="n">
        <v>0.840254403606946</v>
      </c>
      <c r="I32" s="174" t="n">
        <v>0.315295603079064</v>
      </c>
      <c r="J32" s="174" t="n">
        <v>2.82715920202345</v>
      </c>
      <c r="K32" s="174" t="n">
        <v>2.94536918177885</v>
      </c>
      <c r="L32" s="174" t="n">
        <v>2.70473742196107</v>
      </c>
    </row>
    <row r="33" s="189" customFormat="true" ht="14.25" hidden="false" customHeight="false" outlineLevel="0" collapsed="false">
      <c r="A33" s="170" t="s">
        <v>414</v>
      </c>
      <c r="B33" s="150"/>
      <c r="C33" s="171" t="n">
        <v>95296</v>
      </c>
      <c r="D33" s="183" t="n">
        <v>12.3147858584658</v>
      </c>
      <c r="E33" s="173" t="n">
        <v>46727</v>
      </c>
      <c r="F33" s="173" t="n">
        <v>48569</v>
      </c>
      <c r="G33" s="174" t="n">
        <v>0.400353997218593</v>
      </c>
      <c r="H33" s="174" t="n">
        <v>-0.0684360230116127</v>
      </c>
      <c r="I33" s="174" t="n">
        <v>0.85553502086924</v>
      </c>
      <c r="J33" s="174" t="n">
        <v>3.29741799813558</v>
      </c>
      <c r="K33" s="174" t="n">
        <v>1.92165074379444</v>
      </c>
      <c r="L33" s="174" t="n">
        <v>4.65652473711429</v>
      </c>
    </row>
    <row r="34" s="189" customFormat="true" ht="12.95" hidden="false" customHeight="true" outlineLevel="0" collapsed="false">
      <c r="A34" s="150" t="s">
        <v>415</v>
      </c>
      <c r="B34" s="150"/>
      <c r="C34" s="171" t="n">
        <v>40572</v>
      </c>
      <c r="D34" s="183" t="n">
        <v>5.24298492958438</v>
      </c>
      <c r="E34" s="173" t="n">
        <v>24256</v>
      </c>
      <c r="F34" s="173" t="n">
        <v>16316</v>
      </c>
      <c r="G34" s="174" t="n">
        <v>-6.52043684622828</v>
      </c>
      <c r="H34" s="174" t="n">
        <v>-5.65538700894594</v>
      </c>
      <c r="I34" s="174" t="n">
        <v>-7.7775265656794</v>
      </c>
      <c r="J34" s="174" t="n">
        <v>-0.152581581926466</v>
      </c>
      <c r="K34" s="174" t="n">
        <v>0.83977716803858</v>
      </c>
      <c r="L34" s="174" t="n">
        <v>-1.59227985524729</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90"/>
      <c r="C37" s="191"/>
      <c r="D37" s="190"/>
      <c r="E37" s="190"/>
      <c r="F37" s="190"/>
      <c r="G37" s="190"/>
      <c r="H37" s="190"/>
      <c r="I37" s="190"/>
      <c r="J37" s="190"/>
      <c r="K37" s="190"/>
      <c r="L37" s="190"/>
    </row>
    <row r="38" s="189" customFormat="true" ht="12.75" hidden="false" customHeight="true" outlineLevel="0" collapsed="false">
      <c r="A38" s="192" t="s">
        <v>417</v>
      </c>
      <c r="B38" s="150"/>
      <c r="C38" s="171" t="n">
        <v>17829</v>
      </c>
      <c r="D38" s="183" t="n">
        <v>2.30398250787637</v>
      </c>
      <c r="E38" s="173" t="n">
        <v>11670</v>
      </c>
      <c r="F38" s="173" t="n">
        <v>6159</v>
      </c>
      <c r="G38" s="174" t="n">
        <v>4.37913471108249</v>
      </c>
      <c r="H38" s="174" t="n">
        <v>4.96492174851592</v>
      </c>
      <c r="I38" s="174" t="n">
        <v>3.28693610598692</v>
      </c>
      <c r="J38" s="174" t="n">
        <v>3.50052246603971</v>
      </c>
      <c r="K38" s="174" t="n">
        <v>4.16852628760154</v>
      </c>
      <c r="L38" s="174" t="n">
        <v>2.25801095799436</v>
      </c>
    </row>
    <row r="39" s="189" customFormat="true" ht="12.95" hidden="false" customHeight="true" outlineLevel="0" collapsed="false">
      <c r="A39" s="192" t="s">
        <v>418</v>
      </c>
      <c r="B39" s="150"/>
      <c r="C39" s="171" t="n">
        <v>205529</v>
      </c>
      <c r="D39" s="183" t="n">
        <v>26.5598306613563</v>
      </c>
      <c r="E39" s="173" t="n">
        <v>160399</v>
      </c>
      <c r="F39" s="173" t="n">
        <v>45130</v>
      </c>
      <c r="G39" s="174" t="n">
        <v>0.0365045216934204</v>
      </c>
      <c r="H39" s="174" t="n">
        <v>-0.0405075281683119</v>
      </c>
      <c r="I39" s="174" t="n">
        <v>0.311180262280507</v>
      </c>
      <c r="J39" s="174" t="n">
        <v>1.09690652683978</v>
      </c>
      <c r="K39" s="174" t="n">
        <v>1.07439474712339</v>
      </c>
      <c r="L39" s="174" t="n">
        <v>1.17699809438404</v>
      </c>
    </row>
    <row r="40" s="189" customFormat="true" ht="12.95" hidden="false" customHeight="true" outlineLevel="0" collapsed="false">
      <c r="A40" s="193" t="s">
        <v>419</v>
      </c>
      <c r="B40" s="150"/>
      <c r="C40" s="171" t="n">
        <v>56396</v>
      </c>
      <c r="D40" s="183" t="n">
        <v>7.28786794066945</v>
      </c>
      <c r="E40" s="173" t="n">
        <v>53133</v>
      </c>
      <c r="F40" s="173" t="n">
        <v>3263</v>
      </c>
      <c r="G40" s="174" t="n">
        <v>0.493593969956699</v>
      </c>
      <c r="H40" s="174" t="n">
        <v>0.55069830816396</v>
      </c>
      <c r="I40" s="174" t="n">
        <v>-0.427220018309429</v>
      </c>
      <c r="J40" s="174" t="n">
        <v>3.33290580281071</v>
      </c>
      <c r="K40" s="174" t="n">
        <v>3.39171044950379</v>
      </c>
      <c r="L40" s="174" t="n">
        <v>2.38468779416379</v>
      </c>
    </row>
    <row r="41" s="189" customFormat="true" ht="12.95" hidden="false" customHeight="true" outlineLevel="0" collapsed="false">
      <c r="A41" s="193" t="s">
        <v>420</v>
      </c>
      <c r="B41" s="150"/>
      <c r="C41" s="171" t="n">
        <v>15928</v>
      </c>
      <c r="D41" s="183" t="n">
        <v>2.05832258598097</v>
      </c>
      <c r="E41" s="173" t="n">
        <v>10683</v>
      </c>
      <c r="F41" s="173" t="n">
        <v>5245</v>
      </c>
      <c r="G41" s="174" t="n">
        <v>-0.0313814096529216</v>
      </c>
      <c r="H41" s="174" t="n">
        <v>0.272198235404543</v>
      </c>
      <c r="I41" s="174" t="n">
        <v>-0.644061375260466</v>
      </c>
      <c r="J41" s="174" t="n">
        <v>2.27958646375136</v>
      </c>
      <c r="K41" s="174" t="n">
        <v>3.37720147087285</v>
      </c>
      <c r="L41" s="174" t="n">
        <v>0.114525672838328</v>
      </c>
    </row>
    <row r="42" s="189" customFormat="true" ht="12.95" hidden="false" customHeight="true" outlineLevel="0" collapsed="false">
      <c r="A42" s="193" t="s">
        <v>421</v>
      </c>
      <c r="B42" s="150"/>
      <c r="C42" s="171" t="n">
        <v>97297</v>
      </c>
      <c r="D42" s="183" t="n">
        <v>12.5733684485303</v>
      </c>
      <c r="E42" s="173" t="n">
        <v>65821</v>
      </c>
      <c r="F42" s="173" t="n">
        <v>31476</v>
      </c>
      <c r="G42" s="174" t="n">
        <v>-0.526520263362369</v>
      </c>
      <c r="H42" s="174" t="n">
        <v>-0.239470134436715</v>
      </c>
      <c r="I42" s="174" t="n">
        <v>-1.1214777118085</v>
      </c>
      <c r="J42" s="174" t="n">
        <v>2.47398576062687</v>
      </c>
      <c r="K42" s="174" t="n">
        <v>2.41803725084413</v>
      </c>
      <c r="L42" s="174" t="n">
        <v>2.59118020925002</v>
      </c>
    </row>
    <row r="43" s="189" customFormat="true" ht="24" hidden="false" customHeight="true" outlineLevel="0" collapsed="false">
      <c r="A43" s="194" t="s">
        <v>422</v>
      </c>
      <c r="B43" s="194"/>
      <c r="C43" s="176" t="n">
        <v>80905</v>
      </c>
      <c r="D43" s="177" t="n">
        <v>10.4550846822445</v>
      </c>
      <c r="E43" s="178" t="n">
        <v>22851</v>
      </c>
      <c r="F43" s="178" t="n">
        <v>58054</v>
      </c>
      <c r="G43" s="174" t="n">
        <v>-0.653265714601471</v>
      </c>
      <c r="H43" s="174" t="n">
        <v>-0.19218169906093</v>
      </c>
      <c r="I43" s="174" t="n">
        <v>-0.833589559632401</v>
      </c>
      <c r="J43" s="174" t="n">
        <v>1.46099824429396</v>
      </c>
      <c r="K43" s="174" t="n">
        <v>1.68654325382698</v>
      </c>
      <c r="L43" s="174" t="n">
        <v>1.37249423761961</v>
      </c>
    </row>
    <row r="44" s="189" customFormat="true" ht="24" hidden="false" customHeight="true" outlineLevel="0" collapsed="false">
      <c r="A44" s="194" t="s">
        <v>423</v>
      </c>
      <c r="B44" s="194"/>
      <c r="C44" s="176" t="n">
        <v>131520</v>
      </c>
      <c r="D44" s="177" t="n">
        <v>16.9958931760558</v>
      </c>
      <c r="E44" s="178" t="n">
        <v>33070</v>
      </c>
      <c r="F44" s="178" t="n">
        <v>98450</v>
      </c>
      <c r="G44" s="174" t="n">
        <v>-0.368919830009015</v>
      </c>
      <c r="H44" s="174" t="n">
        <v>-0.571256764882742</v>
      </c>
      <c r="I44" s="174" t="n">
        <v>-0.30076863094575</v>
      </c>
      <c r="J44" s="174" t="n">
        <v>0.531244028282056</v>
      </c>
      <c r="K44" s="174" t="n">
        <v>0.419045305477955</v>
      </c>
      <c r="L44" s="174" t="n">
        <v>0.568988589582503</v>
      </c>
    </row>
    <row r="45" s="189" customFormat="true" ht="12.95" hidden="false" customHeight="true" outlineLevel="0" collapsed="false">
      <c r="A45" s="193" t="s">
        <v>424</v>
      </c>
      <c r="B45" s="150"/>
      <c r="C45" s="171" t="n">
        <v>143019</v>
      </c>
      <c r="D45" s="183" t="n">
        <v>18.4818707888255</v>
      </c>
      <c r="E45" s="173" t="n">
        <v>25402</v>
      </c>
      <c r="F45" s="173" t="n">
        <v>117617</v>
      </c>
      <c r="G45" s="174" t="n">
        <v>-0.0265628385888142</v>
      </c>
      <c r="H45" s="174" t="n">
        <v>-0.255232261357836</v>
      </c>
      <c r="I45" s="174" t="n">
        <v>0.0229611361510332</v>
      </c>
      <c r="J45" s="174" t="n">
        <v>2.84845172517942</v>
      </c>
      <c r="K45" s="174" t="n">
        <v>2.12680416515901</v>
      </c>
      <c r="L45" s="174" t="n">
        <v>3.0056487279415</v>
      </c>
    </row>
    <row r="46" s="189" customFormat="true" ht="12.95" hidden="false" customHeight="true" outlineLevel="0" collapsed="false">
      <c r="A46" s="193" t="s">
        <v>425</v>
      </c>
      <c r="B46" s="150"/>
      <c r="C46" s="171" t="n">
        <v>13344</v>
      </c>
      <c r="D46" s="183" t="n">
        <v>1.72440084049034</v>
      </c>
      <c r="E46" s="173" t="n">
        <v>6168</v>
      </c>
      <c r="F46" s="173" t="n">
        <v>7176</v>
      </c>
      <c r="G46" s="174" t="n">
        <v>0.686636987851807</v>
      </c>
      <c r="H46" s="174" t="n">
        <v>0.652741514360313</v>
      </c>
      <c r="I46" s="174" t="n">
        <v>0.715789473684211</v>
      </c>
      <c r="J46" s="174" t="n">
        <v>5.27810650887574</v>
      </c>
      <c r="K46" s="174" t="n">
        <v>4.73764645950076</v>
      </c>
      <c r="L46" s="174" t="n">
        <v>5.74712643678161</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76193</v>
      </c>
      <c r="D50" s="183" t="n">
        <v>74.4595094038256</v>
      </c>
      <c r="E50" s="173" t="n">
        <v>358522</v>
      </c>
      <c r="F50" s="173" t="n">
        <v>217671</v>
      </c>
      <c r="G50" s="174" t="n">
        <v>-0.185876181864167</v>
      </c>
      <c r="H50" s="174" t="n">
        <v>0.0334819560158704</v>
      </c>
      <c r="I50" s="174" t="n">
        <v>-0.545087360187148</v>
      </c>
      <c r="J50" s="174" t="n">
        <v>0.901151744077107</v>
      </c>
      <c r="K50" s="174" t="n">
        <v>1.42868459170741</v>
      </c>
      <c r="L50" s="174" t="n">
        <v>0.0441227163047225</v>
      </c>
      <c r="M50" s="188"/>
      <c r="N50" s="188"/>
    </row>
    <row r="51" customFormat="false" ht="12.95" hidden="false" customHeight="true" outlineLevel="0" collapsed="false">
      <c r="A51" s="169" t="s">
        <v>428</v>
      </c>
      <c r="B51" s="170"/>
      <c r="C51" s="171" t="n">
        <v>185619</v>
      </c>
      <c r="D51" s="183" t="n">
        <v>23.9869274288801</v>
      </c>
      <c r="E51" s="173" t="n">
        <v>30692</v>
      </c>
      <c r="F51" s="173" t="n">
        <v>154927</v>
      </c>
      <c r="G51" s="174" t="n">
        <v>0.312363205992186</v>
      </c>
      <c r="H51" s="174" t="n">
        <v>0.75173160883695</v>
      </c>
      <c r="I51" s="174" t="n">
        <v>0.225775983645797</v>
      </c>
      <c r="J51" s="174" t="n">
        <v>2.66878325608151</v>
      </c>
      <c r="K51" s="174" t="n">
        <v>3.23231643738858</v>
      </c>
      <c r="L51" s="174" t="n">
        <v>2.55787320521901</v>
      </c>
      <c r="M51" s="188"/>
      <c r="N51" s="188"/>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035</v>
      </c>
      <c r="D55" s="183" t="n">
        <v>1.94292315923053</v>
      </c>
      <c r="E55" s="173" t="n">
        <v>9919</v>
      </c>
      <c r="F55" s="173" t="n">
        <v>5116</v>
      </c>
      <c r="G55" s="174" t="n">
        <v>4.59858077083623</v>
      </c>
      <c r="H55" s="174" t="n">
        <v>5.7575434481288</v>
      </c>
      <c r="I55" s="174" t="n">
        <v>2.42242242242242</v>
      </c>
      <c r="J55" s="174" t="n">
        <v>-4.11963522734519</v>
      </c>
      <c r="K55" s="174" t="n">
        <v>-5.32595208552066</v>
      </c>
      <c r="L55" s="174" t="n">
        <v>-1.69100691775557</v>
      </c>
      <c r="M55" s="188"/>
      <c r="N55" s="188"/>
    </row>
    <row r="56" customFormat="false" ht="12.95" hidden="false" customHeight="true" outlineLevel="0" collapsed="false">
      <c r="A56" s="169" t="s">
        <v>432</v>
      </c>
      <c r="B56" s="170" t="s">
        <v>433</v>
      </c>
      <c r="C56" s="171" t="n">
        <v>258900</v>
      </c>
      <c r="D56" s="183" t="n">
        <v>33.4567878899092</v>
      </c>
      <c r="E56" s="173" t="n">
        <v>191461</v>
      </c>
      <c r="F56" s="173" t="n">
        <v>67439</v>
      </c>
      <c r="G56" s="174" t="n">
        <v>0.332504010974958</v>
      </c>
      <c r="H56" s="174" t="n">
        <v>0.361164112133856</v>
      </c>
      <c r="I56" s="174" t="n">
        <v>0.251226401070314</v>
      </c>
      <c r="J56" s="174" t="n">
        <v>1.30534817110391</v>
      </c>
      <c r="K56" s="174" t="n">
        <v>1.43736622374807</v>
      </c>
      <c r="L56" s="174" t="n">
        <v>0.932411398467433</v>
      </c>
      <c r="M56" s="188"/>
      <c r="N56" s="188"/>
    </row>
    <row r="57" customFormat="false" ht="12.95" hidden="false" customHeight="true" outlineLevel="0" collapsed="false">
      <c r="A57" s="169" t="s">
        <v>434</v>
      </c>
      <c r="B57" s="170" t="s">
        <v>435</v>
      </c>
      <c r="C57" s="171" t="n">
        <v>202555</v>
      </c>
      <c r="D57" s="183" t="n">
        <v>26.175510510006</v>
      </c>
      <c r="E57" s="173" t="n">
        <v>141879</v>
      </c>
      <c r="F57" s="173" t="n">
        <v>60676</v>
      </c>
      <c r="G57" s="174" t="n">
        <v>0.303552505174753</v>
      </c>
      <c r="H57" s="174" t="n">
        <v>0.275639802387465</v>
      </c>
      <c r="I57" s="174" t="n">
        <v>0.368881610507336</v>
      </c>
      <c r="J57" s="174" t="n">
        <v>1.11521008780907</v>
      </c>
      <c r="K57" s="174" t="n">
        <v>1.14563134481579</v>
      </c>
      <c r="L57" s="174" t="n">
        <v>1.04414727972156</v>
      </c>
      <c r="M57" s="188"/>
      <c r="N57" s="188"/>
    </row>
    <row r="58" customFormat="false" ht="12.95" hidden="false" customHeight="true" outlineLevel="0" collapsed="false">
      <c r="A58" s="169" t="s">
        <v>436</v>
      </c>
      <c r="B58" s="170" t="s">
        <v>437</v>
      </c>
      <c r="C58" s="171" t="n">
        <v>186760</v>
      </c>
      <c r="D58" s="183" t="n">
        <v>24.13437507269</v>
      </c>
      <c r="E58" s="173" t="n">
        <v>129874</v>
      </c>
      <c r="F58" s="173" t="n">
        <v>56886</v>
      </c>
      <c r="G58" s="174" t="n">
        <v>0.284055823144375</v>
      </c>
      <c r="H58" s="174" t="n">
        <v>0.197503433165147</v>
      </c>
      <c r="I58" s="174" t="n">
        <v>0.48222139791214</v>
      </c>
      <c r="J58" s="174" t="n">
        <v>1.02179357497931</v>
      </c>
      <c r="K58" s="174" t="n">
        <v>1.01659057145302</v>
      </c>
      <c r="L58" s="174" t="n">
        <v>1.03367433930094</v>
      </c>
      <c r="M58" s="188"/>
      <c r="N58" s="188"/>
    </row>
    <row r="59" customFormat="false" ht="12.95" hidden="false" customHeight="true" outlineLevel="0" collapsed="false">
      <c r="A59" s="169" t="s">
        <v>438</v>
      </c>
      <c r="B59" s="170" t="s">
        <v>439</v>
      </c>
      <c r="C59" s="171" t="n">
        <v>56345</v>
      </c>
      <c r="D59" s="183" t="n">
        <v>7.28127737990318</v>
      </c>
      <c r="E59" s="173" t="n">
        <v>49582</v>
      </c>
      <c r="F59" s="173" t="n">
        <v>6763</v>
      </c>
      <c r="G59" s="174" t="n">
        <v>0.436720142602496</v>
      </c>
      <c r="H59" s="174" t="n">
        <v>0.606700079134793</v>
      </c>
      <c r="I59" s="174" t="n">
        <v>-0.792137303799325</v>
      </c>
      <c r="J59" s="174" t="n">
        <v>1.99482287348623</v>
      </c>
      <c r="K59" s="174" t="n">
        <v>2.28154138130209</v>
      </c>
      <c r="L59" s="174" t="n">
        <v>-0.0591103886508054</v>
      </c>
      <c r="M59" s="188"/>
      <c r="N59" s="188"/>
    </row>
    <row r="60" customFormat="false" ht="12.95" hidden="false" customHeight="true" outlineLevel="0" collapsed="false">
      <c r="A60" s="169" t="s">
        <v>440</v>
      </c>
      <c r="B60" s="170" t="s">
        <v>441</v>
      </c>
      <c r="C60" s="171" t="n">
        <v>499890</v>
      </c>
      <c r="D60" s="183" t="n">
        <v>64.599125910725</v>
      </c>
      <c r="E60" s="173" t="n">
        <v>195058</v>
      </c>
      <c r="F60" s="173" t="n">
        <v>304832</v>
      </c>
      <c r="G60" s="174" t="n">
        <v>-0.427261047536526</v>
      </c>
      <c r="H60" s="174" t="n">
        <v>-0.487720264879039</v>
      </c>
      <c r="I60" s="174" t="n">
        <v>-0.388535427307276</v>
      </c>
      <c r="J60" s="174" t="n">
        <v>1.38090901900499</v>
      </c>
      <c r="K60" s="174" t="n">
        <v>1.90372700011493</v>
      </c>
      <c r="L60" s="174" t="n">
        <v>1.04917011141424</v>
      </c>
      <c r="M60" s="188"/>
      <c r="N60" s="188"/>
    </row>
    <row r="61" customFormat="false" ht="12.95" hidden="false" customHeight="true" outlineLevel="0" collapsed="false">
      <c r="A61" s="169" t="s">
        <v>442</v>
      </c>
      <c r="B61" s="170" t="s">
        <v>443</v>
      </c>
      <c r="C61" s="171" t="n">
        <v>149063</v>
      </c>
      <c r="D61" s="183" t="n">
        <v>19.2629168529685</v>
      </c>
      <c r="E61" s="173" t="n">
        <v>74442</v>
      </c>
      <c r="F61" s="173" t="n">
        <v>74621</v>
      </c>
      <c r="G61" s="174" t="n">
        <v>-0.678300384459059</v>
      </c>
      <c r="H61" s="174" t="n">
        <v>-0.310683772129523</v>
      </c>
      <c r="I61" s="174" t="n">
        <v>-1.04234354900739</v>
      </c>
      <c r="J61" s="174" t="n">
        <v>1.11450278116945</v>
      </c>
      <c r="K61" s="174" t="n">
        <v>1.74537005398756</v>
      </c>
      <c r="L61" s="174" t="n">
        <v>0.492896101272642</v>
      </c>
      <c r="M61" s="188"/>
      <c r="N61" s="188"/>
    </row>
    <row r="62" customFormat="false" ht="12.95" hidden="false" customHeight="true" outlineLevel="0" collapsed="false">
      <c r="A62" s="169" t="s">
        <v>444</v>
      </c>
      <c r="B62" s="170" t="s">
        <v>445</v>
      </c>
      <c r="C62" s="171" t="n">
        <v>13481</v>
      </c>
      <c r="D62" s="183" t="n">
        <v>1.74210489588206</v>
      </c>
      <c r="E62" s="173" t="n">
        <v>8106</v>
      </c>
      <c r="F62" s="173" t="n">
        <v>5375</v>
      </c>
      <c r="G62" s="174" t="n">
        <v>0.845302214242968</v>
      </c>
      <c r="H62" s="174" t="n">
        <v>1.45181476846058</v>
      </c>
      <c r="I62" s="174" t="n">
        <v>-0.0557828188917813</v>
      </c>
      <c r="J62" s="174" t="n">
        <v>5.75821761983212</v>
      </c>
      <c r="K62" s="174" t="n">
        <v>4.68810538550949</v>
      </c>
      <c r="L62" s="174" t="n">
        <v>7.414068745004</v>
      </c>
      <c r="M62" s="188"/>
      <c r="N62" s="188"/>
    </row>
    <row r="63" customFormat="false" ht="12.95" hidden="false" customHeight="true" outlineLevel="0" collapsed="false">
      <c r="A63" s="169" t="s">
        <v>446</v>
      </c>
      <c r="B63" s="170" t="s">
        <v>447</v>
      </c>
      <c r="C63" s="171" t="n">
        <v>13687</v>
      </c>
      <c r="D63" s="183" t="n">
        <v>1.7687255923105</v>
      </c>
      <c r="E63" s="173" t="n">
        <v>4105</v>
      </c>
      <c r="F63" s="173" t="n">
        <v>9582</v>
      </c>
      <c r="G63" s="174" t="n">
        <v>-2.61828530771967</v>
      </c>
      <c r="H63" s="174" t="n">
        <v>-3.25241574357766</v>
      </c>
      <c r="I63" s="174" t="n">
        <v>-2.34406848756625</v>
      </c>
      <c r="J63" s="174" t="n">
        <v>-2.99787384833451</v>
      </c>
      <c r="K63" s="174" t="n">
        <v>-3.45719661335842</v>
      </c>
      <c r="L63" s="174" t="n">
        <v>-2.79975654290931</v>
      </c>
      <c r="M63" s="188"/>
      <c r="N63" s="188"/>
    </row>
    <row r="64" customFormat="false" ht="12.95" hidden="false" customHeight="true" outlineLevel="0" collapsed="false">
      <c r="A64" s="169" t="s">
        <v>448</v>
      </c>
      <c r="B64" s="170" t="s">
        <v>449</v>
      </c>
      <c r="C64" s="171" t="n">
        <v>5779</v>
      </c>
      <c r="D64" s="183" t="n">
        <v>0.746800993494729</v>
      </c>
      <c r="E64" s="173" t="n">
        <v>2689</v>
      </c>
      <c r="F64" s="173" t="n">
        <v>3090</v>
      </c>
      <c r="G64" s="174" t="n">
        <v>0.89036312849162</v>
      </c>
      <c r="H64" s="174" t="n">
        <v>-1.24862284245318</v>
      </c>
      <c r="I64" s="174" t="n">
        <v>2.82861896838602</v>
      </c>
      <c r="J64" s="174" t="n">
        <v>4.5594354984621</v>
      </c>
      <c r="K64" s="174" t="n">
        <v>3.38331410995771</v>
      </c>
      <c r="L64" s="174" t="n">
        <v>5.60492139439508</v>
      </c>
      <c r="M64" s="188"/>
      <c r="N64" s="188"/>
    </row>
    <row r="65" customFormat="false" ht="25.5" hidden="false" customHeight="true" outlineLevel="0" collapsed="false">
      <c r="A65" s="195" t="s">
        <v>450</v>
      </c>
      <c r="B65" s="196" t="s">
        <v>451</v>
      </c>
      <c r="C65" s="176" t="n">
        <v>84709</v>
      </c>
      <c r="D65" s="177" t="n">
        <v>10.9466629793987</v>
      </c>
      <c r="E65" s="178" t="n">
        <v>44461</v>
      </c>
      <c r="F65" s="178" t="n">
        <v>40248</v>
      </c>
      <c r="G65" s="174" t="n">
        <v>0.451807228915663</v>
      </c>
      <c r="H65" s="174" t="n">
        <v>-0.246797244845303</v>
      </c>
      <c r="I65" s="174" t="n">
        <v>1.23500264104434</v>
      </c>
      <c r="J65" s="174" t="n">
        <v>2.96963508618384</v>
      </c>
      <c r="K65" s="174" t="n">
        <v>3.55179802496739</v>
      </c>
      <c r="L65" s="174" t="n">
        <v>2.33409610983982</v>
      </c>
      <c r="M65" s="188"/>
      <c r="N65" s="188"/>
    </row>
    <row r="66" customFormat="false" ht="25.5" hidden="false" customHeight="true" outlineLevel="0" collapsed="false">
      <c r="A66" s="197" t="s">
        <v>452</v>
      </c>
      <c r="B66" s="196" t="s">
        <v>453</v>
      </c>
      <c r="C66" s="176" t="n">
        <v>204565</v>
      </c>
      <c r="D66" s="177" t="n">
        <v>26.4352561402058</v>
      </c>
      <c r="E66" s="178" t="n">
        <v>52005</v>
      </c>
      <c r="F66" s="178" t="n">
        <v>152560</v>
      </c>
      <c r="G66" s="174" t="n">
        <v>-0.554675118858954</v>
      </c>
      <c r="H66" s="174" t="n">
        <v>-0.965493601462523</v>
      </c>
      <c r="I66" s="174" t="n">
        <v>-0.413854328498505</v>
      </c>
      <c r="J66" s="174" t="n">
        <v>1.31996037642397</v>
      </c>
      <c r="K66" s="174" t="n">
        <v>1.44150118987243</v>
      </c>
      <c r="L66" s="174" t="n">
        <v>1.27859580174463</v>
      </c>
      <c r="M66" s="188"/>
      <c r="N66" s="188"/>
    </row>
    <row r="67" customFormat="false" ht="25.5" hidden="false" customHeight="true" outlineLevel="0" collapsed="false">
      <c r="A67" s="197" t="s">
        <v>454</v>
      </c>
      <c r="B67" s="196" t="s">
        <v>455</v>
      </c>
      <c r="C67" s="176" t="n">
        <v>28606</v>
      </c>
      <c r="D67" s="177" t="n">
        <v>3.69665845646482</v>
      </c>
      <c r="E67" s="178" t="n">
        <v>9250</v>
      </c>
      <c r="F67" s="178" t="n">
        <v>19356</v>
      </c>
      <c r="G67" s="174" t="n">
        <v>-0.566582084883034</v>
      </c>
      <c r="H67" s="174" t="n">
        <v>-0.548328136759488</v>
      </c>
      <c r="I67" s="174" t="n">
        <v>-0.575303061434148</v>
      </c>
      <c r="J67" s="174" t="n">
        <v>-1.7347394455704</v>
      </c>
      <c r="K67" s="174" t="n">
        <v>-2.12675907311396</v>
      </c>
      <c r="L67" s="174" t="n">
        <v>-1.54628687690743</v>
      </c>
      <c r="M67" s="188"/>
      <c r="N67" s="188"/>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82"/>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6">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A44:B44"/>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24.41"/>
    <col collapsed="false" customWidth="true" hidden="false" outlineLevel="0" max="5" min="2" style="189" width="9.56"/>
    <col collapsed="false" customWidth="true" hidden="false" outlineLevel="0" max="7" min="6" style="189" width="9.99"/>
    <col collapsed="false" customWidth="true" hidden="false" outlineLevel="0" max="11" min="8" style="189" width="9.56"/>
    <col collapsed="false" customWidth="true" hidden="false" outlineLevel="0" max="12" min="12" style="189" width="10.85"/>
    <col collapsed="false" customWidth="false" hidden="false" outlineLevel="0" max="17" min="13" style="134" width="11.42"/>
    <col collapsed="false" customWidth="false" hidden="false" outlineLevel="0" max="257" min="18" style="189"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0</v>
      </c>
      <c r="B4" s="200" t="s">
        <v>461</v>
      </c>
      <c r="C4" s="201" t="s">
        <v>462</v>
      </c>
      <c r="D4" s="201" t="s">
        <v>463</v>
      </c>
      <c r="E4" s="201"/>
      <c r="F4" s="201"/>
      <c r="G4" s="201"/>
      <c r="H4" s="201"/>
      <c r="I4" s="201" t="s">
        <v>464</v>
      </c>
      <c r="J4" s="201"/>
      <c r="K4" s="201"/>
      <c r="L4" s="202" t="s">
        <v>465</v>
      </c>
    </row>
    <row r="5" customFormat="false" ht="15.75" hidden="false" customHeight="true" outlineLevel="0" collapsed="false">
      <c r="A5" s="199"/>
      <c r="B5" s="200"/>
      <c r="C5" s="201"/>
      <c r="D5" s="201"/>
      <c r="E5" s="201"/>
      <c r="F5" s="201"/>
      <c r="G5" s="201"/>
      <c r="H5" s="201"/>
      <c r="I5" s="201"/>
      <c r="J5" s="201"/>
      <c r="K5" s="201"/>
      <c r="L5" s="202"/>
    </row>
    <row r="6" customFormat="false" ht="12.75" hidden="false" customHeight="true" outlineLevel="0" collapsed="false">
      <c r="A6" s="199"/>
      <c r="B6" s="200"/>
      <c r="C6" s="201"/>
      <c r="D6" s="201" t="s">
        <v>466</v>
      </c>
      <c r="E6" s="201" t="s">
        <v>467</v>
      </c>
      <c r="F6" s="201" t="s">
        <v>468</v>
      </c>
      <c r="G6" s="201" t="s">
        <v>469</v>
      </c>
      <c r="H6" s="201" t="s">
        <v>470</v>
      </c>
      <c r="I6" s="201" t="s">
        <v>471</v>
      </c>
      <c r="J6" s="201" t="s">
        <v>472</v>
      </c>
      <c r="K6" s="201" t="s">
        <v>473</v>
      </c>
      <c r="L6" s="202"/>
    </row>
    <row r="7" customFormat="false" ht="12.75" hidden="false" customHeight="false" outlineLevel="0" collapsed="false">
      <c r="A7" s="199"/>
      <c r="B7" s="200"/>
      <c r="C7" s="201"/>
      <c r="D7" s="201"/>
      <c r="E7" s="201"/>
      <c r="F7" s="201"/>
      <c r="G7" s="201"/>
      <c r="H7" s="201"/>
      <c r="I7" s="201"/>
      <c r="J7" s="201"/>
      <c r="K7" s="201"/>
      <c r="L7" s="202"/>
    </row>
    <row r="8" customFormat="false" ht="12.75" hidden="false" customHeight="false" outlineLevel="0" collapsed="false">
      <c r="A8" s="199"/>
      <c r="B8" s="200"/>
      <c r="C8" s="201"/>
      <c r="D8" s="201"/>
      <c r="E8" s="201"/>
      <c r="F8" s="201"/>
      <c r="G8" s="201"/>
      <c r="H8" s="201"/>
      <c r="I8" s="201"/>
      <c r="J8" s="201"/>
      <c r="K8" s="201"/>
      <c r="L8" s="202"/>
    </row>
    <row r="9" customFormat="false" ht="12.75" hidden="false" customHeight="false" outlineLevel="0" collapsed="false">
      <c r="A9" s="199"/>
      <c r="B9" s="200"/>
      <c r="C9" s="201"/>
      <c r="D9" s="201"/>
      <c r="E9" s="201"/>
      <c r="F9" s="201"/>
      <c r="G9" s="201"/>
      <c r="H9" s="201"/>
      <c r="I9" s="201"/>
      <c r="J9" s="201"/>
      <c r="K9" s="201"/>
      <c r="L9" s="202"/>
    </row>
    <row r="10" customFormat="false" ht="12.75" hidden="false" customHeight="false" outlineLevel="0" collapsed="false">
      <c r="A10" s="199"/>
      <c r="B10" s="200"/>
      <c r="C10" s="201"/>
      <c r="D10" s="201"/>
      <c r="E10" s="201"/>
      <c r="F10" s="201"/>
      <c r="G10" s="201"/>
      <c r="H10" s="201"/>
      <c r="I10" s="201"/>
      <c r="J10" s="201"/>
      <c r="K10" s="201"/>
      <c r="L10" s="202"/>
    </row>
    <row r="11" customFormat="false" ht="12.75" hidden="false" customHeight="false" outlineLevel="0" collapsed="false">
      <c r="A11" s="199"/>
      <c r="B11" s="200"/>
      <c r="C11" s="201"/>
      <c r="D11" s="201"/>
      <c r="E11" s="201"/>
      <c r="F11" s="201"/>
      <c r="G11" s="201"/>
      <c r="H11" s="201"/>
      <c r="I11" s="201"/>
      <c r="J11" s="201"/>
      <c r="K11" s="201"/>
      <c r="L11" s="202"/>
    </row>
    <row r="12" customFormat="false" ht="43.5" hidden="false" customHeight="true" outlineLevel="0" collapsed="false">
      <c r="A12" s="199"/>
      <c r="B12" s="200"/>
      <c r="C12" s="201"/>
      <c r="D12" s="201"/>
      <c r="E12" s="201"/>
      <c r="F12" s="201"/>
      <c r="G12" s="201"/>
      <c r="H12" s="201"/>
      <c r="I12" s="201"/>
      <c r="J12" s="201"/>
      <c r="K12" s="201"/>
      <c r="L12" s="202"/>
    </row>
    <row r="13" customFormat="false" ht="12.75" hidden="false" customHeight="true" outlineLevel="0" collapsed="false">
      <c r="A13" s="199"/>
      <c r="B13" s="203" t="s">
        <v>395</v>
      </c>
      <c r="C13" s="204" t="s">
        <v>396</v>
      </c>
      <c r="D13" s="204" t="s">
        <v>395</v>
      </c>
      <c r="E13" s="204"/>
      <c r="F13" s="204"/>
      <c r="G13" s="204"/>
      <c r="H13" s="204"/>
      <c r="I13" s="204"/>
      <c r="J13" s="204"/>
      <c r="K13" s="204"/>
      <c r="L13" s="205"/>
    </row>
    <row r="14" customFormat="false" ht="11.25" hidden="false" customHeight="true" outlineLevel="0" collapsed="false">
      <c r="A14" s="206"/>
      <c r="B14" s="207"/>
      <c r="C14" s="207"/>
      <c r="D14" s="207"/>
      <c r="E14" s="207"/>
      <c r="F14" s="207"/>
      <c r="G14" s="207"/>
      <c r="H14" s="207"/>
      <c r="I14" s="207"/>
      <c r="J14" s="207"/>
      <c r="K14" s="207"/>
    </row>
    <row r="15" s="122" customFormat="true" ht="15" hidden="false" customHeight="true" outlineLevel="0" collapsed="false">
      <c r="A15" s="208" t="s">
        <v>474</v>
      </c>
      <c r="B15" s="208"/>
      <c r="C15" s="208"/>
      <c r="D15" s="208"/>
      <c r="E15" s="208"/>
      <c r="F15" s="208"/>
      <c r="G15" s="208"/>
      <c r="H15" s="208"/>
      <c r="I15" s="208"/>
      <c r="J15" s="208"/>
      <c r="K15" s="208"/>
      <c r="L15" s="208"/>
      <c r="M15" s="209"/>
      <c r="N15" s="209"/>
      <c r="O15" s="209"/>
      <c r="P15" s="209"/>
      <c r="Q15" s="209"/>
      <c r="S15" s="122"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0" t="s">
        <v>360</v>
      </c>
      <c r="B17" s="173" t="n">
        <v>101410</v>
      </c>
      <c r="C17" s="188" t="n">
        <v>0.925557324840764</v>
      </c>
      <c r="D17" s="173" t="n">
        <v>303</v>
      </c>
      <c r="E17" s="173" t="n">
        <v>15201</v>
      </c>
      <c r="F17" s="173" t="n">
        <v>28170</v>
      </c>
      <c r="G17" s="173" t="n">
        <v>24793</v>
      </c>
      <c r="H17" s="173" t="n">
        <v>32942</v>
      </c>
      <c r="I17" s="173" t="n">
        <v>52875</v>
      </c>
      <c r="J17" s="173" t="n">
        <v>24339</v>
      </c>
      <c r="K17" s="173" t="n">
        <v>2215</v>
      </c>
      <c r="L17" s="171"/>
      <c r="M17" s="210"/>
      <c r="P17" s="211"/>
    </row>
    <row r="18" customFormat="false" ht="13.5" hidden="false" customHeight="true" outlineLevel="0" collapsed="false">
      <c r="A18" s="150" t="s">
        <v>361</v>
      </c>
      <c r="B18" s="173" t="n">
        <v>36272</v>
      </c>
      <c r="C18" s="188" t="n">
        <v>1.33825049590702</v>
      </c>
      <c r="D18" s="173" t="n">
        <v>128</v>
      </c>
      <c r="E18" s="173" t="n">
        <v>6776</v>
      </c>
      <c r="F18" s="173" t="n">
        <v>9367</v>
      </c>
      <c r="G18" s="173" t="n">
        <v>6413</v>
      </c>
      <c r="H18" s="173" t="n">
        <v>13587</v>
      </c>
      <c r="I18" s="173" t="n">
        <v>20042</v>
      </c>
      <c r="J18" s="173" t="n">
        <v>9500</v>
      </c>
      <c r="K18" s="173" t="n">
        <v>556</v>
      </c>
      <c r="L18" s="171"/>
      <c r="M18" s="210"/>
      <c r="P18" s="211"/>
    </row>
    <row r="19" customFormat="false" ht="13.5" hidden="false" customHeight="true" outlineLevel="0" collapsed="false">
      <c r="A19" s="150" t="s">
        <v>362</v>
      </c>
      <c r="B19" s="173" t="n">
        <v>52348</v>
      </c>
      <c r="C19" s="188" t="n">
        <v>1.78297135968579</v>
      </c>
      <c r="D19" s="173" t="n">
        <v>11</v>
      </c>
      <c r="E19" s="173" t="n">
        <v>12606</v>
      </c>
      <c r="F19" s="173" t="n">
        <v>8739</v>
      </c>
      <c r="G19" s="173" t="n">
        <v>10121</v>
      </c>
      <c r="H19" s="173" t="n">
        <v>20871</v>
      </c>
      <c r="I19" s="173" t="n">
        <v>27025</v>
      </c>
      <c r="J19" s="173" t="n">
        <v>13789</v>
      </c>
      <c r="K19" s="173" t="n">
        <v>1663</v>
      </c>
      <c r="L19" s="171"/>
      <c r="M19" s="210"/>
      <c r="P19" s="211"/>
    </row>
    <row r="20" customFormat="false" ht="13.5" hidden="false" customHeight="true" outlineLevel="0" collapsed="false">
      <c r="A20" s="150" t="s">
        <v>363</v>
      </c>
      <c r="B20" s="173" t="n">
        <v>15468</v>
      </c>
      <c r="C20" s="188" t="n">
        <v>-0.909673286354901</v>
      </c>
      <c r="D20" s="173" t="n">
        <v>17</v>
      </c>
      <c r="E20" s="173" t="n">
        <v>3581</v>
      </c>
      <c r="F20" s="173" t="n">
        <v>3584</v>
      </c>
      <c r="G20" s="173" t="n">
        <v>2538</v>
      </c>
      <c r="H20" s="173" t="n">
        <v>5748</v>
      </c>
      <c r="I20" s="173" t="n">
        <v>8543</v>
      </c>
      <c r="J20" s="173" t="n">
        <v>3610</v>
      </c>
      <c r="K20" s="173" t="n">
        <v>262</v>
      </c>
      <c r="L20" s="171"/>
      <c r="M20" s="210"/>
      <c r="P20" s="211"/>
    </row>
    <row r="21" customFormat="false" ht="13.5" hidden="false" customHeight="true" outlineLevel="0" collapsed="false">
      <c r="A21" s="150" t="s">
        <v>364</v>
      </c>
      <c r="B21" s="173" t="n">
        <v>23199</v>
      </c>
      <c r="C21" s="188" t="n">
        <v>0.263635577837324</v>
      </c>
      <c r="D21" s="173" t="n">
        <v>37</v>
      </c>
      <c r="E21" s="173" t="n">
        <v>3581</v>
      </c>
      <c r="F21" s="173" t="n">
        <v>4967</v>
      </c>
      <c r="G21" s="173" t="n">
        <v>4833</v>
      </c>
      <c r="H21" s="173" t="n">
        <v>9781</v>
      </c>
      <c r="I21" s="173" t="n">
        <v>13342</v>
      </c>
      <c r="J21" s="173" t="n">
        <v>6845</v>
      </c>
      <c r="K21" s="173" t="n">
        <v>657</v>
      </c>
      <c r="L21" s="171"/>
      <c r="M21" s="210"/>
      <c r="P21" s="211"/>
    </row>
    <row r="22" s="218" customFormat="true" ht="24.95" hidden="false" customHeight="true" outlineLevel="0" collapsed="false">
      <c r="A22" s="212" t="s">
        <v>365</v>
      </c>
      <c r="B22" s="213" t="n">
        <v>22953</v>
      </c>
      <c r="C22" s="214" t="n">
        <v>3.33138252374736</v>
      </c>
      <c r="D22" s="213" t="n">
        <v>57</v>
      </c>
      <c r="E22" s="213" t="n">
        <v>7464</v>
      </c>
      <c r="F22" s="213" t="n">
        <v>4504</v>
      </c>
      <c r="G22" s="213" t="n">
        <v>4167</v>
      </c>
      <c r="H22" s="213" t="n">
        <v>6761</v>
      </c>
      <c r="I22" s="213" t="n">
        <v>11012</v>
      </c>
      <c r="J22" s="213" t="n">
        <v>5503</v>
      </c>
      <c r="K22" s="213" t="n">
        <v>415</v>
      </c>
      <c r="L22" s="215"/>
      <c r="M22" s="210"/>
      <c r="N22" s="216"/>
      <c r="O22" s="216"/>
      <c r="P22" s="217"/>
      <c r="Q22" s="216"/>
    </row>
    <row r="23" customFormat="false" ht="13.5" hidden="false" customHeight="true" outlineLevel="0" collapsed="false">
      <c r="A23" s="150" t="s">
        <v>366</v>
      </c>
      <c r="B23" s="173" t="n">
        <v>34839</v>
      </c>
      <c r="C23" s="188" t="n">
        <v>2.02354457069228</v>
      </c>
      <c r="D23" s="173" t="n">
        <v>687</v>
      </c>
      <c r="E23" s="173" t="n">
        <v>14379</v>
      </c>
      <c r="F23" s="173" t="n">
        <v>6452</v>
      </c>
      <c r="G23" s="173" t="n">
        <v>4140</v>
      </c>
      <c r="H23" s="173" t="n">
        <v>9178</v>
      </c>
      <c r="I23" s="173" t="n">
        <v>15159</v>
      </c>
      <c r="J23" s="173" t="n">
        <v>8657</v>
      </c>
      <c r="K23" s="173" t="n">
        <v>470</v>
      </c>
      <c r="L23" s="171"/>
      <c r="M23" s="210"/>
      <c r="P23" s="211"/>
    </row>
    <row r="24" customFormat="false" ht="13.5" hidden="false" customHeight="true" outlineLevel="0" collapsed="false">
      <c r="A24" s="150" t="s">
        <v>367</v>
      </c>
      <c r="B24" s="173" t="n">
        <v>29166</v>
      </c>
      <c r="C24" s="188" t="n">
        <v>2.72973829734775</v>
      </c>
      <c r="D24" s="173" t="n">
        <v>537</v>
      </c>
      <c r="E24" s="173" t="n">
        <v>9477</v>
      </c>
      <c r="F24" s="173" t="n">
        <v>5831</v>
      </c>
      <c r="G24" s="173" t="n">
        <v>3440</v>
      </c>
      <c r="H24" s="173" t="n">
        <v>9881</v>
      </c>
      <c r="I24" s="173" t="n">
        <v>13653</v>
      </c>
      <c r="J24" s="173" t="n">
        <v>7307</v>
      </c>
      <c r="K24" s="173" t="n">
        <v>486</v>
      </c>
      <c r="L24" s="171"/>
      <c r="M24" s="210"/>
      <c r="P24" s="211"/>
    </row>
    <row r="25" customFormat="false" ht="13.5" hidden="false" customHeight="true" outlineLevel="0" collapsed="false">
      <c r="A25" s="150" t="s">
        <v>368</v>
      </c>
      <c r="B25" s="173" t="n">
        <v>39885</v>
      </c>
      <c r="C25" s="188" t="n">
        <v>-0.155205647482915</v>
      </c>
      <c r="D25" s="173" t="n">
        <v>1056</v>
      </c>
      <c r="E25" s="173" t="n">
        <v>19311</v>
      </c>
      <c r="F25" s="173" t="n">
        <v>6717</v>
      </c>
      <c r="G25" s="173" t="n">
        <v>4159</v>
      </c>
      <c r="H25" s="173" t="n">
        <v>8642</v>
      </c>
      <c r="I25" s="173" t="n">
        <v>17560</v>
      </c>
      <c r="J25" s="173" t="n">
        <v>8419</v>
      </c>
      <c r="K25" s="173" t="n">
        <v>857</v>
      </c>
      <c r="L25" s="171"/>
      <c r="M25" s="210"/>
      <c r="P25" s="211"/>
    </row>
    <row r="26" customFormat="false" ht="13.5" hidden="false" customHeight="true" outlineLevel="0" collapsed="false">
      <c r="A26" s="150" t="s">
        <v>369</v>
      </c>
      <c r="B26" s="173" t="n">
        <v>34089</v>
      </c>
      <c r="C26" s="188" t="n">
        <v>3.09693028882504</v>
      </c>
      <c r="D26" s="173" t="n">
        <v>1133</v>
      </c>
      <c r="E26" s="173" t="n">
        <v>10792</v>
      </c>
      <c r="F26" s="173" t="n">
        <v>6427</v>
      </c>
      <c r="G26" s="173" t="n">
        <v>3487</v>
      </c>
      <c r="H26" s="173" t="n">
        <v>12248</v>
      </c>
      <c r="I26" s="173" t="n">
        <v>17607</v>
      </c>
      <c r="J26" s="173" t="n">
        <v>9662</v>
      </c>
      <c r="K26" s="173" t="n">
        <v>526</v>
      </c>
      <c r="L26" s="171"/>
      <c r="M26" s="210"/>
      <c r="P26" s="211"/>
    </row>
    <row r="27" customFormat="false" ht="13.5" hidden="false" customHeight="true" outlineLevel="0" collapsed="false">
      <c r="A27" s="150" t="s">
        <v>370</v>
      </c>
      <c r="B27" s="173" t="n">
        <v>20206</v>
      </c>
      <c r="C27" s="188" t="n">
        <v>1.29336274313214</v>
      </c>
      <c r="D27" s="173" t="n">
        <v>709</v>
      </c>
      <c r="E27" s="173" t="n">
        <v>7089</v>
      </c>
      <c r="F27" s="173" t="n">
        <v>3428</v>
      </c>
      <c r="G27" s="173" t="n">
        <v>1936</v>
      </c>
      <c r="H27" s="173" t="n">
        <v>7044</v>
      </c>
      <c r="I27" s="173" t="n">
        <v>10400</v>
      </c>
      <c r="J27" s="173" t="n">
        <v>5626</v>
      </c>
      <c r="K27" s="173" t="n">
        <v>268</v>
      </c>
      <c r="L27" s="171"/>
      <c r="M27" s="210"/>
      <c r="P27" s="211"/>
    </row>
    <row r="28" s="218" customFormat="true" ht="24.95" hidden="false" customHeight="true" outlineLevel="0" collapsed="false">
      <c r="A28" s="212" t="s">
        <v>371</v>
      </c>
      <c r="B28" s="213" t="n">
        <v>42382</v>
      </c>
      <c r="C28" s="214" t="n">
        <v>1.08039781535453</v>
      </c>
      <c r="D28" s="213" t="n">
        <v>784</v>
      </c>
      <c r="E28" s="213" t="n">
        <v>17468</v>
      </c>
      <c r="F28" s="213" t="n">
        <v>8134</v>
      </c>
      <c r="G28" s="213" t="n">
        <v>4051</v>
      </c>
      <c r="H28" s="213" t="n">
        <v>11945</v>
      </c>
      <c r="I28" s="213" t="n">
        <v>20832</v>
      </c>
      <c r="J28" s="213" t="n">
        <v>9837</v>
      </c>
      <c r="K28" s="213" t="n">
        <v>609</v>
      </c>
      <c r="L28" s="215"/>
      <c r="M28" s="210"/>
      <c r="N28" s="216"/>
      <c r="O28" s="216"/>
      <c r="P28" s="217"/>
      <c r="Q28" s="216"/>
    </row>
    <row r="29" customFormat="false" ht="13.5" hidden="false" customHeight="true" outlineLevel="0" collapsed="false">
      <c r="A29" s="150" t="s">
        <v>372</v>
      </c>
      <c r="B29" s="173" t="n">
        <v>47278</v>
      </c>
      <c r="C29" s="188" t="n">
        <v>1.9735564997951</v>
      </c>
      <c r="D29" s="173" t="n">
        <v>934</v>
      </c>
      <c r="E29" s="173" t="n">
        <v>18740</v>
      </c>
      <c r="F29" s="173" t="n">
        <v>11029</v>
      </c>
      <c r="G29" s="173" t="n">
        <v>5413</v>
      </c>
      <c r="H29" s="173" t="n">
        <v>11162</v>
      </c>
      <c r="I29" s="173" t="n">
        <v>21752</v>
      </c>
      <c r="J29" s="173" t="n">
        <v>9766</v>
      </c>
      <c r="K29" s="173" t="n">
        <v>1065</v>
      </c>
      <c r="L29" s="171"/>
      <c r="M29" s="210"/>
      <c r="P29" s="211"/>
    </row>
    <row r="30" customFormat="false" ht="13.5" hidden="false" customHeight="true" outlineLevel="0" collapsed="false">
      <c r="A30" s="150" t="s">
        <v>373</v>
      </c>
      <c r="B30" s="173" t="n">
        <v>22309</v>
      </c>
      <c r="C30" s="188" t="n">
        <v>2.45705887756039</v>
      </c>
      <c r="D30" s="173" t="n">
        <v>968</v>
      </c>
      <c r="E30" s="173" t="n">
        <v>8914</v>
      </c>
      <c r="F30" s="173" t="n">
        <v>4747</v>
      </c>
      <c r="G30" s="173" t="n">
        <v>2272</v>
      </c>
      <c r="H30" s="173" t="n">
        <v>5408</v>
      </c>
      <c r="I30" s="173" t="n">
        <v>9614</v>
      </c>
      <c r="J30" s="173" t="n">
        <v>4169</v>
      </c>
      <c r="K30" s="173" t="n">
        <v>348</v>
      </c>
      <c r="L30" s="171"/>
      <c r="M30" s="210"/>
      <c r="P30" s="211"/>
    </row>
    <row r="31" customFormat="false" ht="13.5" hidden="false" customHeight="true" outlineLevel="0" collapsed="false">
      <c r="A31" s="150" t="s">
        <v>374</v>
      </c>
      <c r="B31" s="173" t="n">
        <v>19547</v>
      </c>
      <c r="C31" s="188" t="n">
        <v>0</v>
      </c>
      <c r="D31" s="173" t="n">
        <v>815</v>
      </c>
      <c r="E31" s="173" t="n">
        <v>8561</v>
      </c>
      <c r="F31" s="173" t="n">
        <v>3299</v>
      </c>
      <c r="G31" s="173" t="n">
        <v>1462</v>
      </c>
      <c r="H31" s="173" t="n">
        <v>5410</v>
      </c>
      <c r="I31" s="173" t="n">
        <v>9353</v>
      </c>
      <c r="J31" s="173" t="n">
        <v>4479</v>
      </c>
      <c r="K31" s="173" t="n">
        <v>397</v>
      </c>
      <c r="L31" s="171"/>
      <c r="M31" s="210"/>
      <c r="P31" s="211"/>
    </row>
    <row r="32" customFormat="false" ht="13.5" hidden="false" customHeight="true" outlineLevel="0" collapsed="false">
      <c r="A32" s="150" t="s">
        <v>375</v>
      </c>
      <c r="B32" s="173" t="n">
        <v>37820</v>
      </c>
      <c r="C32" s="188" t="n">
        <v>-0.103013814416651</v>
      </c>
      <c r="D32" s="173" t="n">
        <v>529</v>
      </c>
      <c r="E32" s="173" t="n">
        <v>16735</v>
      </c>
      <c r="F32" s="173" t="n">
        <v>7994</v>
      </c>
      <c r="G32" s="173" t="n">
        <v>3212</v>
      </c>
      <c r="H32" s="173" t="n">
        <v>9350</v>
      </c>
      <c r="I32" s="173" t="n">
        <v>16173</v>
      </c>
      <c r="J32" s="173" t="n">
        <v>7780</v>
      </c>
      <c r="K32" s="173" t="n">
        <v>825</v>
      </c>
      <c r="L32" s="171"/>
      <c r="M32" s="210"/>
      <c r="P32" s="211"/>
    </row>
    <row r="33" customFormat="false" ht="13.5" hidden="false" customHeight="true" outlineLevel="0" collapsed="false">
      <c r="A33" s="150" t="s">
        <v>376</v>
      </c>
      <c r="B33" s="173" t="n">
        <v>24316</v>
      </c>
      <c r="C33" s="188" t="n">
        <v>2.07371337419192</v>
      </c>
      <c r="D33" s="173" t="n">
        <v>864</v>
      </c>
      <c r="E33" s="173" t="n">
        <v>8060</v>
      </c>
      <c r="F33" s="173" t="n">
        <v>5456</v>
      </c>
      <c r="G33" s="173" t="n">
        <v>2027</v>
      </c>
      <c r="H33" s="173" t="n">
        <v>7909</v>
      </c>
      <c r="I33" s="173" t="n">
        <v>11524</v>
      </c>
      <c r="J33" s="173" t="n">
        <v>5963</v>
      </c>
      <c r="K33" s="173" t="n">
        <v>542</v>
      </c>
      <c r="L33" s="171"/>
      <c r="M33" s="210"/>
      <c r="P33" s="211"/>
    </row>
    <row r="34" s="218" customFormat="true" ht="24.95" hidden="false" customHeight="true" outlineLevel="0" collapsed="false">
      <c r="A34" s="212" t="s">
        <v>377</v>
      </c>
      <c r="B34" s="213" t="n">
        <v>21025</v>
      </c>
      <c r="C34" s="214" t="n">
        <v>1.29113070289541</v>
      </c>
      <c r="D34" s="213" t="n">
        <v>325</v>
      </c>
      <c r="E34" s="213" t="n">
        <v>9517</v>
      </c>
      <c r="F34" s="213" t="n">
        <v>3425</v>
      </c>
      <c r="G34" s="213" t="n">
        <v>2630</v>
      </c>
      <c r="H34" s="213" t="n">
        <v>5128</v>
      </c>
      <c r="I34" s="213" t="n">
        <v>10213</v>
      </c>
      <c r="J34" s="213" t="n">
        <v>4078</v>
      </c>
      <c r="K34" s="213" t="n">
        <v>391</v>
      </c>
      <c r="L34" s="215"/>
      <c r="M34" s="210"/>
      <c r="N34" s="216"/>
      <c r="O34" s="216"/>
      <c r="P34" s="217"/>
      <c r="Q34" s="216"/>
    </row>
    <row r="35" customFormat="false" ht="13.5" hidden="false" customHeight="true" outlineLevel="0" collapsed="false">
      <c r="A35" s="150" t="s">
        <v>378</v>
      </c>
      <c r="B35" s="173" t="n">
        <v>35905</v>
      </c>
      <c r="C35" s="188" t="n">
        <v>0.111529346159208</v>
      </c>
      <c r="D35" s="173" t="n">
        <v>745</v>
      </c>
      <c r="E35" s="173" t="n">
        <v>14001</v>
      </c>
      <c r="F35" s="173" t="n">
        <v>6560</v>
      </c>
      <c r="G35" s="173" t="n">
        <v>3646</v>
      </c>
      <c r="H35" s="173" t="n">
        <v>10953</v>
      </c>
      <c r="I35" s="173" t="n">
        <v>17923</v>
      </c>
      <c r="J35" s="173" t="n">
        <v>8740</v>
      </c>
      <c r="K35" s="173" t="n">
        <v>402</v>
      </c>
      <c r="L35" s="171"/>
      <c r="M35" s="210"/>
      <c r="P35" s="211"/>
    </row>
    <row r="36" customFormat="false" ht="13.5" hidden="false" customHeight="true" outlineLevel="0" collapsed="false">
      <c r="A36" s="150" t="s">
        <v>379</v>
      </c>
      <c r="B36" s="173" t="n">
        <v>26311</v>
      </c>
      <c r="C36" s="188" t="n">
        <v>0.789120858073166</v>
      </c>
      <c r="D36" s="173" t="n">
        <v>1232</v>
      </c>
      <c r="E36" s="173" t="n">
        <v>9984</v>
      </c>
      <c r="F36" s="173" t="n">
        <v>6387</v>
      </c>
      <c r="G36" s="173" t="n">
        <v>2319</v>
      </c>
      <c r="H36" s="173" t="n">
        <v>6388</v>
      </c>
      <c r="I36" s="173" t="n">
        <v>12059</v>
      </c>
      <c r="J36" s="173" t="n">
        <v>5894</v>
      </c>
      <c r="K36" s="173" t="n">
        <v>339</v>
      </c>
      <c r="L36" s="171"/>
      <c r="M36" s="210"/>
      <c r="P36" s="211"/>
    </row>
    <row r="37" customFormat="false" ht="13.5" hidden="false" customHeight="true" outlineLevel="0" collapsed="false">
      <c r="A37" s="150" t="s">
        <v>380</v>
      </c>
      <c r="B37" s="173" t="n">
        <v>30200</v>
      </c>
      <c r="C37" s="188" t="n">
        <v>0.325559763470866</v>
      </c>
      <c r="D37" s="173" t="n">
        <v>1485</v>
      </c>
      <c r="E37" s="173" t="n">
        <v>14341</v>
      </c>
      <c r="F37" s="173" t="n">
        <v>4650</v>
      </c>
      <c r="G37" s="173" t="n">
        <v>2517</v>
      </c>
      <c r="H37" s="173" t="n">
        <v>7206</v>
      </c>
      <c r="I37" s="173" t="n">
        <v>13717</v>
      </c>
      <c r="J37" s="173" t="n">
        <v>6833</v>
      </c>
      <c r="K37" s="173" t="n">
        <v>645</v>
      </c>
      <c r="L37" s="171"/>
      <c r="M37" s="210"/>
      <c r="P37" s="211"/>
    </row>
    <row r="38" customFormat="false" ht="13.5" hidden="false" customHeight="true" outlineLevel="0" collapsed="false">
      <c r="A38" s="150" t="s">
        <v>381</v>
      </c>
      <c r="B38" s="173" t="n">
        <v>29404</v>
      </c>
      <c r="C38" s="188" t="n">
        <v>1.53665527124555</v>
      </c>
      <c r="D38" s="173" t="n">
        <v>969</v>
      </c>
      <c r="E38" s="173" t="n">
        <v>12152</v>
      </c>
      <c r="F38" s="173" t="n">
        <v>6618</v>
      </c>
      <c r="G38" s="173" t="n">
        <v>1948</v>
      </c>
      <c r="H38" s="173" t="n">
        <v>7717</v>
      </c>
      <c r="I38" s="173" t="n">
        <v>13564</v>
      </c>
      <c r="J38" s="173" t="n">
        <v>7308</v>
      </c>
      <c r="K38" s="173" t="n">
        <v>310</v>
      </c>
      <c r="L38" s="171"/>
      <c r="M38" s="210"/>
      <c r="P38" s="211"/>
    </row>
    <row r="39" s="218" customFormat="true" ht="24.95" hidden="false" customHeight="true" outlineLevel="0" collapsed="false">
      <c r="A39" s="212" t="s">
        <v>382</v>
      </c>
      <c r="B39" s="213" t="n">
        <v>27502</v>
      </c>
      <c r="C39" s="214" t="n">
        <v>1.54709596425802</v>
      </c>
      <c r="D39" s="213" t="n">
        <v>710</v>
      </c>
      <c r="E39" s="213" t="n">
        <v>10170</v>
      </c>
      <c r="F39" s="213" t="n">
        <v>6059</v>
      </c>
      <c r="G39" s="213" t="n">
        <v>2651</v>
      </c>
      <c r="H39" s="213" t="n">
        <v>7912</v>
      </c>
      <c r="I39" s="213" t="n">
        <v>13449</v>
      </c>
      <c r="J39" s="213" t="n">
        <v>7515</v>
      </c>
      <c r="K39" s="213" t="n">
        <v>300</v>
      </c>
      <c r="L39" s="215"/>
      <c r="M39" s="210"/>
      <c r="N39" s="216"/>
      <c r="O39" s="216"/>
      <c r="P39" s="217"/>
      <c r="Q39" s="216"/>
    </row>
    <row r="40" s="122" customFormat="true" ht="15" hidden="false" customHeight="false" outlineLevel="0" collapsed="false">
      <c r="A40" s="219" t="s">
        <v>475</v>
      </c>
      <c r="B40" s="220" t="n">
        <v>773834</v>
      </c>
      <c r="C40" s="221" t="n">
        <v>1.24357442933606</v>
      </c>
      <c r="D40" s="220" t="n">
        <v>15035</v>
      </c>
      <c r="E40" s="220" t="n">
        <v>258900</v>
      </c>
      <c r="F40" s="220" t="n">
        <v>162544</v>
      </c>
      <c r="G40" s="220" t="n">
        <v>104175</v>
      </c>
      <c r="H40" s="220" t="n">
        <v>233171</v>
      </c>
      <c r="I40" s="220" t="n">
        <v>377391</v>
      </c>
      <c r="J40" s="220" t="n">
        <v>185619</v>
      </c>
      <c r="K40" s="220" t="n">
        <v>14548</v>
      </c>
      <c r="L40" s="222"/>
      <c r="M40" s="210"/>
      <c r="N40" s="209"/>
      <c r="O40" s="209"/>
      <c r="P40" s="223"/>
      <c r="Q40" s="209"/>
    </row>
    <row r="41" customFormat="false" ht="11.25" hidden="false" customHeight="true" outlineLevel="0" collapsed="false">
      <c r="A41" s="206"/>
      <c r="B41" s="207"/>
      <c r="C41" s="207"/>
      <c r="D41" s="207"/>
      <c r="E41" s="207"/>
      <c r="F41" s="207"/>
      <c r="G41" s="207"/>
      <c r="H41" s="207"/>
      <c r="I41" s="207"/>
      <c r="J41" s="207"/>
      <c r="K41" s="207"/>
    </row>
    <row r="42" s="122" customFormat="true" ht="15" hidden="false" customHeight="true" outlineLevel="0" collapsed="false">
      <c r="A42" s="208" t="s">
        <v>476</v>
      </c>
      <c r="B42" s="208"/>
      <c r="C42" s="208"/>
      <c r="D42" s="208"/>
      <c r="E42" s="208"/>
      <c r="F42" s="208"/>
      <c r="G42" s="208"/>
      <c r="H42" s="208"/>
      <c r="I42" s="208"/>
      <c r="J42" s="208"/>
      <c r="K42" s="208"/>
      <c r="L42" s="208"/>
      <c r="M42" s="134"/>
      <c r="N42" s="209"/>
      <c r="O42" s="209"/>
      <c r="P42" s="209"/>
      <c r="Q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0" t="s">
        <v>360</v>
      </c>
      <c r="B44" s="173" t="n">
        <v>76039</v>
      </c>
      <c r="C44" s="188" t="n">
        <v>1.80885818337618</v>
      </c>
      <c r="D44" s="173" t="n">
        <v>421</v>
      </c>
      <c r="E44" s="173" t="n">
        <v>14456</v>
      </c>
      <c r="F44" s="173" t="n">
        <v>21520</v>
      </c>
      <c r="G44" s="173" t="n">
        <v>15401</v>
      </c>
      <c r="H44" s="173" t="n">
        <v>24228</v>
      </c>
      <c r="I44" s="173" t="n">
        <v>37946</v>
      </c>
      <c r="J44" s="173" t="n">
        <v>17864</v>
      </c>
      <c r="K44" s="173" t="n">
        <v>2144</v>
      </c>
      <c r="L44" s="171" t="n">
        <v>25371</v>
      </c>
      <c r="M44" s="210"/>
      <c r="P44" s="211"/>
    </row>
    <row r="45" customFormat="false" ht="13.5" hidden="false" customHeight="true" outlineLevel="0" collapsed="false">
      <c r="A45" s="150" t="s">
        <v>361</v>
      </c>
      <c r="B45" s="173" t="n">
        <v>33618</v>
      </c>
      <c r="C45" s="188" t="n">
        <v>0.101238685088137</v>
      </c>
      <c r="D45" s="173" t="n">
        <v>188</v>
      </c>
      <c r="E45" s="173" t="n">
        <v>8691</v>
      </c>
      <c r="F45" s="173" t="n">
        <v>8739</v>
      </c>
      <c r="G45" s="173" t="n">
        <v>5291</v>
      </c>
      <c r="H45" s="173" t="n">
        <v>10702</v>
      </c>
      <c r="I45" s="173" t="n">
        <v>16552</v>
      </c>
      <c r="J45" s="173" t="n">
        <v>8292</v>
      </c>
      <c r="K45" s="173" t="n">
        <v>507</v>
      </c>
      <c r="L45" s="171" t="n">
        <v>2654</v>
      </c>
      <c r="M45" s="210"/>
      <c r="P45" s="211"/>
    </row>
    <row r="46" customFormat="false" ht="13.5" hidden="false" customHeight="true" outlineLevel="0" collapsed="false">
      <c r="A46" s="150" t="s">
        <v>362</v>
      </c>
      <c r="B46" s="173" t="n">
        <v>38303</v>
      </c>
      <c r="C46" s="188" t="n">
        <v>1.47834150218572</v>
      </c>
      <c r="D46" s="173" t="n">
        <v>96</v>
      </c>
      <c r="E46" s="173" t="n">
        <v>9200</v>
      </c>
      <c r="F46" s="173" t="n">
        <v>6911</v>
      </c>
      <c r="G46" s="173" t="n">
        <v>6771</v>
      </c>
      <c r="H46" s="173" t="n">
        <v>15315</v>
      </c>
      <c r="I46" s="173" t="n">
        <v>18872</v>
      </c>
      <c r="J46" s="173" t="n">
        <v>10459</v>
      </c>
      <c r="K46" s="173" t="n">
        <v>1192</v>
      </c>
      <c r="L46" s="171" t="n">
        <v>14045</v>
      </c>
      <c r="M46" s="210"/>
      <c r="P46" s="211"/>
    </row>
    <row r="47" customFormat="false" ht="13.5" hidden="false" customHeight="true" outlineLevel="0" collapsed="false">
      <c r="A47" s="150" t="s">
        <v>363</v>
      </c>
      <c r="B47" s="173" t="n">
        <v>13401</v>
      </c>
      <c r="C47" s="188" t="n">
        <v>-0.40133779264214</v>
      </c>
      <c r="D47" s="173" t="n">
        <v>24</v>
      </c>
      <c r="E47" s="173" t="n">
        <v>3680</v>
      </c>
      <c r="F47" s="173" t="n">
        <v>3155</v>
      </c>
      <c r="G47" s="173" t="n">
        <v>1999</v>
      </c>
      <c r="H47" s="173" t="n">
        <v>4543</v>
      </c>
      <c r="I47" s="173" t="n">
        <v>6723</v>
      </c>
      <c r="J47" s="173" t="n">
        <v>2973</v>
      </c>
      <c r="K47" s="173" t="n">
        <v>270</v>
      </c>
      <c r="L47" s="171" t="n">
        <v>2067</v>
      </c>
      <c r="M47" s="210"/>
      <c r="P47" s="211"/>
    </row>
    <row r="48" customFormat="false" ht="13.5" hidden="false" customHeight="true" outlineLevel="0" collapsed="false">
      <c r="A48" s="150" t="s">
        <v>364</v>
      </c>
      <c r="B48" s="173" t="n">
        <v>21284</v>
      </c>
      <c r="C48" s="188" t="n">
        <v>0.862477490285281</v>
      </c>
      <c r="D48" s="173" t="n">
        <v>83</v>
      </c>
      <c r="E48" s="173" t="n">
        <v>4022</v>
      </c>
      <c r="F48" s="173" t="n">
        <v>5111</v>
      </c>
      <c r="G48" s="173" t="n">
        <v>3887</v>
      </c>
      <c r="H48" s="173" t="n">
        <v>8175</v>
      </c>
      <c r="I48" s="173" t="n">
        <v>10822</v>
      </c>
      <c r="J48" s="173" t="n">
        <v>5696</v>
      </c>
      <c r="K48" s="173" t="n">
        <v>632</v>
      </c>
      <c r="L48" s="171" t="n">
        <v>1915</v>
      </c>
      <c r="M48" s="210"/>
      <c r="P48" s="211"/>
    </row>
    <row r="49" s="218" customFormat="true" ht="24.95" hidden="false" customHeight="true" outlineLevel="0" collapsed="false">
      <c r="A49" s="212" t="s">
        <v>365</v>
      </c>
      <c r="B49" s="213" t="n">
        <v>16025</v>
      </c>
      <c r="C49" s="214" t="n">
        <v>1.65567114945445</v>
      </c>
      <c r="D49" s="213" t="n">
        <v>66</v>
      </c>
      <c r="E49" s="213" t="n">
        <v>5596</v>
      </c>
      <c r="F49" s="213" t="n">
        <v>3519</v>
      </c>
      <c r="G49" s="213" t="n">
        <v>2476</v>
      </c>
      <c r="H49" s="213" t="n">
        <v>4368</v>
      </c>
      <c r="I49" s="213" t="n">
        <v>7571</v>
      </c>
      <c r="J49" s="213" t="n">
        <v>3520</v>
      </c>
      <c r="K49" s="213" t="n">
        <v>450</v>
      </c>
      <c r="L49" s="213" t="n">
        <v>6928</v>
      </c>
      <c r="M49" s="210"/>
      <c r="N49" s="216"/>
      <c r="O49" s="216"/>
      <c r="P49" s="217"/>
      <c r="Q49" s="216"/>
    </row>
    <row r="50" customFormat="false" ht="13.5" hidden="false" customHeight="true" outlineLevel="0" collapsed="false">
      <c r="A50" s="150" t="s">
        <v>366</v>
      </c>
      <c r="B50" s="173" t="n">
        <v>41657</v>
      </c>
      <c r="C50" s="188" t="n">
        <v>0.0552433107556324</v>
      </c>
      <c r="D50" s="173" t="n">
        <v>725</v>
      </c>
      <c r="E50" s="173" t="n">
        <v>16056</v>
      </c>
      <c r="F50" s="173" t="n">
        <v>8226</v>
      </c>
      <c r="G50" s="173" t="n">
        <v>4689</v>
      </c>
      <c r="H50" s="173" t="n">
        <v>11954</v>
      </c>
      <c r="I50" s="173" t="n">
        <v>19049</v>
      </c>
      <c r="J50" s="173" t="n">
        <v>10914</v>
      </c>
      <c r="K50" s="173" t="n">
        <v>364</v>
      </c>
      <c r="L50" s="224" t="n">
        <v>-6818</v>
      </c>
      <c r="M50" s="210"/>
      <c r="P50" s="211"/>
    </row>
    <row r="51" customFormat="false" ht="13.5" hidden="false" customHeight="true" outlineLevel="0" collapsed="false">
      <c r="A51" s="150" t="s">
        <v>367</v>
      </c>
      <c r="B51" s="173" t="n">
        <v>31748</v>
      </c>
      <c r="C51" s="188" t="n">
        <v>0.963587215773573</v>
      </c>
      <c r="D51" s="173" t="n">
        <v>531</v>
      </c>
      <c r="E51" s="173" t="n">
        <v>10237</v>
      </c>
      <c r="F51" s="173" t="n">
        <v>6671</v>
      </c>
      <c r="G51" s="173" t="n">
        <v>3571</v>
      </c>
      <c r="H51" s="173" t="n">
        <v>10733</v>
      </c>
      <c r="I51" s="173" t="n">
        <v>14856</v>
      </c>
      <c r="J51" s="173" t="n">
        <v>7869</v>
      </c>
      <c r="K51" s="173" t="n">
        <v>369</v>
      </c>
      <c r="L51" s="224" t="n">
        <v>-2582</v>
      </c>
      <c r="M51" s="210"/>
      <c r="P51" s="211"/>
    </row>
    <row r="52" customFormat="false" ht="13.5" hidden="false" customHeight="true" outlineLevel="0" collapsed="false">
      <c r="A52" s="150" t="s">
        <v>368</v>
      </c>
      <c r="B52" s="173" t="n">
        <v>53470</v>
      </c>
      <c r="C52" s="188" t="n">
        <v>-0.143798905634303</v>
      </c>
      <c r="D52" s="173" t="n">
        <v>1057</v>
      </c>
      <c r="E52" s="173" t="n">
        <v>22768</v>
      </c>
      <c r="F52" s="173" t="n">
        <v>11148</v>
      </c>
      <c r="G52" s="173" t="n">
        <v>6092</v>
      </c>
      <c r="H52" s="173" t="n">
        <v>12404</v>
      </c>
      <c r="I52" s="173" t="n">
        <v>24314</v>
      </c>
      <c r="J52" s="173" t="n">
        <v>11735</v>
      </c>
      <c r="K52" s="173" t="n">
        <v>564</v>
      </c>
      <c r="L52" s="171" t="n">
        <v>-13585</v>
      </c>
      <c r="M52" s="210"/>
      <c r="P52" s="211"/>
    </row>
    <row r="53" customFormat="false" ht="13.5" hidden="false" customHeight="true" outlineLevel="0" collapsed="false">
      <c r="A53" s="150" t="s">
        <v>369</v>
      </c>
      <c r="B53" s="173" t="n">
        <v>40183</v>
      </c>
      <c r="C53" s="188" t="n">
        <v>1.34681833085324</v>
      </c>
      <c r="D53" s="173" t="n">
        <v>1048</v>
      </c>
      <c r="E53" s="173" t="n">
        <v>13820</v>
      </c>
      <c r="F53" s="173" t="n">
        <v>8181</v>
      </c>
      <c r="G53" s="173" t="n">
        <v>4802</v>
      </c>
      <c r="H53" s="173" t="n">
        <v>12314</v>
      </c>
      <c r="I53" s="173" t="n">
        <v>18688</v>
      </c>
      <c r="J53" s="173" t="n">
        <v>9840</v>
      </c>
      <c r="K53" s="173" t="n">
        <v>382</v>
      </c>
      <c r="L53" s="224" t="n">
        <v>-6094</v>
      </c>
      <c r="M53" s="210"/>
      <c r="P53" s="211"/>
    </row>
    <row r="54" customFormat="false" ht="13.5" hidden="false" customHeight="true" outlineLevel="0" collapsed="false">
      <c r="A54" s="150" t="s">
        <v>370</v>
      </c>
      <c r="B54" s="173" t="n">
        <v>28336</v>
      </c>
      <c r="C54" s="188" t="n">
        <v>0.739476678043231</v>
      </c>
      <c r="D54" s="173" t="n">
        <v>789</v>
      </c>
      <c r="E54" s="173" t="n">
        <v>9566</v>
      </c>
      <c r="F54" s="173" t="n">
        <v>5739</v>
      </c>
      <c r="G54" s="173" t="n">
        <v>3788</v>
      </c>
      <c r="H54" s="173" t="n">
        <v>8451</v>
      </c>
      <c r="I54" s="173" t="n">
        <v>12930</v>
      </c>
      <c r="J54" s="173" t="n">
        <v>6587</v>
      </c>
      <c r="K54" s="173" t="n">
        <v>268</v>
      </c>
      <c r="L54" s="224" t="n">
        <v>-8130</v>
      </c>
      <c r="M54" s="210"/>
      <c r="P54" s="211"/>
    </row>
    <row r="55" s="218" customFormat="true" ht="24.95" hidden="false" customHeight="true" outlineLevel="0" collapsed="false">
      <c r="A55" s="212" t="s">
        <v>371</v>
      </c>
      <c r="B55" s="213" t="n">
        <v>50751</v>
      </c>
      <c r="C55" s="214" t="n">
        <v>0.950808585125216</v>
      </c>
      <c r="D55" s="213" t="n">
        <v>787</v>
      </c>
      <c r="E55" s="213" t="n">
        <v>20359</v>
      </c>
      <c r="F55" s="213" t="n">
        <v>10060</v>
      </c>
      <c r="G55" s="213" t="n">
        <v>5700</v>
      </c>
      <c r="H55" s="213" t="n">
        <v>13838</v>
      </c>
      <c r="I55" s="213" t="n">
        <v>24132</v>
      </c>
      <c r="J55" s="213" t="n">
        <v>10886</v>
      </c>
      <c r="K55" s="213" t="n">
        <v>541</v>
      </c>
      <c r="L55" s="224" t="n">
        <v>-8369</v>
      </c>
      <c r="M55" s="210"/>
      <c r="N55" s="216"/>
      <c r="O55" s="216"/>
      <c r="P55" s="217"/>
      <c r="Q55" s="216"/>
    </row>
    <row r="56" customFormat="false" ht="13.5" hidden="false" customHeight="true" outlineLevel="0" collapsed="false">
      <c r="A56" s="150" t="s">
        <v>372</v>
      </c>
      <c r="B56" s="173" t="n">
        <v>54208</v>
      </c>
      <c r="C56" s="188" t="n">
        <v>1.40107372004714</v>
      </c>
      <c r="D56" s="173" t="n">
        <v>908</v>
      </c>
      <c r="E56" s="173" t="n">
        <v>19858</v>
      </c>
      <c r="F56" s="173" t="n">
        <v>12708</v>
      </c>
      <c r="G56" s="173" t="n">
        <v>8017</v>
      </c>
      <c r="H56" s="173" t="n">
        <v>12710</v>
      </c>
      <c r="I56" s="173" t="n">
        <v>25454</v>
      </c>
      <c r="J56" s="173" t="n">
        <v>11184</v>
      </c>
      <c r="K56" s="173" t="n">
        <v>1147</v>
      </c>
      <c r="L56" s="224" t="n">
        <v>-6930</v>
      </c>
      <c r="M56" s="210"/>
      <c r="P56" s="211"/>
    </row>
    <row r="57" customFormat="false" ht="13.5" hidden="false" customHeight="true" outlineLevel="0" collapsed="false">
      <c r="A57" s="150" t="s">
        <v>373</v>
      </c>
      <c r="B57" s="173" t="n">
        <v>28635</v>
      </c>
      <c r="C57" s="188" t="n">
        <v>0.431397306397306</v>
      </c>
      <c r="D57" s="173" t="n">
        <v>889</v>
      </c>
      <c r="E57" s="173" t="n">
        <v>9069</v>
      </c>
      <c r="F57" s="173" t="n">
        <v>7073</v>
      </c>
      <c r="G57" s="173" t="n">
        <v>4173</v>
      </c>
      <c r="H57" s="173" t="n">
        <v>7429</v>
      </c>
      <c r="I57" s="173" t="n">
        <v>13533</v>
      </c>
      <c r="J57" s="173" t="n">
        <v>5891</v>
      </c>
      <c r="K57" s="173" t="n">
        <v>215</v>
      </c>
      <c r="L57" s="224" t="n">
        <v>-6326</v>
      </c>
      <c r="M57" s="210"/>
      <c r="P57" s="211"/>
    </row>
    <row r="58" customFormat="false" ht="13.5" hidden="false" customHeight="true" outlineLevel="0" collapsed="false">
      <c r="A58" s="150" t="s">
        <v>374</v>
      </c>
      <c r="B58" s="173" t="n">
        <v>28399</v>
      </c>
      <c r="C58" s="188" t="n">
        <v>-0.0176031544852838</v>
      </c>
      <c r="D58" s="173" t="n">
        <v>789</v>
      </c>
      <c r="E58" s="173" t="n">
        <v>11692</v>
      </c>
      <c r="F58" s="173" t="n">
        <v>5391</v>
      </c>
      <c r="G58" s="173" t="n">
        <v>3212</v>
      </c>
      <c r="H58" s="173" t="n">
        <v>7313</v>
      </c>
      <c r="I58" s="173" t="n">
        <v>13524</v>
      </c>
      <c r="J58" s="173" t="n">
        <v>6322</v>
      </c>
      <c r="K58" s="173" t="n">
        <v>215</v>
      </c>
      <c r="L58" s="224" t="n">
        <v>-8852</v>
      </c>
      <c r="M58" s="210"/>
      <c r="P58" s="211"/>
    </row>
    <row r="59" customFormat="false" ht="13.5" hidden="false" customHeight="true" outlineLevel="0" collapsed="false">
      <c r="A59" s="150" t="s">
        <v>375</v>
      </c>
      <c r="B59" s="173" t="n">
        <v>41337</v>
      </c>
      <c r="C59" s="188" t="n">
        <v>0.650109569028488</v>
      </c>
      <c r="D59" s="173" t="n">
        <v>579</v>
      </c>
      <c r="E59" s="173" t="n">
        <v>14767</v>
      </c>
      <c r="F59" s="173" t="n">
        <v>9717</v>
      </c>
      <c r="G59" s="173" t="n">
        <v>5314</v>
      </c>
      <c r="H59" s="173" t="n">
        <v>10959</v>
      </c>
      <c r="I59" s="173" t="n">
        <v>19329</v>
      </c>
      <c r="J59" s="173" t="n">
        <v>8991</v>
      </c>
      <c r="K59" s="173" t="n">
        <v>750</v>
      </c>
      <c r="L59" s="224" t="n">
        <v>-3517</v>
      </c>
      <c r="M59" s="210"/>
      <c r="P59" s="211"/>
    </row>
    <row r="60" customFormat="false" ht="13.5" hidden="false" customHeight="true" outlineLevel="0" collapsed="false">
      <c r="A60" s="150" t="s">
        <v>376</v>
      </c>
      <c r="B60" s="173" t="n">
        <v>33181</v>
      </c>
      <c r="C60" s="188" t="n">
        <v>0.238656274545345</v>
      </c>
      <c r="D60" s="173" t="n">
        <v>746</v>
      </c>
      <c r="E60" s="173" t="n">
        <v>9454</v>
      </c>
      <c r="F60" s="173" t="n">
        <v>7870</v>
      </c>
      <c r="G60" s="173" t="n">
        <v>4753</v>
      </c>
      <c r="H60" s="173" t="n">
        <v>10357</v>
      </c>
      <c r="I60" s="173" t="n">
        <v>16304</v>
      </c>
      <c r="J60" s="173" t="n">
        <v>7977</v>
      </c>
      <c r="K60" s="173" t="n">
        <v>490</v>
      </c>
      <c r="L60" s="224" t="n">
        <v>-8865</v>
      </c>
      <c r="M60" s="210"/>
      <c r="P60" s="211"/>
    </row>
    <row r="61" s="218" customFormat="true" ht="24.95" hidden="false" customHeight="true" outlineLevel="0" collapsed="false">
      <c r="A61" s="212" t="s">
        <v>377</v>
      </c>
      <c r="B61" s="213" t="n">
        <v>23641</v>
      </c>
      <c r="C61" s="214" t="n">
        <v>-0.383448508343165</v>
      </c>
      <c r="D61" s="213" t="n">
        <v>246</v>
      </c>
      <c r="E61" s="213" t="n">
        <v>11303</v>
      </c>
      <c r="F61" s="213" t="n">
        <v>4228</v>
      </c>
      <c r="G61" s="213" t="n">
        <v>2807</v>
      </c>
      <c r="H61" s="213" t="n">
        <v>5055</v>
      </c>
      <c r="I61" s="213" t="n">
        <v>11071</v>
      </c>
      <c r="J61" s="213" t="n">
        <v>4565</v>
      </c>
      <c r="K61" s="213" t="n">
        <v>234</v>
      </c>
      <c r="L61" s="224" t="n">
        <v>-2616</v>
      </c>
      <c r="M61" s="210"/>
      <c r="N61" s="216"/>
      <c r="O61" s="216"/>
      <c r="P61" s="217"/>
      <c r="Q61" s="216"/>
    </row>
    <row r="62" customFormat="false" ht="13.5" hidden="false" customHeight="true" outlineLevel="0" collapsed="false">
      <c r="A62" s="150" t="s">
        <v>378</v>
      </c>
      <c r="B62" s="173" t="n">
        <v>42757</v>
      </c>
      <c r="C62" s="188" t="n">
        <v>-0.333333333333333</v>
      </c>
      <c r="D62" s="173" t="n">
        <v>785</v>
      </c>
      <c r="E62" s="173" t="n">
        <v>16992</v>
      </c>
      <c r="F62" s="173" t="n">
        <v>8082</v>
      </c>
      <c r="G62" s="173" t="n">
        <v>4898</v>
      </c>
      <c r="H62" s="173" t="n">
        <v>11986</v>
      </c>
      <c r="I62" s="173" t="n">
        <v>20308</v>
      </c>
      <c r="J62" s="173" t="n">
        <v>9726</v>
      </c>
      <c r="K62" s="173" t="n">
        <v>395</v>
      </c>
      <c r="L62" s="224" t="n">
        <v>-6852</v>
      </c>
      <c r="M62" s="210"/>
      <c r="P62" s="211"/>
    </row>
    <row r="63" customFormat="false" ht="13.5" hidden="false" customHeight="true" outlineLevel="0" collapsed="false">
      <c r="A63" s="150" t="s">
        <v>379</v>
      </c>
      <c r="B63" s="173" t="n">
        <v>33848</v>
      </c>
      <c r="C63" s="188" t="n">
        <v>0.24878568889942</v>
      </c>
      <c r="D63" s="173" t="n">
        <v>1039</v>
      </c>
      <c r="E63" s="173" t="n">
        <v>10969</v>
      </c>
      <c r="F63" s="173" t="n">
        <v>7398</v>
      </c>
      <c r="G63" s="173" t="n">
        <v>4467</v>
      </c>
      <c r="H63" s="173" t="n">
        <v>9970</v>
      </c>
      <c r="I63" s="173" t="n">
        <v>16471</v>
      </c>
      <c r="J63" s="173" t="n">
        <v>7920</v>
      </c>
      <c r="K63" s="173" t="n">
        <v>402</v>
      </c>
      <c r="L63" s="224" t="n">
        <v>-7537</v>
      </c>
      <c r="M63" s="210"/>
      <c r="P63" s="211"/>
    </row>
    <row r="64" customFormat="false" ht="13.5" hidden="false" customHeight="true" outlineLevel="0" collapsed="false">
      <c r="A64" s="150" t="s">
        <v>380</v>
      </c>
      <c r="B64" s="173" t="n">
        <v>33972</v>
      </c>
      <c r="C64" s="188" t="n">
        <v>0.150349341116123</v>
      </c>
      <c r="D64" s="173" t="n">
        <v>1322</v>
      </c>
      <c r="E64" s="173" t="n">
        <v>14067</v>
      </c>
      <c r="F64" s="173" t="n">
        <v>6706</v>
      </c>
      <c r="G64" s="173" t="n">
        <v>3554</v>
      </c>
      <c r="H64" s="173" t="n">
        <v>8321</v>
      </c>
      <c r="I64" s="173" t="n">
        <v>15937</v>
      </c>
      <c r="J64" s="173" t="n">
        <v>7648</v>
      </c>
      <c r="K64" s="173" t="n">
        <v>387</v>
      </c>
      <c r="L64" s="224" t="n">
        <v>-3772</v>
      </c>
      <c r="M64" s="210"/>
      <c r="P64" s="211"/>
    </row>
    <row r="65" customFormat="false" ht="13.5" hidden="false" customHeight="true" outlineLevel="0" collapsed="false">
      <c r="A65" s="150" t="s">
        <v>381</v>
      </c>
      <c r="B65" s="173" t="n">
        <v>38001</v>
      </c>
      <c r="C65" s="188" t="n">
        <v>0.675568272134796</v>
      </c>
      <c r="D65" s="173" t="n">
        <v>1008</v>
      </c>
      <c r="E65" s="173" t="n">
        <v>13285</v>
      </c>
      <c r="F65" s="173" t="n">
        <v>8686</v>
      </c>
      <c r="G65" s="173" t="n">
        <v>4532</v>
      </c>
      <c r="H65" s="173" t="n">
        <v>10483</v>
      </c>
      <c r="I65" s="173" t="n">
        <v>18338</v>
      </c>
      <c r="J65" s="173" t="n">
        <v>9204</v>
      </c>
      <c r="K65" s="173" t="n">
        <v>321</v>
      </c>
      <c r="L65" s="224" t="n">
        <v>-8597</v>
      </c>
      <c r="M65" s="210"/>
      <c r="P65" s="211"/>
    </row>
    <row r="66" s="218" customFormat="true" ht="24.95" hidden="false" customHeight="true" outlineLevel="0" collapsed="false">
      <c r="A66" s="212" t="s">
        <v>382</v>
      </c>
      <c r="B66" s="213" t="n">
        <v>33791</v>
      </c>
      <c r="C66" s="214" t="n">
        <v>0.338509962288802</v>
      </c>
      <c r="D66" s="213" t="n">
        <v>700</v>
      </c>
      <c r="E66" s="213" t="n">
        <v>12127</v>
      </c>
      <c r="F66" s="213" t="n">
        <v>7481</v>
      </c>
      <c r="G66" s="213" t="n">
        <v>4436</v>
      </c>
      <c r="H66" s="213" t="n">
        <v>9043</v>
      </c>
      <c r="I66" s="213" t="n">
        <v>15635</v>
      </c>
      <c r="J66" s="213" t="n">
        <v>8568</v>
      </c>
      <c r="K66" s="213" t="n">
        <v>337</v>
      </c>
      <c r="L66" s="224" t="n">
        <v>-6289</v>
      </c>
      <c r="M66" s="210"/>
      <c r="N66" s="216"/>
      <c r="O66" s="216"/>
      <c r="P66" s="217"/>
      <c r="Q66" s="216"/>
    </row>
    <row r="67" s="122" customFormat="true" ht="15" hidden="false" customHeight="false" outlineLevel="0" collapsed="false">
      <c r="A67" s="219" t="s">
        <v>475</v>
      </c>
      <c r="B67" s="220" t="n">
        <v>836585</v>
      </c>
      <c r="C67" s="221" t="n">
        <v>0.635630174870474</v>
      </c>
      <c r="D67" s="220" t="n">
        <v>14826</v>
      </c>
      <c r="E67" s="220" t="n">
        <v>282034</v>
      </c>
      <c r="F67" s="220" t="n">
        <v>184320</v>
      </c>
      <c r="G67" s="220" t="n">
        <v>114630</v>
      </c>
      <c r="H67" s="220" t="n">
        <v>240651</v>
      </c>
      <c r="I67" s="220" t="n">
        <v>398359</v>
      </c>
      <c r="J67" s="220" t="n">
        <v>194631</v>
      </c>
      <c r="K67" s="220" t="n">
        <v>12576</v>
      </c>
      <c r="L67" s="222" t="n">
        <v>-62751</v>
      </c>
      <c r="M67" s="210"/>
      <c r="N67" s="209"/>
      <c r="O67" s="209"/>
      <c r="P67" s="209"/>
      <c r="Q67" s="209"/>
    </row>
    <row r="68" customFormat="false" ht="12.75" hidden="false" customHeight="false" outlineLevel="0" collapsed="false">
      <c r="L68" s="225"/>
      <c r="M68" s="156"/>
    </row>
    <row r="69" customFormat="false" ht="12.75" hidden="false" customHeight="false" outlineLevel="0" collapsed="false">
      <c r="A69" s="226" t="s">
        <v>477</v>
      </c>
    </row>
    <row r="70" s="228" customFormat="true" ht="43.5" hidden="false" customHeight="true" outlineLevel="0" collapsed="false">
      <c r="A70" s="123" t="s">
        <v>478</v>
      </c>
      <c r="B70" s="123"/>
      <c r="C70" s="123"/>
      <c r="D70" s="123"/>
      <c r="E70" s="123"/>
      <c r="F70" s="123"/>
      <c r="G70" s="123"/>
      <c r="H70" s="123"/>
      <c r="I70" s="123"/>
      <c r="J70" s="123"/>
      <c r="K70" s="123"/>
      <c r="L70" s="123"/>
      <c r="M70" s="227"/>
      <c r="N70" s="227"/>
      <c r="O70" s="227"/>
      <c r="P70" s="227"/>
      <c r="Q70" s="227"/>
    </row>
    <row r="71" customFormat="false" ht="12.75" hidden="false" customHeight="false" outlineLevel="0" collapsed="false">
      <c r="A71" s="229"/>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1.56"/>
    <col collapsed="false" customWidth="true" hidden="false" outlineLevel="0" max="7" min="3" style="189" width="15.7"/>
    <col collapsed="false" customWidth="false" hidden="false" outlineLevel="0" max="257" min="8" style="189"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8"/>
      <c r="B3" s="198"/>
      <c r="C3" s="198"/>
      <c r="D3" s="198"/>
      <c r="E3" s="198"/>
      <c r="F3" s="198"/>
    </row>
    <row r="4" customFormat="false" ht="18" hidden="false" customHeight="true" outlineLevel="0" collapsed="false">
      <c r="A4" s="159" t="s">
        <v>481</v>
      </c>
      <c r="B4" s="159"/>
      <c r="C4" s="230" t="s">
        <v>482</v>
      </c>
      <c r="D4" s="231" t="s">
        <v>483</v>
      </c>
      <c r="E4" s="231"/>
      <c r="F4" s="231"/>
      <c r="G4" s="231"/>
    </row>
    <row r="5" customFormat="false" ht="15" hidden="false" customHeight="true" outlineLevel="0" collapsed="false">
      <c r="A5" s="159"/>
      <c r="B5" s="159"/>
      <c r="C5" s="230"/>
      <c r="D5" s="232" t="s">
        <v>484</v>
      </c>
      <c r="E5" s="232"/>
      <c r="F5" s="232"/>
      <c r="G5" s="233" t="s">
        <v>485</v>
      </c>
    </row>
    <row r="6" customFormat="false" ht="17.25" hidden="false" customHeight="true" outlineLevel="0" collapsed="false">
      <c r="A6" s="159"/>
      <c r="B6" s="159"/>
      <c r="C6" s="230"/>
      <c r="D6" s="234" t="s">
        <v>486</v>
      </c>
      <c r="E6" s="235" t="s">
        <v>487</v>
      </c>
      <c r="F6" s="235"/>
      <c r="G6" s="233"/>
    </row>
    <row r="7" customFormat="false" ht="17.25" hidden="false" customHeight="true" outlineLevel="0" collapsed="false">
      <c r="A7" s="159"/>
      <c r="B7" s="159"/>
      <c r="C7" s="230"/>
      <c r="D7" s="234"/>
      <c r="E7" s="236" t="s">
        <v>488</v>
      </c>
      <c r="F7" s="236" t="s">
        <v>489</v>
      </c>
      <c r="G7" s="233"/>
    </row>
    <row r="8" customFormat="false" ht="12.75" hidden="false" customHeight="false" outlineLevel="0" collapsed="false">
      <c r="A8" s="159"/>
      <c r="B8" s="159"/>
      <c r="C8" s="230"/>
      <c r="D8" s="234"/>
      <c r="E8" s="234"/>
      <c r="F8" s="234"/>
      <c r="G8" s="233"/>
    </row>
    <row r="9" customFormat="false" ht="12.75" hidden="false" customHeight="true" outlineLevel="0" collapsed="false">
      <c r="A9" s="159"/>
      <c r="B9" s="159"/>
      <c r="C9" s="230"/>
      <c r="D9" s="234"/>
      <c r="E9" s="234"/>
      <c r="F9" s="234"/>
      <c r="G9" s="233"/>
    </row>
    <row r="10" customFormat="false" ht="12.75" hidden="false" customHeight="false" outlineLevel="0" collapsed="false">
      <c r="A10" s="159"/>
      <c r="B10" s="159"/>
      <c r="C10" s="230"/>
      <c r="D10" s="234"/>
      <c r="E10" s="234"/>
      <c r="F10" s="234"/>
      <c r="G10" s="233"/>
    </row>
    <row r="11" customFormat="false" ht="3" hidden="false" customHeight="true" outlineLevel="0" collapsed="false">
      <c r="A11" s="159"/>
      <c r="B11" s="159"/>
      <c r="C11" s="230"/>
      <c r="D11" s="234"/>
      <c r="E11" s="234"/>
      <c r="F11" s="234"/>
      <c r="G11" s="233"/>
    </row>
    <row r="12" customFormat="false" ht="10.5" hidden="false" customHeight="true" outlineLevel="0" collapsed="false">
      <c r="A12" s="134"/>
      <c r="B12" s="134"/>
      <c r="C12" s="237"/>
      <c r="D12" s="238"/>
      <c r="E12" s="238"/>
      <c r="F12" s="238"/>
      <c r="G12" s="238"/>
      <c r="H12" s="34"/>
      <c r="I12" s="34"/>
      <c r="J12" s="34"/>
    </row>
    <row r="13" customFormat="false" ht="12.75" hidden="false" customHeight="true" outlineLevel="0" collapsed="false">
      <c r="A13" s="208" t="s">
        <v>324</v>
      </c>
      <c r="B13" s="208"/>
      <c r="C13" s="208"/>
      <c r="D13" s="208"/>
      <c r="E13" s="208"/>
      <c r="F13" s="208"/>
      <c r="G13" s="208"/>
    </row>
    <row r="14" customFormat="false" ht="10.5" hidden="false" customHeight="true" outlineLevel="0" collapsed="false">
      <c r="A14" s="134"/>
      <c r="B14" s="134"/>
      <c r="C14" s="237"/>
      <c r="D14" s="238"/>
      <c r="E14" s="238"/>
      <c r="F14" s="238"/>
      <c r="G14" s="238"/>
      <c r="H14" s="34"/>
      <c r="I14" s="34"/>
      <c r="J14" s="34"/>
    </row>
    <row r="15" s="241" customFormat="true" ht="14.25" hidden="false" customHeight="false" outlineLevel="0" collapsed="false">
      <c r="A15" s="216" t="s">
        <v>430</v>
      </c>
      <c r="B15" s="170" t="s">
        <v>431</v>
      </c>
      <c r="C15" s="239" t="n">
        <v>15035</v>
      </c>
      <c r="D15" s="240" t="n">
        <v>13349</v>
      </c>
      <c r="E15" s="240" t="n">
        <v>12219</v>
      </c>
      <c r="F15" s="240" t="n">
        <v>1130</v>
      </c>
      <c r="G15" s="240" t="n">
        <v>813</v>
      </c>
      <c r="H15" s="178"/>
      <c r="I15" s="178"/>
      <c r="J15" s="178"/>
      <c r="K15" s="178"/>
      <c r="L15" s="178"/>
      <c r="M15" s="178"/>
      <c r="N15" s="189"/>
      <c r="O15" s="225"/>
      <c r="P15" s="225"/>
      <c r="Q15" s="225"/>
      <c r="R15" s="225"/>
      <c r="S15" s="225"/>
      <c r="T15" s="225"/>
      <c r="U15" s="225"/>
      <c r="V15" s="225"/>
      <c r="W15" s="225"/>
      <c r="X15" s="225"/>
      <c r="Y15" s="225"/>
    </row>
    <row r="16" s="241" customFormat="true" ht="14.25" hidden="false" customHeight="false" outlineLevel="0" collapsed="false">
      <c r="A16" s="216" t="s">
        <v>432</v>
      </c>
      <c r="B16" s="170" t="s">
        <v>433</v>
      </c>
      <c r="C16" s="239" t="n">
        <v>258900</v>
      </c>
      <c r="D16" s="240" t="n">
        <v>231029</v>
      </c>
      <c r="E16" s="240" t="n">
        <v>207714</v>
      </c>
      <c r="F16" s="240" t="n">
        <v>23315</v>
      </c>
      <c r="G16" s="240" t="n">
        <v>14873</v>
      </c>
      <c r="H16" s="178"/>
      <c r="I16" s="178"/>
      <c r="J16" s="178"/>
      <c r="K16" s="178"/>
      <c r="L16" s="178"/>
      <c r="M16" s="178"/>
      <c r="N16" s="189"/>
      <c r="O16" s="225"/>
      <c r="P16" s="225"/>
      <c r="Q16" s="225"/>
      <c r="R16" s="225"/>
      <c r="S16" s="225"/>
      <c r="T16" s="225"/>
      <c r="U16" s="225"/>
      <c r="V16" s="225"/>
      <c r="W16" s="225"/>
      <c r="X16" s="225"/>
      <c r="Y16" s="225"/>
    </row>
    <row r="17" s="241" customFormat="true" ht="14.25" hidden="false" customHeight="false" outlineLevel="0" collapsed="false">
      <c r="A17" s="216" t="s">
        <v>434</v>
      </c>
      <c r="B17" s="170" t="s">
        <v>435</v>
      </c>
      <c r="C17" s="239" t="n">
        <v>202555</v>
      </c>
      <c r="D17" s="240" t="n">
        <v>182032</v>
      </c>
      <c r="E17" s="240" t="n">
        <v>161210</v>
      </c>
      <c r="F17" s="240" t="n">
        <v>20822</v>
      </c>
      <c r="G17" s="240" t="n">
        <v>11807</v>
      </c>
      <c r="H17" s="178"/>
      <c r="I17" s="178"/>
      <c r="J17" s="178"/>
      <c r="K17" s="178"/>
      <c r="L17" s="178"/>
      <c r="M17" s="178"/>
      <c r="N17" s="189"/>
      <c r="O17" s="225"/>
      <c r="P17" s="225"/>
      <c r="Q17" s="225"/>
      <c r="R17" s="225"/>
      <c r="S17" s="225"/>
      <c r="T17" s="225"/>
      <c r="U17" s="225"/>
      <c r="V17" s="225"/>
      <c r="W17" s="225"/>
      <c r="X17" s="225"/>
      <c r="Y17" s="225"/>
    </row>
    <row r="18" s="241" customFormat="true" ht="14.25" hidden="false" customHeight="false" outlineLevel="0" collapsed="false">
      <c r="A18" s="216" t="s">
        <v>436</v>
      </c>
      <c r="B18" s="170" t="s">
        <v>437</v>
      </c>
      <c r="C18" s="239" t="n">
        <v>186760</v>
      </c>
      <c r="D18" s="240" t="n">
        <v>167573</v>
      </c>
      <c r="E18" s="240" t="n">
        <v>148672</v>
      </c>
      <c r="F18" s="240" t="n">
        <v>18901</v>
      </c>
      <c r="G18" s="240" t="n">
        <v>11090</v>
      </c>
      <c r="H18" s="178"/>
      <c r="I18" s="178"/>
      <c r="J18" s="178"/>
      <c r="K18" s="178"/>
      <c r="L18" s="178"/>
      <c r="M18" s="178"/>
      <c r="N18" s="189"/>
      <c r="O18" s="225"/>
      <c r="P18" s="225"/>
      <c r="Q18" s="225"/>
      <c r="R18" s="225"/>
      <c r="S18" s="225"/>
      <c r="T18" s="225"/>
      <c r="U18" s="225"/>
      <c r="V18" s="225"/>
      <c r="W18" s="225"/>
      <c r="X18" s="225"/>
      <c r="Y18" s="225"/>
    </row>
    <row r="19" s="241" customFormat="true" ht="14.25" hidden="false" customHeight="false" outlineLevel="0" collapsed="false">
      <c r="A19" s="216" t="s">
        <v>438</v>
      </c>
      <c r="B19" s="170" t="s">
        <v>439</v>
      </c>
      <c r="C19" s="239" t="n">
        <v>56345</v>
      </c>
      <c r="D19" s="240" t="n">
        <v>48997</v>
      </c>
      <c r="E19" s="240" t="n">
        <v>46504</v>
      </c>
      <c r="F19" s="240" t="n">
        <v>2493</v>
      </c>
      <c r="G19" s="240" t="n">
        <v>3066</v>
      </c>
      <c r="H19" s="178"/>
      <c r="I19" s="178"/>
      <c r="J19" s="178"/>
      <c r="K19" s="178"/>
      <c r="L19" s="178"/>
      <c r="M19" s="178"/>
      <c r="N19" s="189"/>
      <c r="O19" s="225"/>
      <c r="P19" s="225"/>
      <c r="Q19" s="225"/>
      <c r="R19" s="225"/>
      <c r="S19" s="225"/>
      <c r="T19" s="225"/>
      <c r="U19" s="225"/>
      <c r="V19" s="225"/>
      <c r="W19" s="225"/>
      <c r="X19" s="225"/>
      <c r="Y19" s="225"/>
    </row>
    <row r="20" s="241" customFormat="true" ht="14.25" hidden="false" customHeight="false" outlineLevel="0" collapsed="false">
      <c r="A20" s="216" t="s">
        <v>440</v>
      </c>
      <c r="B20" s="170" t="s">
        <v>441</v>
      </c>
      <c r="C20" s="239" t="n">
        <v>499890</v>
      </c>
      <c r="D20" s="240" t="n">
        <v>420883</v>
      </c>
      <c r="E20" s="240" t="n">
        <v>350033</v>
      </c>
      <c r="F20" s="240" t="n">
        <v>70850</v>
      </c>
      <c r="G20" s="240" t="n">
        <v>24885</v>
      </c>
      <c r="H20" s="178"/>
      <c r="I20" s="178"/>
      <c r="J20" s="178"/>
      <c r="K20" s="178"/>
      <c r="L20" s="178"/>
      <c r="M20" s="178"/>
      <c r="N20" s="189"/>
      <c r="O20" s="225"/>
      <c r="P20" s="225"/>
      <c r="Q20" s="225"/>
      <c r="R20" s="225"/>
      <c r="S20" s="225"/>
      <c r="T20" s="225"/>
      <c r="U20" s="225"/>
      <c r="V20" s="225"/>
      <c r="W20" s="225"/>
      <c r="X20" s="225"/>
      <c r="Y20" s="225"/>
    </row>
    <row r="21" s="241" customFormat="true" ht="14.25" hidden="false" customHeight="false" outlineLevel="0" collapsed="false">
      <c r="A21" s="216" t="s">
        <v>442</v>
      </c>
      <c r="B21" s="170" t="s">
        <v>443</v>
      </c>
      <c r="C21" s="239" t="n">
        <v>149063</v>
      </c>
      <c r="D21" s="240" t="n">
        <v>121003</v>
      </c>
      <c r="E21" s="240" t="n">
        <v>115410</v>
      </c>
      <c r="F21" s="240" t="n">
        <v>5593</v>
      </c>
      <c r="G21" s="240" t="n">
        <v>8635</v>
      </c>
      <c r="H21" s="178"/>
      <c r="I21" s="178"/>
      <c r="J21" s="178"/>
      <c r="K21" s="178"/>
      <c r="L21" s="178"/>
      <c r="M21" s="178"/>
      <c r="N21" s="189"/>
      <c r="O21" s="225"/>
      <c r="P21" s="225"/>
      <c r="Q21" s="225"/>
      <c r="R21" s="225"/>
      <c r="S21" s="225"/>
      <c r="T21" s="225"/>
      <c r="U21" s="225"/>
      <c r="V21" s="225"/>
      <c r="W21" s="225"/>
      <c r="X21" s="225"/>
      <c r="Y21" s="225"/>
    </row>
    <row r="22" s="241" customFormat="true" ht="14.25" hidden="false" customHeight="false" outlineLevel="0" collapsed="false">
      <c r="A22" s="216" t="s">
        <v>444</v>
      </c>
      <c r="B22" s="170" t="s">
        <v>445</v>
      </c>
      <c r="C22" s="239" t="n">
        <v>13481</v>
      </c>
      <c r="D22" s="240" t="n">
        <v>11213</v>
      </c>
      <c r="E22" s="240" t="n">
        <v>7347</v>
      </c>
      <c r="F22" s="240" t="n">
        <v>3866</v>
      </c>
      <c r="G22" s="240" t="n">
        <v>707</v>
      </c>
      <c r="H22" s="178"/>
      <c r="I22" s="178"/>
      <c r="J22" s="178"/>
      <c r="K22" s="178"/>
      <c r="L22" s="178"/>
      <c r="M22" s="178"/>
      <c r="N22" s="189"/>
      <c r="O22" s="225"/>
      <c r="P22" s="225"/>
      <c r="Q22" s="225"/>
      <c r="R22" s="225"/>
      <c r="S22" s="225"/>
      <c r="T22" s="225"/>
      <c r="U22" s="225"/>
      <c r="V22" s="225"/>
      <c r="W22" s="225"/>
      <c r="X22" s="225"/>
      <c r="Y22" s="225"/>
    </row>
    <row r="23" s="241" customFormat="true" ht="14.25" hidden="false" customHeight="false" outlineLevel="0" collapsed="false">
      <c r="A23" s="216" t="s">
        <v>446</v>
      </c>
      <c r="B23" s="170" t="s">
        <v>447</v>
      </c>
      <c r="C23" s="239" t="n">
        <v>13687</v>
      </c>
      <c r="D23" s="240" t="n">
        <v>12249</v>
      </c>
      <c r="E23" s="240" t="n">
        <v>10191</v>
      </c>
      <c r="F23" s="240" t="n">
        <v>2058</v>
      </c>
      <c r="G23" s="240" t="n">
        <v>603</v>
      </c>
      <c r="H23" s="178"/>
      <c r="I23" s="178"/>
      <c r="J23" s="178"/>
      <c r="K23" s="178"/>
      <c r="L23" s="178"/>
      <c r="M23" s="178"/>
      <c r="N23" s="189"/>
      <c r="O23" s="225"/>
      <c r="P23" s="225"/>
      <c r="Q23" s="225"/>
      <c r="R23" s="225"/>
      <c r="S23" s="225"/>
      <c r="T23" s="225"/>
      <c r="U23" s="225"/>
      <c r="V23" s="225"/>
      <c r="W23" s="225"/>
      <c r="X23" s="225"/>
      <c r="Y23" s="225"/>
    </row>
    <row r="24" s="241" customFormat="true" ht="14.25" hidden="false" customHeight="false" outlineLevel="0" collapsed="false">
      <c r="A24" s="216" t="s">
        <v>448</v>
      </c>
      <c r="B24" s="170" t="s">
        <v>449</v>
      </c>
      <c r="C24" s="239" t="n">
        <v>5779</v>
      </c>
      <c r="D24" s="240" t="n">
        <v>5100</v>
      </c>
      <c r="E24" s="240" t="n">
        <v>4104</v>
      </c>
      <c r="F24" s="240" t="n">
        <v>996</v>
      </c>
      <c r="G24" s="240" t="n">
        <v>164</v>
      </c>
      <c r="H24" s="178"/>
      <c r="I24" s="178"/>
      <c r="J24" s="178"/>
      <c r="K24" s="178"/>
      <c r="L24" s="178"/>
      <c r="M24" s="178"/>
      <c r="N24" s="189"/>
      <c r="O24" s="225"/>
      <c r="P24" s="225"/>
      <c r="Q24" s="225"/>
      <c r="R24" s="225"/>
      <c r="S24" s="225"/>
      <c r="T24" s="225"/>
      <c r="U24" s="225"/>
      <c r="V24" s="225"/>
      <c r="W24" s="225"/>
      <c r="X24" s="225"/>
      <c r="Y24" s="225"/>
    </row>
    <row r="25" s="241" customFormat="true" ht="25.5" hidden="false" customHeight="false" outlineLevel="0" collapsed="false">
      <c r="A25" s="242" t="s">
        <v>450</v>
      </c>
      <c r="B25" s="196" t="s">
        <v>451</v>
      </c>
      <c r="C25" s="153" t="n">
        <v>84709</v>
      </c>
      <c r="D25" s="240" t="n">
        <v>67679</v>
      </c>
      <c r="E25" s="240" t="n">
        <v>55757</v>
      </c>
      <c r="F25" s="240" t="n">
        <v>11922</v>
      </c>
      <c r="G25" s="240" t="n">
        <v>5145</v>
      </c>
      <c r="H25" s="178"/>
      <c r="I25" s="178"/>
      <c r="J25" s="178"/>
      <c r="K25" s="178"/>
      <c r="L25" s="178"/>
      <c r="M25" s="178"/>
      <c r="N25" s="189"/>
      <c r="O25" s="225"/>
      <c r="P25" s="225"/>
      <c r="Q25" s="225"/>
      <c r="R25" s="225"/>
      <c r="S25" s="225"/>
      <c r="T25" s="225"/>
      <c r="U25" s="225"/>
      <c r="V25" s="225"/>
      <c r="W25" s="225"/>
      <c r="X25" s="225"/>
      <c r="Y25" s="225"/>
    </row>
    <row r="26" s="241" customFormat="true" ht="25.5" hidden="false" customHeight="false" outlineLevel="0" collapsed="false">
      <c r="A26" s="216" t="s">
        <v>452</v>
      </c>
      <c r="B26" s="196" t="s">
        <v>453</v>
      </c>
      <c r="C26" s="153" t="n">
        <v>204565</v>
      </c>
      <c r="D26" s="240" t="n">
        <v>179289</v>
      </c>
      <c r="E26" s="240" t="n">
        <v>137566</v>
      </c>
      <c r="F26" s="240" t="n">
        <v>41723</v>
      </c>
      <c r="G26" s="240" t="n">
        <v>8021</v>
      </c>
      <c r="H26" s="178"/>
      <c r="I26" s="178"/>
      <c r="J26" s="178"/>
      <c r="K26" s="178"/>
      <c r="L26" s="178"/>
      <c r="M26" s="178"/>
      <c r="N26" s="189"/>
      <c r="O26" s="225"/>
      <c r="P26" s="225"/>
      <c r="Q26" s="225"/>
      <c r="R26" s="225"/>
      <c r="S26" s="225"/>
      <c r="T26" s="225"/>
      <c r="U26" s="225"/>
      <c r="V26" s="225"/>
      <c r="W26" s="225"/>
      <c r="X26" s="225"/>
      <c r="Y26" s="225"/>
    </row>
    <row r="27" s="241" customFormat="true" ht="25.5" hidden="false" customHeight="false" outlineLevel="0" collapsed="false">
      <c r="A27" s="216" t="s">
        <v>454</v>
      </c>
      <c r="B27" s="196" t="s">
        <v>455</v>
      </c>
      <c r="C27" s="153" t="n">
        <v>28606</v>
      </c>
      <c r="D27" s="240" t="n">
        <v>24350</v>
      </c>
      <c r="E27" s="240" t="n">
        <v>19658</v>
      </c>
      <c r="F27" s="240" t="n">
        <v>4692</v>
      </c>
      <c r="G27" s="240" t="n">
        <v>1610</v>
      </c>
      <c r="H27" s="178"/>
      <c r="I27" s="178"/>
      <c r="J27" s="178"/>
      <c r="K27" s="178"/>
      <c r="L27" s="178"/>
      <c r="M27" s="178"/>
      <c r="N27" s="189"/>
      <c r="O27" s="225"/>
      <c r="P27" s="225"/>
      <c r="Q27" s="225"/>
      <c r="R27" s="225"/>
      <c r="S27" s="225"/>
      <c r="T27" s="225"/>
      <c r="U27" s="225"/>
      <c r="V27" s="225"/>
      <c r="W27" s="225"/>
      <c r="X27" s="225"/>
      <c r="Y27" s="225"/>
    </row>
    <row r="28" customFormat="false" ht="10.5" hidden="false" customHeight="true" outlineLevel="0" collapsed="false">
      <c r="A28" s="134"/>
      <c r="B28" s="150"/>
      <c r="C28" s="238"/>
      <c r="D28" s="238"/>
      <c r="E28" s="238"/>
      <c r="F28" s="238"/>
      <c r="G28" s="238"/>
      <c r="H28" s="34"/>
      <c r="I28" s="34"/>
      <c r="J28" s="34"/>
    </row>
    <row r="29" customFormat="false" ht="12.75" hidden="false" customHeight="true" outlineLevel="0" collapsed="false">
      <c r="A29" s="150" t="s">
        <v>343</v>
      </c>
      <c r="B29" s="150"/>
      <c r="C29" s="243" t="n">
        <v>14866</v>
      </c>
      <c r="D29" s="244" t="n">
        <v>1775</v>
      </c>
      <c r="E29" s="244" t="n">
        <v>1758</v>
      </c>
      <c r="F29" s="244" t="n">
        <v>17</v>
      </c>
      <c r="G29" s="244" t="n">
        <v>11590</v>
      </c>
      <c r="H29" s="34"/>
      <c r="I29" s="34"/>
      <c r="J29" s="34"/>
    </row>
    <row r="30" customFormat="false" ht="12.75" hidden="false" customHeight="true" outlineLevel="0" collapsed="false">
      <c r="A30" s="150" t="s">
        <v>490</v>
      </c>
      <c r="B30" s="150"/>
      <c r="C30" s="243" t="n">
        <v>47603</v>
      </c>
      <c r="D30" s="244" t="n">
        <v>33272</v>
      </c>
      <c r="E30" s="244" t="n">
        <v>31795</v>
      </c>
      <c r="F30" s="244" t="n">
        <v>1477</v>
      </c>
      <c r="G30" s="244" t="n">
        <v>10554</v>
      </c>
      <c r="H30" s="34"/>
      <c r="I30" s="34"/>
      <c r="J30" s="34"/>
    </row>
    <row r="31" customFormat="false" ht="12.75" hidden="false" customHeight="true" outlineLevel="0" collapsed="false">
      <c r="A31" s="150" t="s">
        <v>491</v>
      </c>
      <c r="B31" s="150"/>
      <c r="C31" s="243" t="n">
        <v>82236</v>
      </c>
      <c r="D31" s="244" t="n">
        <v>70855</v>
      </c>
      <c r="E31" s="244" t="n">
        <v>60091</v>
      </c>
      <c r="F31" s="244" t="n">
        <v>10764</v>
      </c>
      <c r="G31" s="244" t="n">
        <v>4567</v>
      </c>
      <c r="H31" s="34"/>
      <c r="I31" s="34"/>
      <c r="J31" s="34"/>
    </row>
    <row r="32" customFormat="false" ht="12.75" hidden="false" customHeight="true" outlineLevel="0" collapsed="false">
      <c r="A32" s="150" t="s">
        <v>492</v>
      </c>
      <c r="B32" s="150"/>
      <c r="C32" s="243" t="n">
        <v>86179</v>
      </c>
      <c r="D32" s="244" t="n">
        <v>75584</v>
      </c>
      <c r="E32" s="244" t="n">
        <v>61276</v>
      </c>
      <c r="F32" s="244" t="n">
        <v>14308</v>
      </c>
      <c r="G32" s="244" t="n">
        <v>2889</v>
      </c>
      <c r="H32" s="34"/>
      <c r="I32" s="34"/>
      <c r="J32" s="34"/>
    </row>
    <row r="33" customFormat="false" ht="12.75" hidden="false" customHeight="true" outlineLevel="0" collapsed="false">
      <c r="A33" s="150" t="s">
        <v>493</v>
      </c>
      <c r="B33" s="150"/>
      <c r="C33" s="243" t="n">
        <v>73681</v>
      </c>
      <c r="D33" s="244" t="n">
        <v>64978</v>
      </c>
      <c r="E33" s="244" t="n">
        <v>54083</v>
      </c>
      <c r="F33" s="244" t="n">
        <v>10895</v>
      </c>
      <c r="G33" s="244" t="n">
        <v>2052</v>
      </c>
      <c r="H33" s="34"/>
      <c r="I33" s="34"/>
      <c r="J33" s="34"/>
    </row>
    <row r="34" customFormat="false" ht="12.75" hidden="false" customHeight="true" outlineLevel="0" collapsed="false">
      <c r="A34" s="150" t="s">
        <v>494</v>
      </c>
      <c r="B34" s="150"/>
      <c r="C34" s="243" t="n">
        <v>86510</v>
      </c>
      <c r="D34" s="244" t="n">
        <v>76853</v>
      </c>
      <c r="E34" s="244" t="n">
        <v>68131</v>
      </c>
      <c r="F34" s="244" t="n">
        <v>8722</v>
      </c>
      <c r="G34" s="244" t="n">
        <v>1835</v>
      </c>
      <c r="H34" s="34"/>
      <c r="I34" s="34"/>
      <c r="J34" s="34"/>
    </row>
    <row r="35" customFormat="false" ht="12.75" hidden="false" customHeight="true" outlineLevel="0" collapsed="false">
      <c r="A35" s="150" t="s">
        <v>495</v>
      </c>
      <c r="B35" s="150"/>
      <c r="C35" s="243" t="n">
        <v>106772</v>
      </c>
      <c r="D35" s="244" t="n">
        <v>95203</v>
      </c>
      <c r="E35" s="244" t="n">
        <v>83980</v>
      </c>
      <c r="F35" s="244" t="n">
        <v>11223</v>
      </c>
      <c r="G35" s="244" t="n">
        <v>1993</v>
      </c>
      <c r="H35" s="34"/>
      <c r="I35" s="34"/>
      <c r="J35" s="34"/>
    </row>
    <row r="36" customFormat="false" ht="12.75" hidden="false" customHeight="true" outlineLevel="0" collapsed="false">
      <c r="A36" s="150" t="s">
        <v>496</v>
      </c>
      <c r="B36" s="150"/>
      <c r="C36" s="243" t="n">
        <v>116595</v>
      </c>
      <c r="D36" s="244" t="n">
        <v>104033</v>
      </c>
      <c r="E36" s="244" t="n">
        <v>90981</v>
      </c>
      <c r="F36" s="244" t="n">
        <v>13052</v>
      </c>
      <c r="G36" s="244" t="n">
        <v>2137</v>
      </c>
      <c r="H36" s="34"/>
      <c r="I36" s="34"/>
      <c r="J36" s="34"/>
    </row>
    <row r="37" customFormat="false" ht="12.75" hidden="false" customHeight="true" outlineLevel="0" collapsed="false">
      <c r="A37" s="150" t="s">
        <v>497</v>
      </c>
      <c r="B37" s="150"/>
      <c r="C37" s="243" t="n">
        <v>100099</v>
      </c>
      <c r="D37" s="244" t="n">
        <v>89474</v>
      </c>
      <c r="E37" s="244" t="n">
        <v>76076</v>
      </c>
      <c r="F37" s="244" t="n">
        <v>13398</v>
      </c>
      <c r="G37" s="244" t="n">
        <v>1866</v>
      </c>
      <c r="H37" s="34"/>
      <c r="I37" s="34"/>
      <c r="J37" s="34"/>
    </row>
    <row r="38" customFormat="false" ht="12.75" hidden="false" customHeight="true" outlineLevel="0" collapsed="false">
      <c r="A38" s="150" t="s">
        <v>498</v>
      </c>
      <c r="B38" s="150"/>
      <c r="C38" s="243" t="n">
        <v>56227</v>
      </c>
      <c r="D38" s="244" t="n">
        <v>50605</v>
      </c>
      <c r="E38" s="244" t="n">
        <v>40080</v>
      </c>
      <c r="F38" s="244" t="n">
        <v>10525</v>
      </c>
      <c r="G38" s="244" t="n">
        <v>1061</v>
      </c>
      <c r="H38" s="34"/>
      <c r="I38" s="34"/>
      <c r="J38" s="34"/>
    </row>
    <row r="39" customFormat="false" ht="12.75" hidden="false" customHeight="true" outlineLevel="0" collapsed="false">
      <c r="A39" s="150" t="s">
        <v>353</v>
      </c>
      <c r="B39" s="150"/>
      <c r="C39" s="243" t="n">
        <v>3066</v>
      </c>
      <c r="D39" s="244" t="n">
        <v>2637</v>
      </c>
      <c r="E39" s="244" t="n">
        <v>1722</v>
      </c>
      <c r="F39" s="244" t="n">
        <v>915</v>
      </c>
      <c r="G39" s="244" t="n">
        <v>28</v>
      </c>
      <c r="H39" s="34"/>
      <c r="I39" s="34"/>
      <c r="J39" s="34"/>
    </row>
    <row r="40" s="247" customFormat="true" ht="18.75" hidden="false" customHeight="true" outlineLevel="0" collapsed="false">
      <c r="A40" s="245" t="s">
        <v>499</v>
      </c>
      <c r="B40" s="245"/>
      <c r="C40" s="149" t="n">
        <v>773834</v>
      </c>
      <c r="D40" s="148" t="n">
        <v>665269</v>
      </c>
      <c r="E40" s="148" t="n">
        <v>569973</v>
      </c>
      <c r="F40" s="148" t="n">
        <v>95296</v>
      </c>
      <c r="G40" s="148" t="n">
        <v>40572</v>
      </c>
      <c r="H40" s="246"/>
      <c r="I40" s="246"/>
    </row>
    <row r="41" customFormat="false" ht="15" hidden="false" customHeight="true" outlineLevel="0" collapsed="false">
      <c r="A41" s="170" t="s">
        <v>500</v>
      </c>
      <c r="B41" s="150"/>
      <c r="C41" s="243" t="n">
        <v>14548</v>
      </c>
      <c r="D41" s="244" t="n">
        <v>8392</v>
      </c>
      <c r="E41" s="244" t="n">
        <v>5061</v>
      </c>
      <c r="F41" s="244" t="n">
        <v>3331</v>
      </c>
      <c r="G41" s="244" t="n">
        <v>1814</v>
      </c>
    </row>
    <row r="42" customFormat="false" ht="10.5" hidden="false" customHeight="true" outlineLevel="0" collapsed="false">
      <c r="A42" s="134"/>
      <c r="B42" s="134"/>
      <c r="C42" s="237"/>
      <c r="D42" s="238"/>
      <c r="E42" s="238"/>
      <c r="F42" s="238"/>
      <c r="G42" s="238"/>
      <c r="H42" s="34"/>
      <c r="I42" s="34"/>
      <c r="J42" s="34"/>
    </row>
    <row r="43" customFormat="false" ht="12.75" hidden="false" customHeight="true" outlineLevel="0" collapsed="false">
      <c r="A43" s="208" t="s">
        <v>501</v>
      </c>
      <c r="B43" s="208"/>
      <c r="C43" s="208"/>
      <c r="D43" s="208"/>
      <c r="E43" s="208"/>
      <c r="F43" s="208"/>
      <c r="G43" s="208"/>
    </row>
    <row r="44" customFormat="false" ht="10.5" hidden="false" customHeight="true" outlineLevel="0" collapsed="false">
      <c r="A44" s="134"/>
      <c r="B44" s="134"/>
      <c r="C44" s="237"/>
      <c r="D44" s="238"/>
      <c r="E44" s="238"/>
      <c r="F44" s="238"/>
      <c r="G44" s="238"/>
      <c r="H44" s="34"/>
      <c r="I44" s="34"/>
      <c r="J44" s="34"/>
    </row>
    <row r="45" s="241" customFormat="true" ht="14.25" hidden="false" customHeight="false" outlineLevel="0" collapsed="false">
      <c r="A45" s="216" t="s">
        <v>430</v>
      </c>
      <c r="B45" s="170" t="s">
        <v>431</v>
      </c>
      <c r="C45" s="239" t="n">
        <v>5116</v>
      </c>
      <c r="D45" s="240" t="n">
        <v>4625</v>
      </c>
      <c r="E45" s="240" t="n">
        <v>4160</v>
      </c>
      <c r="F45" s="240" t="n">
        <v>465</v>
      </c>
      <c r="G45" s="240" t="n">
        <v>212</v>
      </c>
      <c r="H45" s="178"/>
      <c r="I45" s="178"/>
      <c r="J45" s="178"/>
      <c r="K45" s="178"/>
      <c r="L45" s="178"/>
      <c r="M45" s="178"/>
      <c r="N45" s="189"/>
      <c r="O45" s="225"/>
      <c r="P45" s="225"/>
      <c r="Q45" s="225"/>
      <c r="R45" s="225"/>
      <c r="S45" s="225"/>
      <c r="T45" s="225"/>
      <c r="U45" s="225"/>
      <c r="V45" s="225"/>
      <c r="W45" s="225"/>
      <c r="X45" s="225"/>
      <c r="Y45" s="225"/>
    </row>
    <row r="46" s="241" customFormat="true" ht="14.25" hidden="false" customHeight="false" outlineLevel="0" collapsed="false">
      <c r="A46" s="216" t="s">
        <v>432</v>
      </c>
      <c r="B46" s="170" t="s">
        <v>433</v>
      </c>
      <c r="C46" s="239" t="n">
        <v>67439</v>
      </c>
      <c r="D46" s="240" t="n">
        <v>60739</v>
      </c>
      <c r="E46" s="240" t="n">
        <v>53602</v>
      </c>
      <c r="F46" s="240" t="n">
        <v>7137</v>
      </c>
      <c r="G46" s="240" t="n">
        <v>3233</v>
      </c>
      <c r="H46" s="178"/>
      <c r="I46" s="178"/>
      <c r="J46" s="178"/>
      <c r="K46" s="178"/>
      <c r="L46" s="178"/>
      <c r="M46" s="178"/>
      <c r="N46" s="189"/>
      <c r="O46" s="225"/>
      <c r="P46" s="225"/>
      <c r="Q46" s="225"/>
      <c r="R46" s="225"/>
      <c r="S46" s="225"/>
      <c r="T46" s="225"/>
      <c r="U46" s="225"/>
      <c r="V46" s="225"/>
      <c r="W46" s="225"/>
      <c r="X46" s="225"/>
      <c r="Y46" s="225"/>
    </row>
    <row r="47" s="241" customFormat="true" ht="14.25" hidden="false" customHeight="false" outlineLevel="0" collapsed="false">
      <c r="A47" s="216" t="s">
        <v>434</v>
      </c>
      <c r="B47" s="170" t="s">
        <v>435</v>
      </c>
      <c r="C47" s="239" t="n">
        <v>60676</v>
      </c>
      <c r="D47" s="240" t="n">
        <v>54608</v>
      </c>
      <c r="E47" s="240" t="n">
        <v>48336</v>
      </c>
      <c r="F47" s="240" t="n">
        <v>6272</v>
      </c>
      <c r="G47" s="240" t="n">
        <v>3045</v>
      </c>
      <c r="H47" s="178"/>
      <c r="I47" s="178"/>
      <c r="J47" s="178"/>
      <c r="K47" s="178"/>
      <c r="L47" s="178"/>
      <c r="M47" s="178"/>
      <c r="N47" s="189"/>
      <c r="O47" s="225"/>
      <c r="P47" s="225"/>
      <c r="Q47" s="225"/>
      <c r="R47" s="225"/>
      <c r="S47" s="225"/>
      <c r="T47" s="225"/>
      <c r="U47" s="225"/>
      <c r="V47" s="225"/>
      <c r="W47" s="225"/>
      <c r="X47" s="225"/>
      <c r="Y47" s="225"/>
    </row>
    <row r="48" s="241" customFormat="true" ht="14.25" hidden="false" customHeight="false" outlineLevel="0" collapsed="false">
      <c r="A48" s="216" t="s">
        <v>436</v>
      </c>
      <c r="B48" s="170" t="s">
        <v>437</v>
      </c>
      <c r="C48" s="239" t="n">
        <v>56886</v>
      </c>
      <c r="D48" s="240" t="n">
        <v>51023</v>
      </c>
      <c r="E48" s="240" t="n">
        <v>45488</v>
      </c>
      <c r="F48" s="240" t="n">
        <v>5535</v>
      </c>
      <c r="G48" s="240" t="n">
        <v>2915</v>
      </c>
      <c r="H48" s="178"/>
      <c r="I48" s="178"/>
      <c r="J48" s="178"/>
      <c r="K48" s="178"/>
      <c r="L48" s="178"/>
      <c r="M48" s="178"/>
      <c r="N48" s="189"/>
      <c r="O48" s="225"/>
      <c r="P48" s="225"/>
      <c r="Q48" s="225"/>
      <c r="R48" s="225"/>
      <c r="S48" s="225"/>
      <c r="T48" s="225"/>
      <c r="U48" s="225"/>
      <c r="V48" s="225"/>
      <c r="W48" s="225"/>
      <c r="X48" s="225"/>
      <c r="Y48" s="225"/>
    </row>
    <row r="49" s="241" customFormat="true" ht="14.25" hidden="false" customHeight="false" outlineLevel="0" collapsed="false">
      <c r="A49" s="216" t="s">
        <v>438</v>
      </c>
      <c r="B49" s="170" t="s">
        <v>439</v>
      </c>
      <c r="C49" s="239" t="n">
        <v>6763</v>
      </c>
      <c r="D49" s="240" t="n">
        <v>6131</v>
      </c>
      <c r="E49" s="240" t="n">
        <v>5266</v>
      </c>
      <c r="F49" s="240" t="n">
        <v>865</v>
      </c>
      <c r="G49" s="240" t="n">
        <v>188</v>
      </c>
      <c r="H49" s="178"/>
      <c r="I49" s="178"/>
      <c r="J49" s="178"/>
      <c r="K49" s="178"/>
      <c r="L49" s="178"/>
      <c r="M49" s="178"/>
      <c r="N49" s="189"/>
      <c r="O49" s="225"/>
      <c r="P49" s="225"/>
      <c r="Q49" s="225"/>
      <c r="R49" s="225"/>
      <c r="S49" s="225"/>
      <c r="T49" s="225"/>
      <c r="U49" s="225"/>
      <c r="V49" s="225"/>
      <c r="W49" s="225"/>
      <c r="X49" s="225"/>
      <c r="Y49" s="225"/>
    </row>
    <row r="50" s="241" customFormat="true" ht="14.25" hidden="false" customHeight="false" outlineLevel="0" collapsed="false">
      <c r="A50" s="216" t="s">
        <v>440</v>
      </c>
      <c r="B50" s="170" t="s">
        <v>441</v>
      </c>
      <c r="C50" s="239" t="n">
        <v>304832</v>
      </c>
      <c r="D50" s="240" t="n">
        <v>262866</v>
      </c>
      <c r="E50" s="240" t="n">
        <v>221899</v>
      </c>
      <c r="F50" s="240" t="n">
        <v>40967</v>
      </c>
      <c r="G50" s="240" t="n">
        <v>12871</v>
      </c>
      <c r="H50" s="178"/>
      <c r="I50" s="178"/>
      <c r="J50" s="178"/>
      <c r="K50" s="178"/>
      <c r="L50" s="178"/>
      <c r="M50" s="178"/>
      <c r="N50" s="189"/>
      <c r="O50" s="225"/>
      <c r="P50" s="225"/>
      <c r="Q50" s="225"/>
      <c r="R50" s="225"/>
      <c r="S50" s="225"/>
      <c r="T50" s="225"/>
      <c r="U50" s="225"/>
      <c r="V50" s="225"/>
      <c r="W50" s="225"/>
      <c r="X50" s="225"/>
      <c r="Y50" s="225"/>
    </row>
    <row r="51" s="241" customFormat="true" ht="14.25" hidden="false" customHeight="false" outlineLevel="0" collapsed="false">
      <c r="A51" s="216" t="s">
        <v>442</v>
      </c>
      <c r="B51" s="170" t="s">
        <v>443</v>
      </c>
      <c r="C51" s="239" t="n">
        <v>74621</v>
      </c>
      <c r="D51" s="240" t="n">
        <v>60280</v>
      </c>
      <c r="E51" s="240" t="n">
        <v>57312</v>
      </c>
      <c r="F51" s="240" t="n">
        <v>2968</v>
      </c>
      <c r="G51" s="240" t="n">
        <v>3634</v>
      </c>
      <c r="H51" s="178"/>
      <c r="I51" s="178"/>
      <c r="J51" s="178"/>
      <c r="K51" s="178"/>
      <c r="L51" s="178"/>
      <c r="M51" s="178"/>
      <c r="N51" s="189"/>
      <c r="O51" s="225"/>
      <c r="P51" s="225"/>
      <c r="Q51" s="225"/>
      <c r="R51" s="225"/>
      <c r="S51" s="225"/>
      <c r="T51" s="225"/>
      <c r="U51" s="225"/>
      <c r="V51" s="225"/>
      <c r="W51" s="225"/>
      <c r="X51" s="225"/>
      <c r="Y51" s="225"/>
    </row>
    <row r="52" s="241" customFormat="true" ht="14.25" hidden="false" customHeight="false" outlineLevel="0" collapsed="false">
      <c r="A52" s="216" t="s">
        <v>444</v>
      </c>
      <c r="B52" s="170" t="s">
        <v>445</v>
      </c>
      <c r="C52" s="239" t="n">
        <v>5375</v>
      </c>
      <c r="D52" s="240" t="n">
        <v>4424</v>
      </c>
      <c r="E52" s="240" t="n">
        <v>3283</v>
      </c>
      <c r="F52" s="240" t="n">
        <v>1141</v>
      </c>
      <c r="G52" s="240" t="n">
        <v>219</v>
      </c>
      <c r="H52" s="178"/>
      <c r="I52" s="178"/>
      <c r="J52" s="178"/>
      <c r="K52" s="178"/>
      <c r="L52" s="178"/>
      <c r="M52" s="178"/>
      <c r="N52" s="189"/>
      <c r="O52" s="225"/>
      <c r="P52" s="225"/>
      <c r="Q52" s="225"/>
      <c r="R52" s="225"/>
      <c r="S52" s="225"/>
      <c r="T52" s="225"/>
      <c r="U52" s="225"/>
      <c r="V52" s="225"/>
      <c r="W52" s="225"/>
      <c r="X52" s="225"/>
      <c r="Y52" s="225"/>
    </row>
    <row r="53" s="241" customFormat="true" ht="14.25" hidden="false" customHeight="false" outlineLevel="0" collapsed="false">
      <c r="A53" s="216" t="s">
        <v>446</v>
      </c>
      <c r="B53" s="170" t="s">
        <v>447</v>
      </c>
      <c r="C53" s="239" t="n">
        <v>9582</v>
      </c>
      <c r="D53" s="240" t="n">
        <v>8614</v>
      </c>
      <c r="E53" s="240" t="n">
        <v>7357</v>
      </c>
      <c r="F53" s="240" t="n">
        <v>1257</v>
      </c>
      <c r="G53" s="240" t="n">
        <v>310</v>
      </c>
      <c r="H53" s="178"/>
      <c r="I53" s="178"/>
      <c r="J53" s="178"/>
      <c r="K53" s="178"/>
      <c r="L53" s="178"/>
      <c r="M53" s="178"/>
      <c r="N53" s="189"/>
      <c r="O53" s="225"/>
      <c r="P53" s="225"/>
      <c r="Q53" s="225"/>
      <c r="R53" s="225"/>
      <c r="S53" s="225"/>
      <c r="T53" s="225"/>
      <c r="U53" s="225"/>
      <c r="V53" s="225"/>
      <c r="W53" s="225"/>
      <c r="X53" s="225"/>
      <c r="Y53" s="225"/>
    </row>
    <row r="54" s="241" customFormat="true" ht="14.25" hidden="false" customHeight="false" outlineLevel="0" collapsed="false">
      <c r="A54" s="216" t="s">
        <v>448</v>
      </c>
      <c r="B54" s="170" t="s">
        <v>449</v>
      </c>
      <c r="C54" s="239" t="n">
        <v>3090</v>
      </c>
      <c r="D54" s="240" t="n">
        <v>2744</v>
      </c>
      <c r="E54" s="240" t="n">
        <v>2189</v>
      </c>
      <c r="F54" s="240" t="n">
        <v>555</v>
      </c>
      <c r="G54" s="240" t="n">
        <v>83</v>
      </c>
      <c r="H54" s="178"/>
      <c r="I54" s="178"/>
      <c r="J54" s="178"/>
      <c r="K54" s="178"/>
      <c r="L54" s="178"/>
      <c r="M54" s="178"/>
      <c r="N54" s="189"/>
      <c r="O54" s="225"/>
      <c r="P54" s="225"/>
      <c r="Q54" s="225"/>
      <c r="R54" s="225"/>
      <c r="S54" s="225"/>
      <c r="T54" s="225"/>
      <c r="U54" s="225"/>
      <c r="V54" s="225"/>
      <c r="W54" s="225"/>
      <c r="X54" s="225"/>
      <c r="Y54" s="225"/>
    </row>
    <row r="55" s="241" customFormat="true" ht="25.5" hidden="false" customHeight="false" outlineLevel="0" collapsed="false">
      <c r="A55" s="242" t="s">
        <v>450</v>
      </c>
      <c r="B55" s="196" t="s">
        <v>451</v>
      </c>
      <c r="C55" s="239" t="n">
        <v>40248</v>
      </c>
      <c r="D55" s="240" t="n">
        <v>31959</v>
      </c>
      <c r="E55" s="240" t="n">
        <v>26605</v>
      </c>
      <c r="F55" s="240" t="n">
        <v>5354</v>
      </c>
      <c r="G55" s="240" t="n">
        <v>2162</v>
      </c>
      <c r="H55" s="178"/>
      <c r="I55" s="178"/>
      <c r="J55" s="178"/>
      <c r="K55" s="178"/>
      <c r="L55" s="178"/>
      <c r="M55" s="178"/>
      <c r="N55" s="189"/>
      <c r="O55" s="225"/>
      <c r="P55" s="225"/>
      <c r="Q55" s="225"/>
      <c r="R55" s="225"/>
      <c r="S55" s="225"/>
      <c r="T55" s="225"/>
      <c r="U55" s="225"/>
      <c r="V55" s="225"/>
      <c r="W55" s="225"/>
      <c r="X55" s="225"/>
      <c r="Y55" s="225"/>
    </row>
    <row r="56" s="241" customFormat="true" ht="25.5" hidden="false" customHeight="false" outlineLevel="0" collapsed="false">
      <c r="A56" s="216" t="s">
        <v>452</v>
      </c>
      <c r="B56" s="196" t="s">
        <v>453</v>
      </c>
      <c r="C56" s="239" t="n">
        <v>152560</v>
      </c>
      <c r="D56" s="240" t="n">
        <v>138098</v>
      </c>
      <c r="E56" s="240" t="n">
        <v>111094</v>
      </c>
      <c r="F56" s="240" t="n">
        <v>27004</v>
      </c>
      <c r="G56" s="240" t="n">
        <v>5494</v>
      </c>
      <c r="H56" s="178"/>
      <c r="I56" s="178"/>
      <c r="J56" s="178"/>
      <c r="K56" s="178"/>
      <c r="L56" s="178"/>
      <c r="M56" s="178"/>
      <c r="N56" s="189"/>
      <c r="O56" s="225"/>
      <c r="P56" s="225"/>
      <c r="Q56" s="225"/>
      <c r="R56" s="225"/>
      <c r="S56" s="225"/>
      <c r="T56" s="225"/>
      <c r="U56" s="225"/>
      <c r="V56" s="225"/>
      <c r="W56" s="225"/>
      <c r="X56" s="225"/>
      <c r="Y56" s="225"/>
    </row>
    <row r="57" s="241" customFormat="true" ht="25.5" hidden="false" customHeight="false" outlineLevel="0" collapsed="false">
      <c r="A57" s="216" t="s">
        <v>454</v>
      </c>
      <c r="B57" s="196" t="s">
        <v>455</v>
      </c>
      <c r="C57" s="239" t="n">
        <v>19356</v>
      </c>
      <c r="D57" s="240" t="n">
        <v>16747</v>
      </c>
      <c r="E57" s="240" t="n">
        <v>14059</v>
      </c>
      <c r="F57" s="240" t="n">
        <v>2688</v>
      </c>
      <c r="G57" s="240" t="n">
        <v>969</v>
      </c>
      <c r="H57" s="178"/>
      <c r="I57" s="178"/>
      <c r="J57" s="178"/>
      <c r="K57" s="178"/>
      <c r="L57" s="178"/>
      <c r="M57" s="178"/>
      <c r="N57" s="189"/>
      <c r="O57" s="225"/>
      <c r="P57" s="225"/>
      <c r="Q57" s="225"/>
      <c r="R57" s="225"/>
      <c r="S57" s="225"/>
      <c r="T57" s="225"/>
      <c r="U57" s="225"/>
      <c r="V57" s="225"/>
      <c r="W57" s="225"/>
      <c r="X57" s="225"/>
      <c r="Y57" s="225"/>
    </row>
    <row r="58" customFormat="false" ht="10.5" hidden="false" customHeight="true" outlineLevel="0" collapsed="false">
      <c r="A58" s="134"/>
      <c r="B58" s="150"/>
      <c r="C58" s="238"/>
      <c r="D58" s="238"/>
      <c r="E58" s="238"/>
      <c r="F58" s="238"/>
      <c r="G58" s="238"/>
      <c r="H58" s="34"/>
      <c r="I58" s="34"/>
      <c r="J58" s="34"/>
    </row>
    <row r="59" customFormat="false" ht="12.75" hidden="false" customHeight="true" outlineLevel="0" collapsed="false">
      <c r="A59" s="150" t="s">
        <v>343</v>
      </c>
      <c r="C59" s="248" t="n">
        <v>5444</v>
      </c>
      <c r="D59" s="244" t="n">
        <v>709</v>
      </c>
      <c r="E59" s="244" t="n">
        <v>702</v>
      </c>
      <c r="F59" s="244" t="n">
        <v>7</v>
      </c>
      <c r="G59" s="244" t="n">
        <v>4123</v>
      </c>
    </row>
    <row r="60" customFormat="false" ht="12.75" hidden="false" customHeight="true" outlineLevel="0" collapsed="false">
      <c r="A60" s="150" t="s">
        <v>490</v>
      </c>
      <c r="C60" s="248" t="n">
        <v>20684</v>
      </c>
      <c r="D60" s="244" t="n">
        <v>14741</v>
      </c>
      <c r="E60" s="244" t="n">
        <v>13785</v>
      </c>
      <c r="F60" s="244" t="n">
        <v>956</v>
      </c>
      <c r="G60" s="244" t="n">
        <v>4384</v>
      </c>
    </row>
    <row r="61" customFormat="false" ht="12.75" hidden="false" customHeight="true" outlineLevel="0" collapsed="false">
      <c r="A61" s="150" t="s">
        <v>491</v>
      </c>
      <c r="C61" s="248" t="n">
        <v>37808</v>
      </c>
      <c r="D61" s="244" t="n">
        <v>33145</v>
      </c>
      <c r="E61" s="244" t="n">
        <v>26952</v>
      </c>
      <c r="F61" s="244" t="n">
        <v>6193</v>
      </c>
      <c r="G61" s="244" t="n">
        <v>1682</v>
      </c>
    </row>
    <row r="62" customFormat="false" ht="12.75" hidden="false" customHeight="true" outlineLevel="0" collapsed="false">
      <c r="A62" s="150" t="s">
        <v>492</v>
      </c>
      <c r="C62" s="248" t="n">
        <v>39755</v>
      </c>
      <c r="D62" s="244" t="n">
        <v>35399</v>
      </c>
      <c r="E62" s="244" t="n">
        <v>27751</v>
      </c>
      <c r="F62" s="244" t="n">
        <v>7648</v>
      </c>
      <c r="G62" s="244" t="n">
        <v>915</v>
      </c>
    </row>
    <row r="63" customFormat="false" ht="12.75" hidden="false" customHeight="true" outlineLevel="0" collapsed="false">
      <c r="A63" s="150" t="s">
        <v>493</v>
      </c>
      <c r="C63" s="248" t="n">
        <v>35256</v>
      </c>
      <c r="D63" s="244" t="n">
        <v>31518</v>
      </c>
      <c r="E63" s="244" t="n">
        <v>26008</v>
      </c>
      <c r="F63" s="244" t="n">
        <v>5510</v>
      </c>
      <c r="G63" s="244" t="n">
        <v>705</v>
      </c>
    </row>
    <row r="64" customFormat="false" ht="12.75" hidden="false" customHeight="true" outlineLevel="0" collapsed="false">
      <c r="A64" s="150" t="s">
        <v>494</v>
      </c>
      <c r="C64" s="248" t="n">
        <v>42962</v>
      </c>
      <c r="D64" s="244" t="n">
        <v>38276</v>
      </c>
      <c r="E64" s="244" t="n">
        <v>34130</v>
      </c>
      <c r="F64" s="244" t="n">
        <v>4146</v>
      </c>
      <c r="G64" s="244" t="n">
        <v>810</v>
      </c>
    </row>
    <row r="65" customFormat="false" ht="12.75" hidden="false" customHeight="true" outlineLevel="0" collapsed="false">
      <c r="A65" s="150" t="s">
        <v>495</v>
      </c>
      <c r="C65" s="248" t="n">
        <v>55194</v>
      </c>
      <c r="D65" s="244" t="n">
        <v>49280</v>
      </c>
      <c r="E65" s="244" t="n">
        <v>43594</v>
      </c>
      <c r="F65" s="244" t="n">
        <v>5686</v>
      </c>
      <c r="G65" s="244" t="n">
        <v>946</v>
      </c>
    </row>
    <row r="66" customFormat="false" ht="12.75" hidden="false" customHeight="true" outlineLevel="0" collapsed="false">
      <c r="A66" s="150" t="s">
        <v>496</v>
      </c>
      <c r="C66" s="248" t="n">
        <v>60449</v>
      </c>
      <c r="D66" s="244" t="n">
        <v>53823</v>
      </c>
      <c r="E66" s="244" t="n">
        <v>47044</v>
      </c>
      <c r="F66" s="244" t="n">
        <v>6779</v>
      </c>
      <c r="G66" s="244" t="n">
        <v>1166</v>
      </c>
    </row>
    <row r="67" customFormat="false" ht="12.75" hidden="false" customHeight="true" outlineLevel="0" collapsed="false">
      <c r="A67" s="150" t="s">
        <v>497</v>
      </c>
      <c r="C67" s="248" t="n">
        <v>51924</v>
      </c>
      <c r="D67" s="244" t="n">
        <v>46336</v>
      </c>
      <c r="E67" s="244" t="n">
        <v>39479</v>
      </c>
      <c r="F67" s="244" t="n">
        <v>6857</v>
      </c>
      <c r="G67" s="244" t="n">
        <v>967</v>
      </c>
    </row>
    <row r="68" customFormat="false" ht="12.75" hidden="false" customHeight="true" outlineLevel="0" collapsed="false">
      <c r="A68" s="150" t="s">
        <v>498</v>
      </c>
      <c r="B68" s="137"/>
      <c r="C68" s="243" t="n">
        <v>27006</v>
      </c>
      <c r="D68" s="244" t="n">
        <v>24234</v>
      </c>
      <c r="E68" s="244" t="n">
        <v>19647</v>
      </c>
      <c r="F68" s="244" t="n">
        <v>4587</v>
      </c>
      <c r="G68" s="244" t="n">
        <v>607</v>
      </c>
    </row>
    <row r="69" customFormat="false" ht="12.75" hidden="false" customHeight="true" outlineLevel="0" collapsed="false">
      <c r="A69" s="150" t="s">
        <v>353</v>
      </c>
      <c r="B69" s="137"/>
      <c r="C69" s="243" t="n">
        <v>909</v>
      </c>
      <c r="D69" s="244" t="n">
        <v>773</v>
      </c>
      <c r="E69" s="244" t="n">
        <v>573</v>
      </c>
      <c r="F69" s="244" t="n">
        <v>200</v>
      </c>
      <c r="G69" s="244" t="n">
        <v>11</v>
      </c>
    </row>
    <row r="70" s="247" customFormat="true" ht="18.75" hidden="false" customHeight="true" outlineLevel="0" collapsed="false">
      <c r="A70" s="245" t="s">
        <v>502</v>
      </c>
      <c r="B70" s="245"/>
      <c r="C70" s="149" t="n">
        <v>377391</v>
      </c>
      <c r="D70" s="148" t="n">
        <v>328234</v>
      </c>
      <c r="E70" s="148" t="n">
        <v>279665</v>
      </c>
      <c r="F70" s="148" t="n">
        <v>48569</v>
      </c>
      <c r="G70" s="148" t="n">
        <v>16316</v>
      </c>
      <c r="H70" s="246"/>
      <c r="I70" s="246"/>
    </row>
    <row r="71" customFormat="false" ht="15" hidden="false" customHeight="true" outlineLevel="0" collapsed="false">
      <c r="A71" s="170" t="s">
        <v>500</v>
      </c>
      <c r="B71" s="150"/>
      <c r="C71" s="243" t="n">
        <v>5078</v>
      </c>
      <c r="D71" s="244" t="n">
        <v>3139</v>
      </c>
      <c r="E71" s="244" t="n">
        <v>1625</v>
      </c>
      <c r="F71" s="244" t="n">
        <v>1514</v>
      </c>
      <c r="G71" s="244" t="n">
        <v>568</v>
      </c>
    </row>
    <row r="72" customFormat="false" ht="24.75" hidden="false" customHeight="true" outlineLevel="0" collapsed="false">
      <c r="A72" s="134" t="s">
        <v>456</v>
      </c>
      <c r="B72" s="134"/>
      <c r="C72" s="237"/>
      <c r="D72" s="237"/>
      <c r="E72" s="237"/>
      <c r="F72" s="238"/>
      <c r="G72" s="238"/>
      <c r="H72" s="34"/>
      <c r="I72" s="34"/>
      <c r="J72" s="34"/>
    </row>
    <row r="73" s="249"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50"/>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1" width="46.56"/>
    <col collapsed="false" customWidth="true" hidden="false" outlineLevel="0" max="6" min="3" style="189" width="13.14"/>
    <col collapsed="false" customWidth="true" hidden="false" outlineLevel="0" max="8" min="7" style="189" width="10.99"/>
    <col collapsed="false" customWidth="false" hidden="false" outlineLevel="0" max="257" min="9" style="189"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52"/>
      <c r="C4" s="158"/>
      <c r="D4" s="158"/>
      <c r="E4" s="158"/>
      <c r="F4" s="158"/>
      <c r="G4" s="158"/>
      <c r="H4" s="158"/>
    </row>
    <row r="5" customFormat="false" ht="12.75" hidden="false" customHeight="true" outlineLevel="0" collapsed="false">
      <c r="A5" s="253" t="s">
        <v>507</v>
      </c>
      <c r="B5" s="254" t="s">
        <v>508</v>
      </c>
      <c r="C5" s="255" t="s">
        <v>509</v>
      </c>
      <c r="D5" s="256" t="s">
        <v>510</v>
      </c>
      <c r="E5" s="256"/>
      <c r="F5" s="256"/>
      <c r="G5" s="256"/>
      <c r="H5" s="256"/>
    </row>
    <row r="6" customFormat="false" ht="12.95" hidden="false" customHeight="true" outlineLevel="0" collapsed="false">
      <c r="A6" s="253"/>
      <c r="B6" s="254"/>
      <c r="C6" s="255"/>
      <c r="D6" s="236" t="s">
        <v>511</v>
      </c>
      <c r="E6" s="236" t="s">
        <v>512</v>
      </c>
      <c r="F6" s="236" t="s">
        <v>513</v>
      </c>
      <c r="G6" s="163" t="s">
        <v>514</v>
      </c>
      <c r="H6" s="164" t="s">
        <v>515</v>
      </c>
    </row>
    <row r="7" customFormat="false" ht="12.95" hidden="false" customHeight="true" outlineLevel="0" collapsed="false">
      <c r="A7" s="253"/>
      <c r="B7" s="254"/>
      <c r="C7" s="255"/>
      <c r="D7" s="236"/>
      <c r="E7" s="236"/>
      <c r="F7" s="236"/>
      <c r="G7" s="163"/>
      <c r="H7" s="164"/>
    </row>
    <row r="8" customFormat="false" ht="9.75" hidden="false" customHeight="true" outlineLevel="0" collapsed="false">
      <c r="A8" s="253"/>
      <c r="B8" s="254"/>
      <c r="C8" s="255"/>
      <c r="D8" s="236"/>
      <c r="E8" s="236"/>
      <c r="F8" s="236"/>
      <c r="G8" s="257" t="s">
        <v>516</v>
      </c>
      <c r="H8" s="257"/>
    </row>
    <row r="9" customFormat="false" ht="12.75" hidden="false" customHeight="false" outlineLevel="0" collapsed="false">
      <c r="A9" s="253"/>
      <c r="B9" s="254"/>
      <c r="C9" s="255"/>
      <c r="D9" s="236"/>
      <c r="E9" s="236"/>
      <c r="F9" s="236"/>
      <c r="G9" s="257"/>
      <c r="H9" s="257"/>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8"/>
      <c r="B12" s="259"/>
      <c r="C12" s="34"/>
      <c r="D12" s="34"/>
      <c r="E12" s="182"/>
      <c r="F12" s="34"/>
      <c r="G12" s="34"/>
      <c r="H12" s="34"/>
    </row>
    <row r="13" s="34" customFormat="true" ht="12.75" hidden="false" customHeight="false" outlineLevel="0" collapsed="false">
      <c r="A13" s="260" t="s">
        <v>430</v>
      </c>
      <c r="B13" s="138" t="s">
        <v>517</v>
      </c>
      <c r="C13" s="240" t="n">
        <v>15035</v>
      </c>
      <c r="D13" s="240" t="n">
        <v>13609</v>
      </c>
      <c r="E13" s="240" t="n">
        <v>1426</v>
      </c>
      <c r="F13" s="240" t="n">
        <v>648</v>
      </c>
      <c r="G13" s="240" t="n">
        <v>14493</v>
      </c>
      <c r="H13" s="240" t="n">
        <v>539</v>
      </c>
      <c r="I13" s="169"/>
      <c r="J13" s="261"/>
      <c r="K13" s="169"/>
      <c r="L13" s="169"/>
      <c r="M13" s="169"/>
      <c r="N13" s="169"/>
      <c r="O13" s="169"/>
    </row>
    <row r="14" s="34" customFormat="true" ht="12.75" hidden="false" customHeight="false" outlineLevel="0" collapsed="false">
      <c r="A14" s="260" t="s">
        <v>432</v>
      </c>
      <c r="B14" s="138" t="s">
        <v>433</v>
      </c>
      <c r="C14" s="240" t="n">
        <v>258900</v>
      </c>
      <c r="D14" s="240" t="n">
        <v>241397</v>
      </c>
      <c r="E14" s="240" t="n">
        <v>17501</v>
      </c>
      <c r="F14" s="240" t="n">
        <v>10377</v>
      </c>
      <c r="G14" s="240" t="n">
        <v>254713</v>
      </c>
      <c r="H14" s="240" t="n">
        <v>4146</v>
      </c>
      <c r="I14" s="169"/>
      <c r="J14" s="261"/>
      <c r="K14" s="169"/>
      <c r="L14" s="169"/>
      <c r="M14" s="169"/>
      <c r="N14" s="169"/>
      <c r="O14" s="169"/>
    </row>
    <row r="15" s="34" customFormat="true" ht="12.75" hidden="false" customHeight="false" outlineLevel="0" collapsed="false">
      <c r="A15" s="260" t="s">
        <v>434</v>
      </c>
      <c r="B15" s="138" t="s">
        <v>435</v>
      </c>
      <c r="C15" s="240" t="n">
        <v>202555</v>
      </c>
      <c r="D15" s="240" t="n">
        <v>189135</v>
      </c>
      <c r="E15" s="240" t="n">
        <v>13419</v>
      </c>
      <c r="F15" s="240" t="n">
        <v>7994</v>
      </c>
      <c r="G15" s="240" t="n">
        <v>199712</v>
      </c>
      <c r="H15" s="240" t="n">
        <v>2808</v>
      </c>
      <c r="I15" s="169"/>
      <c r="J15" s="261"/>
      <c r="K15" s="169"/>
      <c r="L15" s="169"/>
      <c r="M15" s="169"/>
      <c r="N15" s="169"/>
      <c r="O15" s="169"/>
    </row>
    <row r="16" s="34" customFormat="true" ht="12.75" hidden="false" customHeight="false" outlineLevel="0" collapsed="false">
      <c r="A16" s="260" t="s">
        <v>518</v>
      </c>
      <c r="B16" s="138" t="s">
        <v>519</v>
      </c>
      <c r="C16" s="240" t="n">
        <v>2374</v>
      </c>
      <c r="D16" s="240" t="n">
        <v>2287</v>
      </c>
      <c r="E16" s="240" t="n">
        <v>87</v>
      </c>
      <c r="F16" s="240" t="n">
        <v>40</v>
      </c>
      <c r="G16" s="240" t="n">
        <v>2367</v>
      </c>
      <c r="H16" s="240" t="n">
        <v>7</v>
      </c>
      <c r="I16" s="169"/>
      <c r="J16" s="261"/>
      <c r="K16" s="169"/>
      <c r="L16" s="169"/>
      <c r="M16" s="169"/>
      <c r="N16" s="169"/>
      <c r="O16" s="169"/>
    </row>
    <row r="17" s="34" customFormat="true" ht="12.75" hidden="false" customHeight="false" outlineLevel="0" collapsed="false">
      <c r="A17" s="260" t="s">
        <v>436</v>
      </c>
      <c r="B17" s="138" t="s">
        <v>437</v>
      </c>
      <c r="C17" s="240" t="n">
        <v>186760</v>
      </c>
      <c r="D17" s="240" t="n">
        <v>174583</v>
      </c>
      <c r="E17" s="240" t="n">
        <v>12176</v>
      </c>
      <c r="F17" s="240" t="n">
        <v>7485</v>
      </c>
      <c r="G17" s="240" t="n">
        <v>183967</v>
      </c>
      <c r="H17" s="240" t="n">
        <v>2759</v>
      </c>
      <c r="I17" s="261"/>
      <c r="J17" s="261"/>
      <c r="K17" s="169"/>
      <c r="L17" s="169"/>
      <c r="M17" s="169"/>
      <c r="N17" s="169"/>
      <c r="O17" s="169"/>
    </row>
    <row r="18" s="34" customFormat="true" ht="12.75" hidden="false" customHeight="false" outlineLevel="0" collapsed="false">
      <c r="A18" s="262" t="s">
        <v>520</v>
      </c>
      <c r="B18" s="138" t="s">
        <v>521</v>
      </c>
      <c r="C18" s="240" t="n">
        <v>20645</v>
      </c>
      <c r="D18" s="240" t="n">
        <v>16896</v>
      </c>
      <c r="E18" s="240" t="n">
        <v>3749</v>
      </c>
      <c r="F18" s="240" t="n">
        <v>720</v>
      </c>
      <c r="G18" s="240" t="n">
        <v>20095</v>
      </c>
      <c r="H18" s="240" t="n">
        <v>528</v>
      </c>
      <c r="I18" s="169"/>
      <c r="J18" s="261"/>
      <c r="K18" s="169"/>
      <c r="L18" s="169"/>
      <c r="M18" s="169"/>
      <c r="N18" s="169"/>
      <c r="O18" s="169"/>
    </row>
    <row r="19" s="34" customFormat="true" ht="12.75" hidden="false" customHeight="false" outlineLevel="0" collapsed="false">
      <c r="A19" s="260" t="s">
        <v>522</v>
      </c>
      <c r="B19" s="138" t="s">
        <v>523</v>
      </c>
      <c r="C19" s="240" t="n">
        <v>3052</v>
      </c>
      <c r="D19" s="240" t="n">
        <v>2682</v>
      </c>
      <c r="E19" s="240" t="n">
        <v>370</v>
      </c>
      <c r="F19" s="240" t="n">
        <v>66</v>
      </c>
      <c r="G19" s="240" t="n">
        <v>3008</v>
      </c>
      <c r="H19" s="240" t="n">
        <v>44</v>
      </c>
      <c r="I19" s="169"/>
      <c r="J19" s="261"/>
      <c r="K19" s="169"/>
      <c r="L19" s="169"/>
      <c r="M19" s="169"/>
      <c r="N19" s="169"/>
      <c r="O19" s="169"/>
    </row>
    <row r="20" s="34" customFormat="true" ht="12.75" hidden="false" customHeight="false" outlineLevel="0" collapsed="false">
      <c r="A20" s="260" t="s">
        <v>524</v>
      </c>
      <c r="B20" s="138" t="s">
        <v>525</v>
      </c>
      <c r="C20" s="240" t="n">
        <v>11880</v>
      </c>
      <c r="D20" s="240" t="n">
        <v>11249</v>
      </c>
      <c r="E20" s="240" t="n">
        <v>631</v>
      </c>
      <c r="F20" s="240" t="n">
        <v>416</v>
      </c>
      <c r="G20" s="240" t="n">
        <v>11796</v>
      </c>
      <c r="H20" s="240" t="n">
        <v>84</v>
      </c>
      <c r="I20" s="169"/>
      <c r="J20" s="261"/>
      <c r="K20" s="169"/>
      <c r="L20" s="169"/>
      <c r="M20" s="169"/>
      <c r="N20" s="169"/>
      <c r="O20" s="169"/>
    </row>
    <row r="21" s="34" customFormat="true" ht="12.75" hidden="false" customHeight="false" outlineLevel="0" collapsed="false">
      <c r="A21" s="260" t="n">
        <v>19</v>
      </c>
      <c r="B21" s="138" t="s">
        <v>526</v>
      </c>
      <c r="C21" s="240" t="n">
        <v>17</v>
      </c>
      <c r="D21" s="240" t="s">
        <v>527</v>
      </c>
      <c r="E21" s="240" t="s">
        <v>527</v>
      </c>
      <c r="F21" s="240" t="s">
        <v>528</v>
      </c>
      <c r="G21" s="240" t="n">
        <v>17</v>
      </c>
      <c r="H21" s="240" t="s">
        <v>528</v>
      </c>
      <c r="I21" s="169"/>
      <c r="J21" s="261"/>
      <c r="K21" s="169"/>
      <c r="L21" s="169"/>
      <c r="M21" s="169"/>
      <c r="N21" s="169"/>
      <c r="O21" s="169"/>
    </row>
    <row r="22" s="34" customFormat="true" ht="12.75" hidden="false" customHeight="false" outlineLevel="0" collapsed="false">
      <c r="A22" s="260" t="n">
        <v>20</v>
      </c>
      <c r="B22" s="138" t="s">
        <v>529</v>
      </c>
      <c r="C22" s="240" t="n">
        <v>4152</v>
      </c>
      <c r="D22" s="240" t="n">
        <v>3928</v>
      </c>
      <c r="E22" s="240" t="n">
        <v>224</v>
      </c>
      <c r="F22" s="240" t="n">
        <v>132</v>
      </c>
      <c r="G22" s="240" t="n">
        <v>4100</v>
      </c>
      <c r="H22" s="240" t="n">
        <v>52</v>
      </c>
      <c r="I22" s="169"/>
      <c r="J22" s="261"/>
      <c r="K22" s="169"/>
      <c r="L22" s="169"/>
      <c r="M22" s="169"/>
      <c r="N22" s="169"/>
      <c r="O22" s="169"/>
    </row>
    <row r="23" s="34" customFormat="true" ht="12.75" hidden="false" customHeight="false" outlineLevel="0" collapsed="false">
      <c r="A23" s="260" t="n">
        <v>21</v>
      </c>
      <c r="B23" s="138" t="s">
        <v>530</v>
      </c>
      <c r="C23" s="240" t="n">
        <v>1955</v>
      </c>
      <c r="D23" s="240" t="s">
        <v>527</v>
      </c>
      <c r="E23" s="240" t="s">
        <v>527</v>
      </c>
      <c r="F23" s="240" t="n">
        <v>74</v>
      </c>
      <c r="G23" s="240" t="n">
        <v>1925</v>
      </c>
      <c r="H23" s="240" t="n">
        <v>30</v>
      </c>
      <c r="I23" s="169"/>
      <c r="J23" s="261"/>
      <c r="K23" s="169"/>
      <c r="L23" s="169"/>
      <c r="M23" s="169"/>
      <c r="N23" s="169"/>
      <c r="O23" s="169"/>
    </row>
    <row r="24" s="34" customFormat="true" ht="25.5" hidden="false" customHeight="false" outlineLevel="0" collapsed="false">
      <c r="A24" s="260" t="s">
        <v>531</v>
      </c>
      <c r="B24" s="139" t="s">
        <v>532</v>
      </c>
      <c r="C24" s="240" t="n">
        <v>27212</v>
      </c>
      <c r="D24" s="240" t="n">
        <v>25989</v>
      </c>
      <c r="E24" s="240" t="n">
        <v>1223</v>
      </c>
      <c r="F24" s="240" t="n">
        <v>1077</v>
      </c>
      <c r="G24" s="240" t="n">
        <v>26838</v>
      </c>
      <c r="H24" s="240" t="n">
        <v>372</v>
      </c>
      <c r="I24" s="169"/>
      <c r="J24" s="261"/>
      <c r="K24" s="169"/>
      <c r="L24" s="169"/>
      <c r="M24" s="169"/>
      <c r="N24" s="169"/>
      <c r="O24" s="169"/>
    </row>
    <row r="25" s="34" customFormat="true" ht="12.75" hidden="false" customHeight="false" outlineLevel="0" collapsed="false">
      <c r="A25" s="260" t="s">
        <v>533</v>
      </c>
      <c r="B25" s="138" t="s">
        <v>534</v>
      </c>
      <c r="C25" s="240" t="n">
        <v>35670</v>
      </c>
      <c r="D25" s="240" t="n">
        <v>34019</v>
      </c>
      <c r="E25" s="240" t="n">
        <v>1651</v>
      </c>
      <c r="F25" s="240" t="n">
        <v>1519</v>
      </c>
      <c r="G25" s="240" t="n">
        <v>35012</v>
      </c>
      <c r="H25" s="240" t="n">
        <v>657</v>
      </c>
      <c r="I25" s="169"/>
      <c r="J25" s="261"/>
      <c r="K25" s="169"/>
      <c r="L25" s="169"/>
      <c r="M25" s="169"/>
      <c r="N25" s="169"/>
      <c r="O25" s="169"/>
    </row>
    <row r="26" s="34" customFormat="true" ht="12.75" hidden="false" customHeight="false" outlineLevel="0" collapsed="false">
      <c r="A26" s="260" t="n">
        <v>26</v>
      </c>
      <c r="B26" s="138" t="s">
        <v>535</v>
      </c>
      <c r="C26" s="240" t="n">
        <v>18373</v>
      </c>
      <c r="D26" s="240" t="n">
        <v>17375</v>
      </c>
      <c r="E26" s="240" t="n">
        <v>997</v>
      </c>
      <c r="F26" s="240" t="n">
        <v>609</v>
      </c>
      <c r="G26" s="240" t="n">
        <v>18117</v>
      </c>
      <c r="H26" s="240" t="n">
        <v>254</v>
      </c>
      <c r="I26" s="169"/>
      <c r="J26" s="261"/>
      <c r="K26" s="169"/>
      <c r="L26" s="169"/>
      <c r="M26" s="169"/>
      <c r="N26" s="169"/>
      <c r="O26" s="169"/>
    </row>
    <row r="27" s="34" customFormat="true" ht="12.75" hidden="false" customHeight="false" outlineLevel="0" collapsed="false">
      <c r="A27" s="260" t="n">
        <v>27</v>
      </c>
      <c r="B27" s="138" t="s">
        <v>536</v>
      </c>
      <c r="C27" s="240" t="n">
        <v>6609</v>
      </c>
      <c r="D27" s="240" t="n">
        <v>6158</v>
      </c>
      <c r="E27" s="240" t="n">
        <v>451</v>
      </c>
      <c r="F27" s="240" t="n">
        <v>289</v>
      </c>
      <c r="G27" s="240" t="n">
        <v>6545</v>
      </c>
      <c r="H27" s="240" t="n">
        <v>64</v>
      </c>
      <c r="I27" s="169"/>
      <c r="J27" s="261"/>
      <c r="K27" s="169"/>
      <c r="L27" s="169"/>
      <c r="M27" s="169"/>
      <c r="N27" s="169"/>
      <c r="O27" s="169"/>
    </row>
    <row r="28" s="34" customFormat="true" ht="12.75" hidden="false" customHeight="false" outlineLevel="0" collapsed="false">
      <c r="A28" s="260" t="n">
        <v>28</v>
      </c>
      <c r="B28" s="138" t="s">
        <v>537</v>
      </c>
      <c r="C28" s="240" t="n">
        <v>22670</v>
      </c>
      <c r="D28" s="240" t="n">
        <v>21837</v>
      </c>
      <c r="E28" s="240" t="n">
        <v>833</v>
      </c>
      <c r="F28" s="240" t="n">
        <v>1183</v>
      </c>
      <c r="G28" s="240" t="n">
        <v>22416</v>
      </c>
      <c r="H28" s="240" t="n">
        <v>253</v>
      </c>
      <c r="I28" s="169"/>
      <c r="J28" s="261"/>
      <c r="K28" s="169"/>
      <c r="L28" s="169"/>
      <c r="M28" s="169"/>
      <c r="N28" s="169"/>
      <c r="O28" s="169"/>
    </row>
    <row r="29" s="34" customFormat="true" ht="12.75" hidden="false" customHeight="false" outlineLevel="0" collapsed="false">
      <c r="A29" s="260" t="s">
        <v>538</v>
      </c>
      <c r="B29" s="138" t="s">
        <v>539</v>
      </c>
      <c r="C29" s="240" t="n">
        <v>18518</v>
      </c>
      <c r="D29" s="240" t="n">
        <v>18077</v>
      </c>
      <c r="E29" s="240" t="n">
        <v>441</v>
      </c>
      <c r="F29" s="240" t="n">
        <v>741</v>
      </c>
      <c r="G29" s="240" t="n">
        <v>18357</v>
      </c>
      <c r="H29" s="240" t="n">
        <v>157</v>
      </c>
      <c r="I29" s="169"/>
      <c r="J29" s="261"/>
      <c r="K29" s="169"/>
      <c r="L29" s="169"/>
      <c r="M29" s="169"/>
      <c r="N29" s="169"/>
      <c r="O29" s="169"/>
    </row>
    <row r="30" s="34" customFormat="true" ht="25.5" hidden="false" customHeight="true" outlineLevel="0" collapsed="false">
      <c r="A30" s="260" t="s">
        <v>540</v>
      </c>
      <c r="B30" s="139" t="s">
        <v>541</v>
      </c>
      <c r="C30" s="240" t="n">
        <v>16007</v>
      </c>
      <c r="D30" s="240" t="n">
        <v>14522</v>
      </c>
      <c r="E30" s="240" t="n">
        <v>1485</v>
      </c>
      <c r="F30" s="240" t="n">
        <v>659</v>
      </c>
      <c r="G30" s="240" t="n">
        <v>15741</v>
      </c>
      <c r="H30" s="240" t="n">
        <v>264</v>
      </c>
      <c r="I30" s="169"/>
      <c r="J30" s="261"/>
      <c r="K30" s="169"/>
      <c r="L30" s="169"/>
      <c r="M30" s="169"/>
      <c r="N30" s="169"/>
      <c r="O30" s="169"/>
    </row>
    <row r="31" s="34" customFormat="true" ht="12.75" hidden="false" customHeight="false" outlineLevel="0" collapsed="false">
      <c r="A31" s="260" t="s">
        <v>542</v>
      </c>
      <c r="B31" s="138" t="s">
        <v>543</v>
      </c>
      <c r="C31" s="240" t="n">
        <v>4855</v>
      </c>
      <c r="D31" s="240" t="n">
        <v>4245</v>
      </c>
      <c r="E31" s="240" t="n">
        <v>610</v>
      </c>
      <c r="F31" s="240" t="n">
        <v>286</v>
      </c>
      <c r="G31" s="240" t="n">
        <v>4849</v>
      </c>
      <c r="H31" s="240" t="n">
        <v>6</v>
      </c>
      <c r="I31" s="169"/>
      <c r="J31" s="261"/>
      <c r="K31" s="169"/>
      <c r="L31" s="169"/>
      <c r="M31" s="169"/>
      <c r="N31" s="169"/>
      <c r="O31" s="169"/>
    </row>
    <row r="32" s="34" customFormat="true" ht="25.5" hidden="false" customHeight="false" outlineLevel="0" collapsed="false">
      <c r="A32" s="260" t="s">
        <v>544</v>
      </c>
      <c r="B32" s="139" t="s">
        <v>545</v>
      </c>
      <c r="C32" s="240" t="n">
        <v>8566</v>
      </c>
      <c r="D32" s="240" t="n">
        <v>8020</v>
      </c>
      <c r="E32" s="240" t="n">
        <v>546</v>
      </c>
      <c r="F32" s="240" t="n">
        <v>183</v>
      </c>
      <c r="G32" s="240" t="n">
        <v>8529</v>
      </c>
      <c r="H32" s="240" t="n">
        <v>36</v>
      </c>
      <c r="I32" s="261"/>
      <c r="J32" s="261"/>
      <c r="K32" s="169"/>
      <c r="L32" s="169"/>
      <c r="M32" s="169"/>
      <c r="N32" s="169"/>
      <c r="O32" s="169"/>
    </row>
    <row r="33" s="34" customFormat="true" ht="12.75" hidden="false" customHeight="false" outlineLevel="0" collapsed="false">
      <c r="A33" s="260" t="s">
        <v>438</v>
      </c>
      <c r="B33" s="138" t="s">
        <v>439</v>
      </c>
      <c r="C33" s="240" t="n">
        <v>56345</v>
      </c>
      <c r="D33" s="240" t="n">
        <v>52262</v>
      </c>
      <c r="E33" s="240" t="n">
        <v>4082</v>
      </c>
      <c r="F33" s="240" t="n">
        <v>2383</v>
      </c>
      <c r="G33" s="240" t="n">
        <v>55001</v>
      </c>
      <c r="H33" s="240" t="n">
        <v>1338</v>
      </c>
      <c r="I33" s="169"/>
      <c r="J33" s="261"/>
      <c r="K33" s="169"/>
      <c r="L33" s="169"/>
      <c r="M33" s="169"/>
      <c r="N33" s="169"/>
      <c r="O33" s="169"/>
    </row>
    <row r="34" s="34" customFormat="true" ht="12.75" hidden="false" customHeight="false" outlineLevel="0" collapsed="false">
      <c r="A34" s="260" t="s">
        <v>546</v>
      </c>
      <c r="B34" s="138" t="s">
        <v>547</v>
      </c>
      <c r="C34" s="240" t="n">
        <v>16197</v>
      </c>
      <c r="D34" s="240" t="n">
        <v>15485</v>
      </c>
      <c r="E34" s="240" t="n">
        <v>712</v>
      </c>
      <c r="F34" s="240" t="n">
        <v>503</v>
      </c>
      <c r="G34" s="240" t="n">
        <v>15751</v>
      </c>
      <c r="H34" s="240" t="n">
        <v>445</v>
      </c>
      <c r="I34" s="169"/>
      <c r="J34" s="261"/>
      <c r="K34" s="169"/>
      <c r="L34" s="169"/>
      <c r="M34" s="169"/>
      <c r="N34" s="169"/>
      <c r="O34" s="169"/>
    </row>
    <row r="35" s="34" customFormat="true" ht="25.5" hidden="false" customHeight="false" outlineLevel="0" collapsed="false">
      <c r="A35" s="260" t="n">
        <v>43</v>
      </c>
      <c r="B35" s="139" t="s">
        <v>548</v>
      </c>
      <c r="C35" s="240" t="n">
        <v>40148</v>
      </c>
      <c r="D35" s="240" t="n">
        <v>36777</v>
      </c>
      <c r="E35" s="240" t="n">
        <v>3370</v>
      </c>
      <c r="F35" s="240" t="n">
        <v>1880</v>
      </c>
      <c r="G35" s="240" t="n">
        <v>39250</v>
      </c>
      <c r="H35" s="240" t="n">
        <v>893</v>
      </c>
      <c r="I35" s="169"/>
      <c r="J35" s="261"/>
      <c r="K35" s="169"/>
      <c r="L35" s="169"/>
      <c r="M35" s="169"/>
      <c r="N35" s="169"/>
      <c r="O35" s="169"/>
    </row>
    <row r="36" s="34" customFormat="true" ht="12.75" hidden="false" customHeight="false" outlineLevel="0" collapsed="false">
      <c r="A36" s="260" t="s">
        <v>440</v>
      </c>
      <c r="B36" s="138" t="s">
        <v>441</v>
      </c>
      <c r="C36" s="240" t="n">
        <v>499890</v>
      </c>
      <c r="D36" s="240" t="n">
        <v>321182</v>
      </c>
      <c r="E36" s="240" t="n">
        <v>166688</v>
      </c>
      <c r="F36" s="240" t="n">
        <v>16562</v>
      </c>
      <c r="G36" s="240" t="n">
        <v>489970</v>
      </c>
      <c r="H36" s="240" t="n">
        <v>9863</v>
      </c>
      <c r="I36" s="169"/>
      <c r="J36" s="261"/>
      <c r="K36" s="169"/>
      <c r="L36" s="169"/>
      <c r="M36" s="169"/>
      <c r="N36" s="169"/>
      <c r="O36" s="169"/>
    </row>
    <row r="37" s="34" customFormat="true" ht="12.75" hidden="false" customHeight="false" outlineLevel="0" collapsed="false">
      <c r="A37" s="260" t="s">
        <v>442</v>
      </c>
      <c r="B37" s="138" t="s">
        <v>443</v>
      </c>
      <c r="C37" s="240" t="n">
        <v>149063</v>
      </c>
      <c r="D37" s="240" t="n">
        <v>103262</v>
      </c>
      <c r="E37" s="240" t="n">
        <v>45798</v>
      </c>
      <c r="F37" s="240" t="n">
        <v>6260</v>
      </c>
      <c r="G37" s="240" t="n">
        <v>145755</v>
      </c>
      <c r="H37" s="240" t="n">
        <v>3277</v>
      </c>
      <c r="I37" s="169"/>
      <c r="J37" s="261"/>
      <c r="K37" s="169"/>
      <c r="L37" s="169"/>
      <c r="M37" s="169"/>
      <c r="N37" s="169"/>
      <c r="O37" s="169"/>
    </row>
    <row r="38" s="34" customFormat="true" ht="12.75" hidden="false" customHeight="false" outlineLevel="0" collapsed="false">
      <c r="A38" s="260" t="s">
        <v>549</v>
      </c>
      <c r="B38" s="138" t="s">
        <v>550</v>
      </c>
      <c r="C38" s="240" t="n">
        <v>93128</v>
      </c>
      <c r="D38" s="240" t="n">
        <v>60792</v>
      </c>
      <c r="E38" s="240" t="n">
        <v>32333</v>
      </c>
      <c r="F38" s="240" t="n">
        <v>4395</v>
      </c>
      <c r="G38" s="240" t="n">
        <v>92251</v>
      </c>
      <c r="H38" s="240" t="n">
        <v>867</v>
      </c>
      <c r="I38" s="169"/>
      <c r="J38" s="261"/>
      <c r="K38" s="169"/>
      <c r="L38" s="169"/>
      <c r="M38" s="169"/>
      <c r="N38" s="169"/>
      <c r="O38" s="169"/>
    </row>
    <row r="39" s="34" customFormat="true" ht="12.75" hidden="false" customHeight="false" outlineLevel="0" collapsed="false">
      <c r="A39" s="260" t="n">
        <v>45</v>
      </c>
      <c r="B39" s="138" t="s">
        <v>551</v>
      </c>
      <c r="C39" s="240" t="n">
        <v>17265</v>
      </c>
      <c r="D39" s="240" t="n">
        <v>15831</v>
      </c>
      <c r="E39" s="240" t="n">
        <v>1434</v>
      </c>
      <c r="F39" s="240" t="n">
        <v>1502</v>
      </c>
      <c r="G39" s="240" t="n">
        <v>17114</v>
      </c>
      <c r="H39" s="240" t="n">
        <v>147</v>
      </c>
      <c r="I39" s="169"/>
      <c r="J39" s="261"/>
      <c r="K39" s="169"/>
      <c r="L39" s="169"/>
      <c r="M39" s="169"/>
      <c r="N39" s="169"/>
      <c r="O39" s="169"/>
    </row>
    <row r="40" s="34" customFormat="true" ht="12.75" hidden="false" customHeight="false" outlineLevel="0" collapsed="false">
      <c r="A40" s="260" t="n">
        <v>46</v>
      </c>
      <c r="B40" s="138" t="s">
        <v>552</v>
      </c>
      <c r="C40" s="240" t="n">
        <v>20279</v>
      </c>
      <c r="D40" s="240" t="n">
        <v>17258</v>
      </c>
      <c r="E40" s="240" t="n">
        <v>3020</v>
      </c>
      <c r="F40" s="240" t="n">
        <v>772</v>
      </c>
      <c r="G40" s="240" t="n">
        <v>20043</v>
      </c>
      <c r="H40" s="240" t="n">
        <v>235</v>
      </c>
      <c r="I40" s="169"/>
      <c r="J40" s="261"/>
      <c r="K40" s="169"/>
      <c r="L40" s="169"/>
      <c r="M40" s="169"/>
      <c r="N40" s="169"/>
      <c r="O40" s="169"/>
    </row>
    <row r="41" s="34" customFormat="true" ht="12.75" hidden="false" customHeight="true" outlineLevel="0" collapsed="false">
      <c r="A41" s="260" t="n">
        <v>47</v>
      </c>
      <c r="B41" s="138" t="s">
        <v>553</v>
      </c>
      <c r="C41" s="240" t="n">
        <v>55584</v>
      </c>
      <c r="D41" s="240" t="n">
        <v>27703</v>
      </c>
      <c r="E41" s="240" t="n">
        <v>27879</v>
      </c>
      <c r="F41" s="240" t="n">
        <v>2121</v>
      </c>
      <c r="G41" s="240" t="n">
        <v>55094</v>
      </c>
      <c r="H41" s="240" t="n">
        <v>485</v>
      </c>
      <c r="I41" s="169"/>
      <c r="J41" s="261"/>
      <c r="K41" s="169"/>
      <c r="L41" s="169"/>
      <c r="M41" s="169"/>
      <c r="N41" s="169"/>
      <c r="O41" s="169"/>
    </row>
    <row r="42" s="34" customFormat="true" ht="12.75" hidden="false" customHeight="true" outlineLevel="0" collapsed="false">
      <c r="A42" s="260" t="s">
        <v>554</v>
      </c>
      <c r="B42" s="138" t="s">
        <v>555</v>
      </c>
      <c r="C42" s="240" t="n">
        <v>35855</v>
      </c>
      <c r="D42" s="240" t="n">
        <v>30688</v>
      </c>
      <c r="E42" s="240" t="n">
        <v>5167</v>
      </c>
      <c r="F42" s="240" t="n">
        <v>858</v>
      </c>
      <c r="G42" s="240" t="n">
        <v>35463</v>
      </c>
      <c r="H42" s="240" t="n">
        <v>388</v>
      </c>
      <c r="I42" s="169"/>
      <c r="J42" s="261"/>
      <c r="K42" s="169"/>
      <c r="L42" s="169"/>
      <c r="M42" s="169"/>
      <c r="N42" s="169"/>
      <c r="O42" s="169"/>
    </row>
    <row r="43" s="34" customFormat="true" ht="12.75" hidden="false" customHeight="false" outlineLevel="0" collapsed="false">
      <c r="A43" s="260" t="s">
        <v>556</v>
      </c>
      <c r="B43" s="138" t="s">
        <v>557</v>
      </c>
      <c r="C43" s="240" t="n">
        <v>20080</v>
      </c>
      <c r="D43" s="240" t="n">
        <v>11782</v>
      </c>
      <c r="E43" s="240" t="n">
        <v>8298</v>
      </c>
      <c r="F43" s="240" t="n">
        <v>1007</v>
      </c>
      <c r="G43" s="240" t="n">
        <v>18041</v>
      </c>
      <c r="H43" s="240" t="n">
        <v>2022</v>
      </c>
      <c r="I43" s="169"/>
      <c r="J43" s="261"/>
      <c r="K43" s="169"/>
      <c r="L43" s="169"/>
      <c r="M43" s="169"/>
      <c r="N43" s="169"/>
      <c r="O43" s="169"/>
    </row>
    <row r="44" s="34" customFormat="true" ht="12.75" hidden="false" customHeight="true" outlineLevel="0" collapsed="false">
      <c r="A44" s="260" t="s">
        <v>444</v>
      </c>
      <c r="B44" s="138" t="s">
        <v>445</v>
      </c>
      <c r="C44" s="240" t="n">
        <v>13481</v>
      </c>
      <c r="D44" s="240" t="n">
        <v>11557</v>
      </c>
      <c r="E44" s="240" t="n">
        <v>1922</v>
      </c>
      <c r="F44" s="240" t="n">
        <v>330</v>
      </c>
      <c r="G44" s="240" t="n">
        <v>13294</v>
      </c>
      <c r="H44" s="240" t="n">
        <v>187</v>
      </c>
      <c r="I44" s="169"/>
      <c r="J44" s="261"/>
      <c r="K44" s="169"/>
      <c r="L44" s="169"/>
      <c r="M44" s="169"/>
      <c r="N44" s="169"/>
      <c r="O44" s="169"/>
    </row>
    <row r="45" s="34" customFormat="true" ht="12.75" hidden="false" customHeight="false" outlineLevel="0" collapsed="false">
      <c r="A45" s="260" t="s">
        <v>558</v>
      </c>
      <c r="B45" s="138" t="s">
        <v>559</v>
      </c>
      <c r="C45" s="240" t="n">
        <v>2853</v>
      </c>
      <c r="D45" s="240" t="n">
        <v>2079</v>
      </c>
      <c r="E45" s="240" t="n">
        <v>774</v>
      </c>
      <c r="F45" s="240" t="n">
        <v>100</v>
      </c>
      <c r="G45" s="240" t="n">
        <v>2827</v>
      </c>
      <c r="H45" s="240" t="n">
        <v>26</v>
      </c>
      <c r="I45" s="169"/>
      <c r="J45" s="261"/>
      <c r="K45" s="169"/>
      <c r="L45" s="169"/>
      <c r="M45" s="169"/>
      <c r="N45" s="169"/>
      <c r="O45" s="169"/>
    </row>
    <row r="46" s="34" customFormat="true" ht="12.75" hidden="false" customHeight="false" outlineLevel="0" collapsed="false">
      <c r="A46" s="260" t="n">
        <v>61</v>
      </c>
      <c r="B46" s="138" t="s">
        <v>560</v>
      </c>
      <c r="C46" s="240" t="n">
        <v>2060</v>
      </c>
      <c r="D46" s="240" t="n">
        <v>1807</v>
      </c>
      <c r="E46" s="240" t="n">
        <v>253</v>
      </c>
      <c r="F46" s="240" t="n">
        <v>27</v>
      </c>
      <c r="G46" s="240" t="n">
        <v>2052</v>
      </c>
      <c r="H46" s="240" t="n">
        <v>8</v>
      </c>
      <c r="I46" s="169"/>
      <c r="J46" s="261"/>
      <c r="K46" s="169"/>
      <c r="L46" s="169"/>
      <c r="M46" s="169"/>
      <c r="N46" s="169"/>
      <c r="O46" s="169"/>
    </row>
    <row r="47" s="34" customFormat="true" ht="12.75" hidden="false" customHeight="false" outlineLevel="0" collapsed="false">
      <c r="A47" s="260" t="s">
        <v>561</v>
      </c>
      <c r="B47" s="138" t="s">
        <v>562</v>
      </c>
      <c r="C47" s="240" t="n">
        <v>8568</v>
      </c>
      <c r="D47" s="240" t="n">
        <v>7671</v>
      </c>
      <c r="E47" s="240" t="n">
        <v>895</v>
      </c>
      <c r="F47" s="240" t="n">
        <v>203</v>
      </c>
      <c r="G47" s="240" t="n">
        <v>8415</v>
      </c>
      <c r="H47" s="240" t="n">
        <v>153</v>
      </c>
      <c r="I47" s="169"/>
      <c r="J47" s="261"/>
      <c r="K47" s="169"/>
      <c r="L47" s="169"/>
      <c r="M47" s="169"/>
      <c r="N47" s="169"/>
      <c r="O47" s="169"/>
    </row>
    <row r="48" s="34" customFormat="true" ht="12.75" hidden="false" customHeight="false" outlineLevel="0" collapsed="false">
      <c r="A48" s="260" t="s">
        <v>446</v>
      </c>
      <c r="B48" s="138" t="s">
        <v>563</v>
      </c>
      <c r="C48" s="240" t="n">
        <v>13687</v>
      </c>
      <c r="D48" s="240" t="n">
        <v>9641</v>
      </c>
      <c r="E48" s="240" t="n">
        <v>4045</v>
      </c>
      <c r="F48" s="240" t="n">
        <v>733</v>
      </c>
      <c r="G48" s="240" t="n">
        <v>13637</v>
      </c>
      <c r="H48" s="240" t="n">
        <v>48</v>
      </c>
      <c r="I48" s="169"/>
      <c r="J48" s="261"/>
      <c r="K48" s="169"/>
      <c r="L48" s="169"/>
      <c r="M48" s="169"/>
      <c r="N48" s="169"/>
      <c r="O48" s="169"/>
    </row>
    <row r="49" s="34" customFormat="true" ht="12.75" hidden="false" customHeight="true" outlineLevel="0" collapsed="false">
      <c r="A49" s="260" t="n">
        <v>64</v>
      </c>
      <c r="B49" s="138" t="s">
        <v>564</v>
      </c>
      <c r="C49" s="240" t="n">
        <v>9864</v>
      </c>
      <c r="D49" s="240" t="n">
        <v>7135</v>
      </c>
      <c r="E49" s="240" t="n">
        <v>2728</v>
      </c>
      <c r="F49" s="240" t="n">
        <v>556</v>
      </c>
      <c r="G49" s="240" t="n">
        <v>9850</v>
      </c>
      <c r="H49" s="240" t="n">
        <v>13</v>
      </c>
      <c r="I49" s="169"/>
      <c r="J49" s="261"/>
      <c r="K49" s="169"/>
      <c r="L49" s="169"/>
      <c r="M49" s="169"/>
      <c r="N49" s="169"/>
      <c r="O49" s="169"/>
    </row>
    <row r="50" s="34" customFormat="true" ht="26.25" hidden="false" customHeight="true" outlineLevel="0" collapsed="false">
      <c r="A50" s="260" t="s">
        <v>565</v>
      </c>
      <c r="B50" s="139" t="s">
        <v>566</v>
      </c>
      <c r="C50" s="240" t="n">
        <v>3823</v>
      </c>
      <c r="D50" s="240" t="n">
        <v>2506</v>
      </c>
      <c r="E50" s="240" t="n">
        <v>1317</v>
      </c>
      <c r="F50" s="240" t="n">
        <v>177</v>
      </c>
      <c r="G50" s="240" t="n">
        <v>3787</v>
      </c>
      <c r="H50" s="240" t="n">
        <v>35</v>
      </c>
      <c r="I50" s="169"/>
      <c r="J50" s="261"/>
      <c r="K50" s="169"/>
      <c r="L50" s="169"/>
      <c r="M50" s="169"/>
      <c r="N50" s="169"/>
      <c r="O50" s="169"/>
    </row>
    <row r="51" s="34" customFormat="true" ht="12.75" hidden="false" customHeight="false" outlineLevel="0" collapsed="false">
      <c r="A51" s="260" t="s">
        <v>448</v>
      </c>
      <c r="B51" s="138" t="s">
        <v>449</v>
      </c>
      <c r="C51" s="240" t="n">
        <v>5779</v>
      </c>
      <c r="D51" s="240" t="n">
        <v>4550</v>
      </c>
      <c r="E51" s="240" t="n">
        <v>1229</v>
      </c>
      <c r="F51" s="240" t="n">
        <v>164</v>
      </c>
      <c r="G51" s="240" t="n">
        <v>5714</v>
      </c>
      <c r="H51" s="240" t="n">
        <v>63</v>
      </c>
      <c r="I51" s="169"/>
      <c r="J51" s="261"/>
      <c r="K51" s="169"/>
      <c r="L51" s="169"/>
      <c r="M51" s="169"/>
      <c r="N51" s="169"/>
      <c r="O51" s="169"/>
    </row>
    <row r="52" s="34" customFormat="true" ht="25.5" hidden="false" customHeight="false" outlineLevel="0" collapsed="false">
      <c r="A52" s="260" t="s">
        <v>450</v>
      </c>
      <c r="B52" s="139" t="s">
        <v>567</v>
      </c>
      <c r="C52" s="240" t="n">
        <v>84709</v>
      </c>
      <c r="D52" s="240" t="n">
        <v>65572</v>
      </c>
      <c r="E52" s="240" t="n">
        <v>19136</v>
      </c>
      <c r="F52" s="240" t="n">
        <v>1605</v>
      </c>
      <c r="G52" s="240" t="n">
        <v>81365</v>
      </c>
      <c r="H52" s="240" t="n">
        <v>3337</v>
      </c>
      <c r="I52" s="169"/>
      <c r="J52" s="261"/>
      <c r="K52" s="169"/>
      <c r="L52" s="169"/>
      <c r="M52" s="169"/>
      <c r="N52" s="169"/>
      <c r="O52" s="169"/>
    </row>
    <row r="53" s="34" customFormat="true" ht="12.75" hidden="false" customHeight="false" outlineLevel="0" collapsed="false">
      <c r="A53" s="260" t="s">
        <v>568</v>
      </c>
      <c r="B53" s="138" t="s">
        <v>569</v>
      </c>
      <c r="C53" s="240" t="n">
        <v>28830</v>
      </c>
      <c r="D53" s="240" t="n">
        <v>22040</v>
      </c>
      <c r="E53" s="240" t="n">
        <v>6790</v>
      </c>
      <c r="F53" s="240" t="n">
        <v>1094</v>
      </c>
      <c r="G53" s="240" t="n">
        <v>28256</v>
      </c>
      <c r="H53" s="240" t="n">
        <v>572</v>
      </c>
      <c r="I53" s="169"/>
      <c r="J53" s="261"/>
      <c r="K53" s="169"/>
      <c r="L53" s="169"/>
      <c r="M53" s="169"/>
      <c r="N53" s="169"/>
      <c r="O53" s="169"/>
    </row>
    <row r="54" s="34" customFormat="true" ht="12.75" hidden="false" customHeight="true" outlineLevel="0" collapsed="false">
      <c r="A54" s="260" t="s">
        <v>570</v>
      </c>
      <c r="B54" s="138" t="s">
        <v>571</v>
      </c>
      <c r="C54" s="240" t="n">
        <v>22072</v>
      </c>
      <c r="D54" s="240" t="n">
        <v>16770</v>
      </c>
      <c r="E54" s="240" t="n">
        <v>5302</v>
      </c>
      <c r="F54" s="240" t="n">
        <v>885</v>
      </c>
      <c r="G54" s="240" t="n">
        <v>21811</v>
      </c>
      <c r="H54" s="240" t="n">
        <v>260</v>
      </c>
      <c r="I54" s="169"/>
      <c r="J54" s="261"/>
      <c r="K54" s="169"/>
      <c r="L54" s="169"/>
      <c r="M54" s="169"/>
      <c r="N54" s="169"/>
      <c r="O54" s="169"/>
    </row>
    <row r="55" s="34" customFormat="true" ht="12.75" hidden="false" customHeight="false" outlineLevel="0" collapsed="false">
      <c r="A55" s="260" t="n">
        <v>72</v>
      </c>
      <c r="B55" s="138" t="s">
        <v>572</v>
      </c>
      <c r="C55" s="240" t="n">
        <v>4189</v>
      </c>
      <c r="D55" s="240" t="n">
        <v>3291</v>
      </c>
      <c r="E55" s="240" t="n">
        <v>898</v>
      </c>
      <c r="F55" s="240" t="n">
        <v>71</v>
      </c>
      <c r="G55" s="240" t="n">
        <v>3901</v>
      </c>
      <c r="H55" s="240" t="n">
        <v>287</v>
      </c>
      <c r="I55" s="169"/>
      <c r="J55" s="261"/>
      <c r="K55" s="169"/>
      <c r="L55" s="169"/>
      <c r="M55" s="169"/>
      <c r="N55" s="169"/>
      <c r="O55" s="169"/>
    </row>
    <row r="56" s="34" customFormat="true" ht="12.75" hidden="false" customHeight="true" outlineLevel="0" collapsed="false">
      <c r="A56" s="260" t="s">
        <v>573</v>
      </c>
      <c r="B56" s="138" t="s">
        <v>574</v>
      </c>
      <c r="C56" s="240" t="n">
        <v>2569</v>
      </c>
      <c r="D56" s="240" t="n">
        <v>1979</v>
      </c>
      <c r="E56" s="240" t="n">
        <v>590</v>
      </c>
      <c r="F56" s="240" t="n">
        <v>138</v>
      </c>
      <c r="G56" s="240" t="n">
        <v>2544</v>
      </c>
      <c r="H56" s="240" t="n">
        <v>25</v>
      </c>
      <c r="I56" s="169"/>
      <c r="J56" s="261"/>
      <c r="K56" s="169"/>
      <c r="L56" s="169"/>
      <c r="M56" s="169"/>
      <c r="N56" s="169"/>
      <c r="O56" s="169"/>
    </row>
    <row r="57" s="34" customFormat="true" ht="12.75" hidden="false" customHeight="false" outlineLevel="0" collapsed="false">
      <c r="A57" s="260" t="s">
        <v>575</v>
      </c>
      <c r="B57" s="138" t="s">
        <v>576</v>
      </c>
      <c r="C57" s="240" t="n">
        <v>55879</v>
      </c>
      <c r="D57" s="240" t="n">
        <v>43532</v>
      </c>
      <c r="E57" s="240" t="n">
        <v>12346</v>
      </c>
      <c r="F57" s="240" t="n">
        <v>511</v>
      </c>
      <c r="G57" s="240" t="n">
        <v>53109</v>
      </c>
      <c r="H57" s="240" t="n">
        <v>2765</v>
      </c>
      <c r="I57" s="169"/>
      <c r="J57" s="261"/>
      <c r="K57" s="169"/>
      <c r="L57" s="169"/>
      <c r="M57" s="169"/>
      <c r="N57" s="169"/>
      <c r="O57" s="169"/>
    </row>
    <row r="58" s="34" customFormat="true" ht="12.75" hidden="false" customHeight="false" outlineLevel="0" collapsed="false">
      <c r="A58" s="260" t="s">
        <v>577</v>
      </c>
      <c r="B58" s="138" t="s">
        <v>578</v>
      </c>
      <c r="C58" s="240" t="n">
        <v>27931</v>
      </c>
      <c r="D58" s="240" t="n">
        <v>26047</v>
      </c>
      <c r="E58" s="240" t="n">
        <v>1883</v>
      </c>
      <c r="F58" s="240" t="n">
        <v>66</v>
      </c>
      <c r="G58" s="240" t="n">
        <v>26178</v>
      </c>
      <c r="H58" s="240" t="n">
        <v>1750</v>
      </c>
      <c r="I58" s="169"/>
      <c r="J58" s="261"/>
      <c r="K58" s="169"/>
      <c r="L58" s="169"/>
      <c r="M58" s="169"/>
      <c r="N58" s="169"/>
      <c r="O58" s="169"/>
    </row>
    <row r="59" s="34" customFormat="true" ht="25.5" hidden="false" customHeight="false" outlineLevel="0" collapsed="false">
      <c r="A59" s="260" t="s">
        <v>452</v>
      </c>
      <c r="B59" s="139" t="s">
        <v>453</v>
      </c>
      <c r="C59" s="240" t="n">
        <v>204565</v>
      </c>
      <c r="D59" s="240" t="n">
        <v>109278</v>
      </c>
      <c r="E59" s="240" t="n">
        <v>83275</v>
      </c>
      <c r="F59" s="240" t="n">
        <v>6514</v>
      </c>
      <c r="G59" s="240" t="n">
        <v>202186</v>
      </c>
      <c r="H59" s="240" t="n">
        <v>2369</v>
      </c>
      <c r="I59" s="169"/>
      <c r="J59" s="261"/>
      <c r="K59" s="169"/>
      <c r="L59" s="169"/>
      <c r="M59" s="169"/>
      <c r="N59" s="169"/>
      <c r="O59" s="169"/>
    </row>
    <row r="60" s="34" customFormat="true" ht="12.75" hidden="false" customHeight="true" outlineLevel="0" collapsed="false">
      <c r="A60" s="260" t="s">
        <v>579</v>
      </c>
      <c r="B60" s="138" t="s">
        <v>580</v>
      </c>
      <c r="C60" s="240" t="n">
        <v>54151</v>
      </c>
      <c r="D60" s="240" t="n">
        <v>34802</v>
      </c>
      <c r="E60" s="240" t="n">
        <v>19349</v>
      </c>
      <c r="F60" s="240" t="n">
        <v>1008</v>
      </c>
      <c r="G60" s="240" t="n">
        <v>54039</v>
      </c>
      <c r="H60" s="240" t="n">
        <v>110</v>
      </c>
      <c r="I60" s="169"/>
      <c r="J60" s="261"/>
      <c r="K60" s="169"/>
      <c r="L60" s="169"/>
      <c r="M60" s="169"/>
      <c r="N60" s="169"/>
      <c r="O60" s="169"/>
    </row>
    <row r="61" s="34" customFormat="true" ht="12.75" hidden="false" customHeight="true" outlineLevel="0" collapsed="false">
      <c r="A61" s="263" t="s">
        <v>581</v>
      </c>
      <c r="B61" s="138" t="s">
        <v>582</v>
      </c>
      <c r="C61" s="240" t="n">
        <v>40947</v>
      </c>
      <c r="D61" s="240" t="n">
        <v>24269</v>
      </c>
      <c r="E61" s="240" t="n">
        <v>16678</v>
      </c>
      <c r="F61" s="240" t="n">
        <v>614</v>
      </c>
      <c r="G61" s="240" t="n">
        <v>40846</v>
      </c>
      <c r="H61" s="240" t="n">
        <v>100</v>
      </c>
      <c r="I61" s="169"/>
      <c r="J61" s="261"/>
      <c r="K61" s="169"/>
      <c r="L61" s="169"/>
      <c r="M61" s="169"/>
      <c r="N61" s="169"/>
      <c r="O61" s="169"/>
    </row>
    <row r="62" s="34" customFormat="true" ht="12.75" hidden="false" customHeight="false" outlineLevel="0" collapsed="false">
      <c r="A62" s="260" t="s">
        <v>583</v>
      </c>
      <c r="B62" s="138" t="s">
        <v>584</v>
      </c>
      <c r="C62" s="240" t="n">
        <v>33503</v>
      </c>
      <c r="D62" s="240" t="n">
        <v>18919</v>
      </c>
      <c r="E62" s="240" t="n">
        <v>14540</v>
      </c>
      <c r="F62" s="240" t="n">
        <v>1588</v>
      </c>
      <c r="G62" s="240" t="n">
        <v>32800</v>
      </c>
      <c r="H62" s="240" t="n">
        <v>701</v>
      </c>
      <c r="I62" s="169"/>
      <c r="J62" s="261"/>
      <c r="K62" s="169"/>
      <c r="L62" s="169"/>
      <c r="M62" s="169"/>
      <c r="N62" s="169"/>
      <c r="O62" s="169"/>
    </row>
    <row r="63" s="34" customFormat="true" ht="12.75" hidden="false" customHeight="false" outlineLevel="0" collapsed="false">
      <c r="A63" s="260" t="s">
        <v>585</v>
      </c>
      <c r="B63" s="138" t="s">
        <v>586</v>
      </c>
      <c r="C63" s="240" t="n">
        <v>116911</v>
      </c>
      <c r="D63" s="240" t="n">
        <v>55557</v>
      </c>
      <c r="E63" s="240" t="n">
        <v>49386</v>
      </c>
      <c r="F63" s="240" t="n">
        <v>3918</v>
      </c>
      <c r="G63" s="240" t="n">
        <v>115347</v>
      </c>
      <c r="H63" s="240" t="n">
        <v>1558</v>
      </c>
      <c r="I63" s="169"/>
      <c r="J63" s="261"/>
      <c r="K63" s="169"/>
      <c r="L63" s="169"/>
      <c r="M63" s="169"/>
      <c r="N63" s="169"/>
      <c r="O63" s="169"/>
    </row>
    <row r="64" s="34" customFormat="true" ht="12.75" hidden="false" customHeight="false" outlineLevel="0" collapsed="false">
      <c r="A64" s="260" t="n">
        <v>86</v>
      </c>
      <c r="B64" s="138" t="s">
        <v>587</v>
      </c>
      <c r="C64" s="240" t="n">
        <v>59244</v>
      </c>
      <c r="D64" s="240" t="n">
        <v>36657</v>
      </c>
      <c r="E64" s="240" t="n">
        <v>22586</v>
      </c>
      <c r="F64" s="240" t="n">
        <v>2321</v>
      </c>
      <c r="G64" s="240" t="n">
        <v>57968</v>
      </c>
      <c r="H64" s="240" t="n">
        <v>1273</v>
      </c>
      <c r="I64" s="169"/>
      <c r="J64" s="261"/>
      <c r="K64" s="169"/>
      <c r="L64" s="169"/>
      <c r="M64" s="169"/>
      <c r="N64" s="169"/>
      <c r="O64" s="169"/>
    </row>
    <row r="65" s="34" customFormat="true" ht="12.75" hidden="false" customHeight="true" outlineLevel="0" collapsed="false">
      <c r="A65" s="260" t="s">
        <v>588</v>
      </c>
      <c r="B65" s="138" t="s">
        <v>589</v>
      </c>
      <c r="C65" s="240" t="n">
        <v>57667</v>
      </c>
      <c r="D65" s="240" t="n">
        <v>18900</v>
      </c>
      <c r="E65" s="240" t="n">
        <v>26800</v>
      </c>
      <c r="F65" s="240" t="n">
        <v>1597</v>
      </c>
      <c r="G65" s="240" t="n">
        <v>57379</v>
      </c>
      <c r="H65" s="240" t="n">
        <v>285</v>
      </c>
      <c r="I65" s="169"/>
      <c r="J65" s="261"/>
      <c r="K65" s="169"/>
      <c r="L65" s="169"/>
      <c r="M65" s="169"/>
      <c r="N65" s="169"/>
      <c r="O65" s="169"/>
    </row>
    <row r="66" s="34" customFormat="true" ht="25.5" hidden="false" customHeight="false" outlineLevel="0" collapsed="false">
      <c r="A66" s="260" t="s">
        <v>454</v>
      </c>
      <c r="B66" s="264" t="s">
        <v>590</v>
      </c>
      <c r="C66" s="240" t="n">
        <v>28606</v>
      </c>
      <c r="D66" s="240" t="n">
        <v>17322</v>
      </c>
      <c r="E66" s="240" t="n">
        <v>11283</v>
      </c>
      <c r="F66" s="240" t="n">
        <v>956</v>
      </c>
      <c r="G66" s="240" t="n">
        <v>28019</v>
      </c>
      <c r="H66" s="240" t="n">
        <v>582</v>
      </c>
      <c r="I66" s="169"/>
      <c r="J66" s="261"/>
      <c r="K66" s="169"/>
      <c r="L66" s="169"/>
      <c r="M66" s="169"/>
      <c r="N66" s="169"/>
      <c r="O66" s="169"/>
    </row>
    <row r="67" s="34" customFormat="true" ht="12.75" hidden="false" customHeight="false" outlineLevel="0" collapsed="false">
      <c r="A67" s="260" t="s">
        <v>591</v>
      </c>
      <c r="B67" s="138" t="s">
        <v>592</v>
      </c>
      <c r="C67" s="240" t="n">
        <v>6837</v>
      </c>
      <c r="D67" s="240" t="n">
        <v>5137</v>
      </c>
      <c r="E67" s="240" t="n">
        <v>1700</v>
      </c>
      <c r="F67" s="240" t="s">
        <v>527</v>
      </c>
      <c r="G67" s="240" t="n">
        <v>6456</v>
      </c>
      <c r="H67" s="240" t="n">
        <v>380</v>
      </c>
      <c r="I67" s="169"/>
      <c r="J67" s="261"/>
      <c r="K67" s="169"/>
      <c r="L67" s="169"/>
      <c r="M67" s="169"/>
      <c r="N67" s="169"/>
      <c r="O67" s="169"/>
    </row>
    <row r="68" s="34" customFormat="true" ht="12.75" hidden="false" customHeight="false" outlineLevel="0" collapsed="false">
      <c r="A68" s="260" t="s">
        <v>593</v>
      </c>
      <c r="B68" s="138" t="s">
        <v>594</v>
      </c>
      <c r="C68" s="240" t="n">
        <v>21486</v>
      </c>
      <c r="D68" s="240" t="n">
        <v>12071</v>
      </c>
      <c r="E68" s="240" t="n">
        <v>9414</v>
      </c>
      <c r="F68" s="240" t="n">
        <v>722</v>
      </c>
      <c r="G68" s="240" t="n">
        <v>21296</v>
      </c>
      <c r="H68" s="240" t="n">
        <v>187</v>
      </c>
      <c r="I68" s="169"/>
      <c r="J68" s="261"/>
      <c r="K68" s="169"/>
      <c r="L68" s="169"/>
      <c r="M68" s="169"/>
      <c r="N68" s="169"/>
      <c r="O68" s="169"/>
    </row>
    <row r="69" s="34" customFormat="true" ht="26.25" hidden="false" customHeight="true" outlineLevel="0" collapsed="false">
      <c r="A69" s="260" t="s">
        <v>595</v>
      </c>
      <c r="B69" s="139" t="s">
        <v>596</v>
      </c>
      <c r="C69" s="240" t="n">
        <v>283</v>
      </c>
      <c r="D69" s="240" t="n">
        <v>114</v>
      </c>
      <c r="E69" s="240" t="n">
        <v>169</v>
      </c>
      <c r="F69" s="240" t="s">
        <v>527</v>
      </c>
      <c r="G69" s="240" t="n">
        <v>267</v>
      </c>
      <c r="H69" s="240" t="n">
        <v>15</v>
      </c>
      <c r="I69" s="169"/>
      <c r="J69" s="261"/>
      <c r="K69" s="169"/>
      <c r="L69" s="169"/>
      <c r="M69" s="169"/>
      <c r="N69" s="169"/>
      <c r="O69" s="169"/>
    </row>
    <row r="70" s="34" customFormat="true" ht="12.75" hidden="false" customHeight="true" outlineLevel="0" collapsed="false">
      <c r="A70" s="260" t="s">
        <v>597</v>
      </c>
      <c r="B70" s="138" t="s">
        <v>598</v>
      </c>
      <c r="C70" s="240" t="s">
        <v>528</v>
      </c>
      <c r="D70" s="240" t="s">
        <v>528</v>
      </c>
      <c r="E70" s="240" t="s">
        <v>528</v>
      </c>
      <c r="F70" s="240" t="s">
        <v>528</v>
      </c>
      <c r="G70" s="240" t="s">
        <v>528</v>
      </c>
      <c r="H70" s="240" t="s">
        <v>528</v>
      </c>
      <c r="I70" s="169"/>
      <c r="J70" s="261"/>
      <c r="K70" s="169"/>
      <c r="L70" s="169"/>
      <c r="M70" s="169"/>
      <c r="N70" s="169"/>
      <c r="O70" s="169"/>
    </row>
    <row r="71" s="247" customFormat="true" ht="23.25" hidden="false" customHeight="true" outlineLevel="0" collapsed="false">
      <c r="A71" s="265"/>
      <c r="B71" s="266" t="s">
        <v>599</v>
      </c>
      <c r="C71" s="148" t="n">
        <v>773834</v>
      </c>
      <c r="D71" s="148" t="n">
        <v>576193</v>
      </c>
      <c r="E71" s="148" t="n">
        <v>185619</v>
      </c>
      <c r="F71" s="148" t="n">
        <v>27588</v>
      </c>
      <c r="G71" s="148" t="n">
        <v>759185</v>
      </c>
      <c r="H71" s="148" t="n">
        <v>14548</v>
      </c>
      <c r="I71" s="209"/>
      <c r="J71" s="267"/>
      <c r="K71" s="268"/>
      <c r="L71" s="268"/>
      <c r="M71" s="268"/>
      <c r="N71" s="268"/>
      <c r="O71" s="268"/>
    </row>
    <row r="72" customFormat="false" ht="12.75" hidden="false" customHeight="false" outlineLevel="0" collapsed="false">
      <c r="A72" s="226" t="s">
        <v>456</v>
      </c>
      <c r="B72" s="226"/>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9" t="s">
        <v>601</v>
      </c>
      <c r="B74" s="269"/>
      <c r="C74" s="269"/>
      <c r="D74" s="269"/>
      <c r="E74" s="269"/>
      <c r="F74" s="269"/>
      <c r="G74" s="269"/>
      <c r="H74" s="269"/>
    </row>
    <row r="75" customFormat="false" ht="15" hidden="false" customHeight="true" outlineLevel="0" collapsed="false">
      <c r="A75" s="269" t="s">
        <v>505</v>
      </c>
      <c r="B75" s="269"/>
      <c r="C75" s="269"/>
      <c r="D75" s="269"/>
      <c r="E75" s="269"/>
      <c r="F75" s="269"/>
      <c r="G75" s="269"/>
      <c r="H75" s="269"/>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9" t="s">
        <v>506</v>
      </c>
      <c r="B76" s="269"/>
      <c r="C76" s="269"/>
      <c r="D76" s="269"/>
      <c r="E76" s="269"/>
      <c r="F76" s="269"/>
      <c r="G76" s="269"/>
      <c r="H76" s="269"/>
    </row>
    <row r="77" customFormat="false" ht="12.75" hidden="false" customHeight="false" outlineLevel="0" collapsed="false">
      <c r="A77" s="158"/>
      <c r="B77" s="252"/>
      <c r="C77" s="158"/>
      <c r="D77" s="158"/>
      <c r="E77" s="158"/>
      <c r="F77" s="158"/>
      <c r="G77" s="158"/>
      <c r="H77" s="158"/>
    </row>
    <row r="78" customFormat="false" ht="12.75" hidden="false" customHeight="true" outlineLevel="0" collapsed="false">
      <c r="A78" s="253" t="s">
        <v>507</v>
      </c>
      <c r="B78" s="254" t="s">
        <v>508</v>
      </c>
      <c r="C78" s="255" t="s">
        <v>509</v>
      </c>
      <c r="D78" s="256" t="s">
        <v>510</v>
      </c>
      <c r="E78" s="256"/>
      <c r="F78" s="256"/>
      <c r="G78" s="256"/>
      <c r="H78" s="256"/>
    </row>
    <row r="79" customFormat="false" ht="12.95" hidden="false" customHeight="true" outlineLevel="0" collapsed="false">
      <c r="A79" s="253"/>
      <c r="B79" s="254"/>
      <c r="C79" s="255"/>
      <c r="D79" s="236" t="s">
        <v>511</v>
      </c>
      <c r="E79" s="236" t="s">
        <v>512</v>
      </c>
      <c r="F79" s="236" t="s">
        <v>513</v>
      </c>
      <c r="G79" s="163" t="s">
        <v>514</v>
      </c>
      <c r="H79" s="164" t="s">
        <v>515</v>
      </c>
    </row>
    <row r="80" customFormat="false" ht="12.95" hidden="false" customHeight="true" outlineLevel="0" collapsed="false">
      <c r="A80" s="253"/>
      <c r="B80" s="254"/>
      <c r="C80" s="255"/>
      <c r="D80" s="236"/>
      <c r="E80" s="236"/>
      <c r="F80" s="236"/>
      <c r="G80" s="163"/>
      <c r="H80" s="164"/>
    </row>
    <row r="81" customFormat="false" ht="9.75" hidden="false" customHeight="true" outlineLevel="0" collapsed="false">
      <c r="A81" s="253"/>
      <c r="B81" s="254"/>
      <c r="C81" s="255"/>
      <c r="D81" s="236"/>
      <c r="E81" s="236"/>
      <c r="F81" s="236"/>
      <c r="G81" s="257" t="s">
        <v>516</v>
      </c>
      <c r="H81" s="257"/>
    </row>
    <row r="82" customFormat="false" ht="12.75" hidden="false" customHeight="false" outlineLevel="0" collapsed="false">
      <c r="A82" s="253"/>
      <c r="B82" s="254"/>
      <c r="C82" s="255"/>
      <c r="D82" s="236"/>
      <c r="E82" s="236"/>
      <c r="F82" s="236"/>
      <c r="G82" s="257"/>
      <c r="H82" s="257"/>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8"/>
      <c r="B85" s="259"/>
      <c r="C85" s="34"/>
      <c r="D85" s="34"/>
      <c r="E85" s="34"/>
      <c r="F85" s="34"/>
      <c r="G85" s="34"/>
      <c r="H85" s="34"/>
    </row>
    <row r="86" s="34" customFormat="true" ht="12.75" hidden="false" customHeight="false" outlineLevel="0" collapsed="false">
      <c r="A86" s="260" t="s">
        <v>430</v>
      </c>
      <c r="B86" s="138" t="s">
        <v>517</v>
      </c>
      <c r="C86" s="240" t="n">
        <v>9919</v>
      </c>
      <c r="D86" s="240" t="n">
        <v>9520</v>
      </c>
      <c r="E86" s="240" t="n">
        <v>399</v>
      </c>
      <c r="F86" s="240" t="n">
        <v>472</v>
      </c>
      <c r="G86" s="240" t="n">
        <v>9547</v>
      </c>
      <c r="H86" s="240" t="n">
        <v>369</v>
      </c>
      <c r="I86" s="169"/>
      <c r="J86" s="261"/>
      <c r="K86" s="169"/>
      <c r="L86" s="169"/>
      <c r="M86" s="169"/>
      <c r="N86" s="169"/>
      <c r="O86" s="169"/>
    </row>
    <row r="87" s="34" customFormat="true" ht="12.75" hidden="false" customHeight="false" outlineLevel="0" collapsed="false">
      <c r="A87" s="260" t="s">
        <v>432</v>
      </c>
      <c r="B87" s="138" t="s">
        <v>433</v>
      </c>
      <c r="C87" s="240" t="n">
        <v>191461</v>
      </c>
      <c r="D87" s="240" t="n">
        <v>187112</v>
      </c>
      <c r="E87" s="240" t="n">
        <v>4348</v>
      </c>
      <c r="F87" s="240" t="n">
        <v>8467</v>
      </c>
      <c r="G87" s="240" t="n">
        <v>188196</v>
      </c>
      <c r="H87" s="240" t="n">
        <v>3237</v>
      </c>
      <c r="I87" s="169"/>
      <c r="J87" s="261"/>
      <c r="K87" s="169"/>
      <c r="L87" s="169"/>
      <c r="M87" s="169"/>
      <c r="N87" s="169"/>
      <c r="O87" s="169"/>
    </row>
    <row r="88" s="34" customFormat="true" ht="12.75" hidden="false" customHeight="false" outlineLevel="0" collapsed="false">
      <c r="A88" s="260" t="s">
        <v>434</v>
      </c>
      <c r="B88" s="138" t="s">
        <v>435</v>
      </c>
      <c r="C88" s="240" t="n">
        <v>141879</v>
      </c>
      <c r="D88" s="240" t="n">
        <v>139168</v>
      </c>
      <c r="E88" s="240" t="n">
        <v>2711</v>
      </c>
      <c r="F88" s="240" t="n">
        <v>6256</v>
      </c>
      <c r="G88" s="240" t="n">
        <v>139895</v>
      </c>
      <c r="H88" s="240" t="n">
        <v>1961</v>
      </c>
      <c r="I88" s="169"/>
      <c r="J88" s="261"/>
      <c r="K88" s="169"/>
      <c r="L88" s="169"/>
      <c r="M88" s="169"/>
      <c r="N88" s="169"/>
      <c r="O88" s="169"/>
    </row>
    <row r="89" s="34" customFormat="true" ht="12.75" hidden="false" customHeight="false" outlineLevel="0" collapsed="false">
      <c r="A89" s="260" t="s">
        <v>518</v>
      </c>
      <c r="B89" s="138" t="s">
        <v>519</v>
      </c>
      <c r="C89" s="240" t="n">
        <v>2098</v>
      </c>
      <c r="D89" s="240" t="n">
        <v>2080</v>
      </c>
      <c r="E89" s="240" t="n">
        <v>18</v>
      </c>
      <c r="F89" s="240" t="n">
        <v>31</v>
      </c>
      <c r="G89" s="240" t="s">
        <v>527</v>
      </c>
      <c r="H89" s="240" t="s">
        <v>527</v>
      </c>
      <c r="I89" s="169"/>
      <c r="J89" s="261"/>
      <c r="K89" s="169"/>
      <c r="L89" s="169"/>
      <c r="M89" s="169"/>
      <c r="N89" s="169"/>
      <c r="O89" s="169"/>
    </row>
    <row r="90" s="34" customFormat="true" ht="12.75" hidden="false" customHeight="false" outlineLevel="0" collapsed="false">
      <c r="A90" s="260" t="s">
        <v>436</v>
      </c>
      <c r="B90" s="138" t="s">
        <v>437</v>
      </c>
      <c r="C90" s="240" t="n">
        <v>129874</v>
      </c>
      <c r="D90" s="240" t="n">
        <v>127639</v>
      </c>
      <c r="E90" s="240" t="n">
        <v>2235</v>
      </c>
      <c r="F90" s="240" t="n">
        <v>5874</v>
      </c>
      <c r="G90" s="240" t="n">
        <v>127927</v>
      </c>
      <c r="H90" s="240" t="n">
        <v>1925</v>
      </c>
      <c r="I90" s="261"/>
      <c r="J90" s="261"/>
      <c r="K90" s="169"/>
      <c r="L90" s="169"/>
      <c r="M90" s="169"/>
      <c r="N90" s="169"/>
      <c r="O90" s="169"/>
    </row>
    <row r="91" s="34" customFormat="true" ht="12.75" hidden="false" customHeight="false" outlineLevel="0" collapsed="false">
      <c r="A91" s="262" t="s">
        <v>520</v>
      </c>
      <c r="B91" s="138" t="s">
        <v>521</v>
      </c>
      <c r="C91" s="240" t="n">
        <v>9110</v>
      </c>
      <c r="D91" s="240" t="n">
        <v>8838</v>
      </c>
      <c r="E91" s="240" t="n">
        <v>272</v>
      </c>
      <c r="F91" s="240" t="n">
        <v>385</v>
      </c>
      <c r="G91" s="240" t="n">
        <v>8787</v>
      </c>
      <c r="H91" s="240" t="n">
        <v>311</v>
      </c>
      <c r="I91" s="169"/>
      <c r="J91" s="261"/>
      <c r="K91" s="169"/>
      <c r="L91" s="169"/>
      <c r="M91" s="169"/>
      <c r="N91" s="169"/>
      <c r="O91" s="169"/>
    </row>
    <row r="92" s="34" customFormat="true" ht="12.75" hidden="false" customHeight="false" outlineLevel="0" collapsed="false">
      <c r="A92" s="260" t="s">
        <v>522</v>
      </c>
      <c r="B92" s="138" t="s">
        <v>523</v>
      </c>
      <c r="C92" s="240" t="n">
        <v>1253</v>
      </c>
      <c r="D92" s="240" t="n">
        <v>1224</v>
      </c>
      <c r="E92" s="240" t="n">
        <v>29</v>
      </c>
      <c r="F92" s="240" t="n">
        <v>36</v>
      </c>
      <c r="G92" s="240" t="n">
        <v>1229</v>
      </c>
      <c r="H92" s="240" t="n">
        <v>24</v>
      </c>
      <c r="I92" s="169"/>
      <c r="J92" s="261"/>
      <c r="K92" s="169"/>
      <c r="L92" s="169"/>
      <c r="M92" s="169"/>
      <c r="N92" s="169"/>
      <c r="O92" s="169"/>
    </row>
    <row r="93" s="34" customFormat="true" ht="12.75" hidden="false" customHeight="false" outlineLevel="0" collapsed="false">
      <c r="A93" s="260" t="s">
        <v>524</v>
      </c>
      <c r="B93" s="138" t="s">
        <v>525</v>
      </c>
      <c r="C93" s="240" t="n">
        <v>8750</v>
      </c>
      <c r="D93" s="240" t="n">
        <v>8580</v>
      </c>
      <c r="E93" s="240" t="n">
        <v>170</v>
      </c>
      <c r="F93" s="240" t="n">
        <v>277</v>
      </c>
      <c r="G93" s="240" t="n">
        <v>8679</v>
      </c>
      <c r="H93" s="240" t="n">
        <v>71</v>
      </c>
      <c r="I93" s="169"/>
      <c r="J93" s="261"/>
      <c r="K93" s="169"/>
      <c r="L93" s="169"/>
      <c r="M93" s="169"/>
      <c r="N93" s="169"/>
      <c r="O93" s="169"/>
    </row>
    <row r="94" s="34" customFormat="true" ht="12.75" hidden="false" customHeight="false" outlineLevel="0" collapsed="false">
      <c r="A94" s="260" t="n">
        <v>19</v>
      </c>
      <c r="B94" s="138" t="s">
        <v>526</v>
      </c>
      <c r="C94" s="240" t="n">
        <v>12</v>
      </c>
      <c r="D94" s="240" t="s">
        <v>527</v>
      </c>
      <c r="E94" s="240" t="s">
        <v>527</v>
      </c>
      <c r="F94" s="240" t="s">
        <v>528</v>
      </c>
      <c r="G94" s="240" t="n">
        <v>12</v>
      </c>
      <c r="H94" s="240" t="s">
        <v>528</v>
      </c>
      <c r="I94" s="169"/>
      <c r="J94" s="261"/>
      <c r="K94" s="169"/>
      <c r="L94" s="169"/>
      <c r="M94" s="169"/>
      <c r="N94" s="169"/>
      <c r="O94" s="169"/>
    </row>
    <row r="95" s="34" customFormat="true" ht="12.75" hidden="false" customHeight="false" outlineLevel="0" collapsed="false">
      <c r="A95" s="260" t="n">
        <v>20</v>
      </c>
      <c r="B95" s="138" t="s">
        <v>529</v>
      </c>
      <c r="C95" s="240" t="n">
        <v>2785</v>
      </c>
      <c r="D95" s="240" t="n">
        <v>2736</v>
      </c>
      <c r="E95" s="240" t="n">
        <v>49</v>
      </c>
      <c r="F95" s="240" t="n">
        <v>89</v>
      </c>
      <c r="G95" s="240" t="n">
        <v>2758</v>
      </c>
      <c r="H95" s="240" t="n">
        <v>27</v>
      </c>
      <c r="I95" s="169"/>
      <c r="J95" s="261"/>
      <c r="K95" s="169"/>
      <c r="L95" s="169"/>
      <c r="M95" s="169"/>
      <c r="N95" s="169"/>
      <c r="O95" s="169"/>
    </row>
    <row r="96" s="34" customFormat="true" ht="12.75" hidden="false" customHeight="false" outlineLevel="0" collapsed="false">
      <c r="A96" s="260" t="n">
        <v>21</v>
      </c>
      <c r="B96" s="138" t="s">
        <v>530</v>
      </c>
      <c r="C96" s="240" t="n">
        <v>855</v>
      </c>
      <c r="D96" s="240" t="s">
        <v>527</v>
      </c>
      <c r="E96" s="240" t="s">
        <v>527</v>
      </c>
      <c r="F96" s="240" t="n">
        <v>40</v>
      </c>
      <c r="G96" s="240" t="n">
        <v>843</v>
      </c>
      <c r="H96" s="240" t="n">
        <v>12</v>
      </c>
      <c r="I96" s="169"/>
      <c r="J96" s="261"/>
      <c r="K96" s="169"/>
      <c r="L96" s="169"/>
      <c r="M96" s="169"/>
      <c r="N96" s="169"/>
      <c r="O96" s="169"/>
    </row>
    <row r="97" s="34" customFormat="true" ht="25.5" hidden="false" customHeight="false" outlineLevel="0" collapsed="false">
      <c r="A97" s="260" t="s">
        <v>531</v>
      </c>
      <c r="B97" s="139" t="s">
        <v>532</v>
      </c>
      <c r="C97" s="240" t="n">
        <v>19574</v>
      </c>
      <c r="D97" s="240" t="n">
        <v>19291</v>
      </c>
      <c r="E97" s="240" t="n">
        <v>283</v>
      </c>
      <c r="F97" s="240" t="n">
        <v>845</v>
      </c>
      <c r="G97" s="240" t="n">
        <v>19295</v>
      </c>
      <c r="H97" s="240" t="n">
        <v>278</v>
      </c>
      <c r="I97" s="169"/>
      <c r="J97" s="261"/>
      <c r="K97" s="169"/>
      <c r="L97" s="169"/>
      <c r="M97" s="169"/>
      <c r="N97" s="169"/>
      <c r="O97" s="169"/>
    </row>
    <row r="98" s="34" customFormat="true" ht="12.75" hidden="false" customHeight="false" outlineLevel="0" collapsed="false">
      <c r="A98" s="260" t="s">
        <v>533</v>
      </c>
      <c r="B98" s="138" t="s">
        <v>534</v>
      </c>
      <c r="C98" s="240" t="n">
        <v>28704</v>
      </c>
      <c r="D98" s="240" t="n">
        <v>28297</v>
      </c>
      <c r="E98" s="240" t="n">
        <v>407</v>
      </c>
      <c r="F98" s="240" t="n">
        <v>1343</v>
      </c>
      <c r="G98" s="240" t="n">
        <v>28208</v>
      </c>
      <c r="H98" s="240" t="n">
        <v>495</v>
      </c>
      <c r="I98" s="169"/>
      <c r="J98" s="261"/>
      <c r="K98" s="169"/>
      <c r="L98" s="169"/>
      <c r="M98" s="169"/>
      <c r="N98" s="169"/>
      <c r="O98" s="169"/>
    </row>
    <row r="99" s="34" customFormat="true" ht="12.75" hidden="false" customHeight="false" outlineLevel="0" collapsed="false">
      <c r="A99" s="260" t="n">
        <v>26</v>
      </c>
      <c r="B99" s="138" t="s">
        <v>535</v>
      </c>
      <c r="C99" s="240" t="n">
        <v>11827</v>
      </c>
      <c r="D99" s="240" t="n">
        <v>11572</v>
      </c>
      <c r="E99" s="240" t="n">
        <v>255</v>
      </c>
      <c r="F99" s="240" t="n">
        <v>460</v>
      </c>
      <c r="G99" s="240" t="n">
        <v>11668</v>
      </c>
      <c r="H99" s="240" t="n">
        <v>157</v>
      </c>
      <c r="I99" s="169"/>
      <c r="J99" s="261"/>
      <c r="K99" s="169"/>
      <c r="L99" s="169"/>
      <c r="M99" s="169"/>
      <c r="N99" s="169"/>
      <c r="O99" s="169"/>
    </row>
    <row r="100" s="34" customFormat="true" ht="12.75" hidden="false" customHeight="false" outlineLevel="0" collapsed="false">
      <c r="A100" s="260" t="n">
        <v>27</v>
      </c>
      <c r="B100" s="138" t="s">
        <v>536</v>
      </c>
      <c r="C100" s="240" t="n">
        <v>3835</v>
      </c>
      <c r="D100" s="240" t="n">
        <v>3723</v>
      </c>
      <c r="E100" s="240" t="n">
        <v>112</v>
      </c>
      <c r="F100" s="240" t="n">
        <v>255</v>
      </c>
      <c r="G100" s="240" t="n">
        <v>3789</v>
      </c>
      <c r="H100" s="240" t="n">
        <v>46</v>
      </c>
      <c r="I100" s="169"/>
      <c r="J100" s="261"/>
      <c r="K100" s="169"/>
      <c r="L100" s="169"/>
      <c r="M100" s="169"/>
      <c r="N100" s="169"/>
      <c r="O100" s="169"/>
    </row>
    <row r="101" s="34" customFormat="true" ht="12.75" hidden="false" customHeight="false" outlineLevel="0" collapsed="false">
      <c r="A101" s="260" t="n">
        <v>28</v>
      </c>
      <c r="B101" s="138" t="s">
        <v>537</v>
      </c>
      <c r="C101" s="240" t="n">
        <v>18813</v>
      </c>
      <c r="D101" s="240" t="n">
        <v>18596</v>
      </c>
      <c r="E101" s="240" t="n">
        <v>217</v>
      </c>
      <c r="F101" s="240" t="n">
        <v>1052</v>
      </c>
      <c r="G101" s="240" t="n">
        <v>18594</v>
      </c>
      <c r="H101" s="240" t="n">
        <v>218</v>
      </c>
      <c r="I101" s="169"/>
      <c r="J101" s="261"/>
      <c r="K101" s="169"/>
      <c r="L101" s="169"/>
      <c r="M101" s="169"/>
      <c r="N101" s="169"/>
      <c r="O101" s="169"/>
    </row>
    <row r="102" s="34" customFormat="true" ht="12.75" hidden="false" customHeight="false" outlineLevel="0" collapsed="false">
      <c r="A102" s="260" t="s">
        <v>538</v>
      </c>
      <c r="B102" s="138" t="s">
        <v>539</v>
      </c>
      <c r="C102" s="240" t="n">
        <v>13927</v>
      </c>
      <c r="D102" s="240" t="n">
        <v>13839</v>
      </c>
      <c r="E102" s="240" t="n">
        <v>88</v>
      </c>
      <c r="F102" s="240" t="n">
        <v>628</v>
      </c>
      <c r="G102" s="240" t="n">
        <v>13801</v>
      </c>
      <c r="H102" s="240" t="n">
        <v>122</v>
      </c>
      <c r="I102" s="169"/>
      <c r="J102" s="261"/>
      <c r="K102" s="169"/>
      <c r="L102" s="169"/>
      <c r="M102" s="169"/>
      <c r="N102" s="169"/>
      <c r="O102" s="169"/>
    </row>
    <row r="103" s="34" customFormat="true" ht="25.5" hidden="false" customHeight="true" outlineLevel="0" collapsed="false">
      <c r="A103" s="260" t="s">
        <v>540</v>
      </c>
      <c r="B103" s="139" t="s">
        <v>541</v>
      </c>
      <c r="C103" s="240" t="n">
        <v>10429</v>
      </c>
      <c r="D103" s="240" t="n">
        <v>10096</v>
      </c>
      <c r="E103" s="240" t="n">
        <v>333</v>
      </c>
      <c r="F103" s="240" t="n">
        <v>464</v>
      </c>
      <c r="G103" s="240" t="n">
        <v>10264</v>
      </c>
      <c r="H103" s="240" t="n">
        <v>164</v>
      </c>
      <c r="I103" s="169"/>
      <c r="J103" s="261"/>
      <c r="K103" s="169"/>
      <c r="L103" s="169"/>
      <c r="M103" s="169"/>
      <c r="N103" s="169"/>
      <c r="O103" s="169"/>
    </row>
    <row r="104" s="34" customFormat="true" ht="12.75" hidden="false" customHeight="false" outlineLevel="0" collapsed="false">
      <c r="A104" s="260" t="s">
        <v>542</v>
      </c>
      <c r="B104" s="138" t="s">
        <v>543</v>
      </c>
      <c r="C104" s="240" t="n">
        <v>3182</v>
      </c>
      <c r="D104" s="240" t="n">
        <v>2894</v>
      </c>
      <c r="E104" s="240" t="n">
        <v>288</v>
      </c>
      <c r="F104" s="240" t="n">
        <v>198</v>
      </c>
      <c r="G104" s="240" t="s">
        <v>527</v>
      </c>
      <c r="H104" s="240" t="s">
        <v>527</v>
      </c>
      <c r="I104" s="169"/>
      <c r="J104" s="261"/>
      <c r="K104" s="169"/>
      <c r="L104" s="169"/>
      <c r="M104" s="169"/>
      <c r="N104" s="169"/>
      <c r="O104" s="169"/>
    </row>
    <row r="105" s="34" customFormat="true" ht="25.5" hidden="false" customHeight="false" outlineLevel="0" collapsed="false">
      <c r="A105" s="260" t="s">
        <v>544</v>
      </c>
      <c r="B105" s="139" t="s">
        <v>545</v>
      </c>
      <c r="C105" s="240" t="n">
        <v>6725</v>
      </c>
      <c r="D105" s="240" t="n">
        <v>6555</v>
      </c>
      <c r="E105" s="240" t="n">
        <v>170</v>
      </c>
      <c r="F105" s="240" t="n">
        <v>153</v>
      </c>
      <c r="G105" s="240" t="n">
        <v>6696</v>
      </c>
      <c r="H105" s="240" t="n">
        <v>28</v>
      </c>
      <c r="I105" s="261"/>
      <c r="J105" s="261"/>
      <c r="K105" s="169"/>
      <c r="L105" s="169"/>
      <c r="M105" s="169"/>
      <c r="N105" s="169"/>
      <c r="O105" s="169"/>
    </row>
    <row r="106" s="34" customFormat="true" ht="12.75" hidden="false" customHeight="false" outlineLevel="0" collapsed="false">
      <c r="A106" s="260" t="s">
        <v>438</v>
      </c>
      <c r="B106" s="138" t="s">
        <v>439</v>
      </c>
      <c r="C106" s="240" t="n">
        <v>49582</v>
      </c>
      <c r="D106" s="240" t="n">
        <v>47944</v>
      </c>
      <c r="E106" s="240" t="n">
        <v>1637</v>
      </c>
      <c r="F106" s="240" t="n">
        <v>2211</v>
      </c>
      <c r="G106" s="240" t="n">
        <v>48301</v>
      </c>
      <c r="H106" s="240" t="n">
        <v>1276</v>
      </c>
      <c r="I106" s="169"/>
      <c r="J106" s="261"/>
      <c r="K106" s="169"/>
      <c r="L106" s="169"/>
      <c r="M106" s="169"/>
      <c r="N106" s="169"/>
      <c r="O106" s="169"/>
    </row>
    <row r="107" s="34" customFormat="true" ht="12.75" hidden="false" customHeight="false" outlineLevel="0" collapsed="false">
      <c r="A107" s="260" t="s">
        <v>546</v>
      </c>
      <c r="B107" s="138" t="s">
        <v>547</v>
      </c>
      <c r="C107" s="240" t="n">
        <v>14711</v>
      </c>
      <c r="D107" s="240" t="n">
        <v>14455</v>
      </c>
      <c r="E107" s="240" t="n">
        <v>256</v>
      </c>
      <c r="F107" s="240" t="n">
        <v>474</v>
      </c>
      <c r="G107" s="240" t="n">
        <v>14273</v>
      </c>
      <c r="H107" s="240" t="n">
        <v>437</v>
      </c>
      <c r="I107" s="169"/>
      <c r="J107" s="261"/>
      <c r="K107" s="169"/>
      <c r="L107" s="169"/>
      <c r="M107" s="169"/>
      <c r="N107" s="169"/>
      <c r="O107" s="169"/>
    </row>
    <row r="108" s="34" customFormat="true" ht="25.5" hidden="false" customHeight="false" outlineLevel="0" collapsed="false">
      <c r="A108" s="260" t="n">
        <v>43</v>
      </c>
      <c r="B108" s="139" t="s">
        <v>548</v>
      </c>
      <c r="C108" s="240" t="n">
        <v>34871</v>
      </c>
      <c r="D108" s="240" t="n">
        <v>33489</v>
      </c>
      <c r="E108" s="240" t="n">
        <v>1381</v>
      </c>
      <c r="F108" s="240" t="n">
        <v>1737</v>
      </c>
      <c r="G108" s="240" t="n">
        <v>34028</v>
      </c>
      <c r="H108" s="240" t="n">
        <v>839</v>
      </c>
      <c r="I108" s="169"/>
      <c r="J108" s="261"/>
      <c r="K108" s="169"/>
      <c r="L108" s="169"/>
      <c r="M108" s="169"/>
      <c r="N108" s="169"/>
      <c r="O108" s="169"/>
    </row>
    <row r="109" s="34" customFormat="true" ht="12.75" hidden="false" customHeight="false" outlineLevel="0" collapsed="false">
      <c r="A109" s="260" t="s">
        <v>440</v>
      </c>
      <c r="B109" s="138" t="s">
        <v>441</v>
      </c>
      <c r="C109" s="240" t="n">
        <v>195058</v>
      </c>
      <c r="D109" s="240" t="n">
        <v>161886</v>
      </c>
      <c r="E109" s="240" t="n">
        <v>25944</v>
      </c>
      <c r="F109" s="240" t="n">
        <v>7346</v>
      </c>
      <c r="G109" s="240" t="n">
        <v>189158</v>
      </c>
      <c r="H109" s="240" t="n">
        <v>5864</v>
      </c>
      <c r="I109" s="169"/>
      <c r="J109" s="261"/>
      <c r="K109" s="169"/>
      <c r="L109" s="169"/>
      <c r="M109" s="169"/>
      <c r="N109" s="169"/>
      <c r="O109" s="169"/>
    </row>
    <row r="110" s="34" customFormat="true" ht="12.75" hidden="false" customHeight="false" outlineLevel="0" collapsed="false">
      <c r="A110" s="260" t="s">
        <v>442</v>
      </c>
      <c r="B110" s="138" t="s">
        <v>443</v>
      </c>
      <c r="C110" s="240" t="n">
        <v>74442</v>
      </c>
      <c r="D110" s="240" t="n">
        <v>66791</v>
      </c>
      <c r="E110" s="240" t="n">
        <v>7648</v>
      </c>
      <c r="F110" s="240" t="n">
        <v>3604</v>
      </c>
      <c r="G110" s="240" t="n">
        <v>72279</v>
      </c>
      <c r="H110" s="240" t="n">
        <v>2142</v>
      </c>
      <c r="I110" s="169"/>
      <c r="J110" s="261"/>
      <c r="K110" s="169"/>
      <c r="L110" s="169"/>
      <c r="M110" s="169"/>
      <c r="N110" s="169"/>
      <c r="O110" s="169"/>
    </row>
    <row r="111" s="34" customFormat="true" ht="12.75" hidden="false" customHeight="false" outlineLevel="0" collapsed="false">
      <c r="A111" s="260" t="s">
        <v>549</v>
      </c>
      <c r="B111" s="138" t="s">
        <v>550</v>
      </c>
      <c r="C111" s="240" t="n">
        <v>40456</v>
      </c>
      <c r="D111" s="240" t="n">
        <v>36901</v>
      </c>
      <c r="E111" s="240" t="n">
        <v>3552</v>
      </c>
      <c r="F111" s="240" t="n">
        <v>2529</v>
      </c>
      <c r="G111" s="240" t="n">
        <v>39948</v>
      </c>
      <c r="H111" s="240" t="n">
        <v>504</v>
      </c>
      <c r="I111" s="169"/>
      <c r="J111" s="261"/>
      <c r="K111" s="169"/>
      <c r="L111" s="169"/>
      <c r="M111" s="169"/>
      <c r="N111" s="169"/>
      <c r="O111" s="169"/>
    </row>
    <row r="112" s="34" customFormat="true" ht="12.75" hidden="false" customHeight="false" outlineLevel="0" collapsed="false">
      <c r="A112" s="260" t="n">
        <v>45</v>
      </c>
      <c r="B112" s="138" t="s">
        <v>551</v>
      </c>
      <c r="C112" s="240" t="n">
        <v>13667</v>
      </c>
      <c r="D112" s="240" t="n">
        <v>13145</v>
      </c>
      <c r="E112" s="240" t="n">
        <v>522</v>
      </c>
      <c r="F112" s="240" t="n">
        <v>1271</v>
      </c>
      <c r="G112" s="240" t="n">
        <v>13540</v>
      </c>
      <c r="H112" s="240" t="n">
        <v>125</v>
      </c>
      <c r="I112" s="169"/>
      <c r="J112" s="261"/>
      <c r="K112" s="169"/>
      <c r="L112" s="169"/>
      <c r="M112" s="169"/>
      <c r="N112" s="169"/>
      <c r="O112" s="169"/>
    </row>
    <row r="113" s="34" customFormat="true" ht="12.75" hidden="false" customHeight="false" outlineLevel="0" collapsed="false">
      <c r="A113" s="260" t="n">
        <v>46</v>
      </c>
      <c r="B113" s="138" t="s">
        <v>552</v>
      </c>
      <c r="C113" s="240" t="n">
        <v>12853</v>
      </c>
      <c r="D113" s="240" t="n">
        <v>12223</v>
      </c>
      <c r="E113" s="240" t="n">
        <v>629</v>
      </c>
      <c r="F113" s="240" t="n">
        <v>509</v>
      </c>
      <c r="G113" s="240" t="n">
        <v>12713</v>
      </c>
      <c r="H113" s="240" t="n">
        <v>139</v>
      </c>
      <c r="I113" s="169"/>
      <c r="J113" s="261"/>
      <c r="K113" s="169"/>
      <c r="L113" s="169"/>
      <c r="M113" s="169"/>
      <c r="N113" s="169"/>
      <c r="O113" s="169"/>
    </row>
    <row r="114" s="34" customFormat="true" ht="12.75" hidden="false" customHeight="true" outlineLevel="0" collapsed="false">
      <c r="A114" s="260" t="n">
        <v>47</v>
      </c>
      <c r="B114" s="138" t="s">
        <v>553</v>
      </c>
      <c r="C114" s="240" t="n">
        <v>13936</v>
      </c>
      <c r="D114" s="240" t="n">
        <v>11533</v>
      </c>
      <c r="E114" s="240" t="n">
        <v>2401</v>
      </c>
      <c r="F114" s="240" t="n">
        <v>749</v>
      </c>
      <c r="G114" s="240" t="n">
        <v>13695</v>
      </c>
      <c r="H114" s="240" t="n">
        <v>240</v>
      </c>
      <c r="I114" s="169"/>
      <c r="J114" s="261"/>
      <c r="K114" s="169"/>
      <c r="L114" s="169"/>
      <c r="M114" s="169"/>
      <c r="N114" s="169"/>
      <c r="O114" s="169"/>
    </row>
    <row r="115" s="34" customFormat="true" ht="12.75" hidden="false" customHeight="true" outlineLevel="0" collapsed="false">
      <c r="A115" s="260" t="s">
        <v>554</v>
      </c>
      <c r="B115" s="138" t="s">
        <v>555</v>
      </c>
      <c r="C115" s="240" t="n">
        <v>27166</v>
      </c>
      <c r="D115" s="240" t="n">
        <v>25173</v>
      </c>
      <c r="E115" s="240" t="n">
        <v>1993</v>
      </c>
      <c r="F115" s="240" t="n">
        <v>611</v>
      </c>
      <c r="G115" s="240" t="n">
        <v>26821</v>
      </c>
      <c r="H115" s="240" t="n">
        <v>342</v>
      </c>
      <c r="I115" s="169"/>
      <c r="J115" s="261"/>
      <c r="K115" s="169"/>
      <c r="L115" s="169"/>
      <c r="M115" s="169"/>
      <c r="N115" s="169"/>
      <c r="O115" s="169"/>
    </row>
    <row r="116" s="34" customFormat="true" ht="12.75" hidden="false" customHeight="false" outlineLevel="0" collapsed="false">
      <c r="A116" s="260" t="s">
        <v>556</v>
      </c>
      <c r="B116" s="138" t="s">
        <v>557</v>
      </c>
      <c r="C116" s="240" t="n">
        <v>6820</v>
      </c>
      <c r="D116" s="240" t="n">
        <v>4717</v>
      </c>
      <c r="E116" s="240" t="n">
        <v>2103</v>
      </c>
      <c r="F116" s="240" t="n">
        <v>464</v>
      </c>
      <c r="G116" s="240" t="n">
        <v>5510</v>
      </c>
      <c r="H116" s="240" t="n">
        <v>1296</v>
      </c>
      <c r="I116" s="169"/>
      <c r="J116" s="261"/>
      <c r="K116" s="169"/>
      <c r="L116" s="169"/>
      <c r="M116" s="169"/>
      <c r="N116" s="169"/>
      <c r="O116" s="169"/>
    </row>
    <row r="117" s="34" customFormat="true" ht="12.75" hidden="false" customHeight="true" outlineLevel="0" collapsed="false">
      <c r="A117" s="260" t="s">
        <v>444</v>
      </c>
      <c r="B117" s="138" t="s">
        <v>445</v>
      </c>
      <c r="C117" s="240" t="n">
        <v>8106</v>
      </c>
      <c r="D117" s="240" t="n">
        <v>7499</v>
      </c>
      <c r="E117" s="240" t="n">
        <v>605</v>
      </c>
      <c r="F117" s="240" t="n">
        <v>231</v>
      </c>
      <c r="G117" s="240" t="n">
        <v>7990</v>
      </c>
      <c r="H117" s="240" t="n">
        <v>116</v>
      </c>
      <c r="I117" s="169"/>
      <c r="J117" s="261"/>
      <c r="K117" s="169"/>
      <c r="L117" s="169"/>
      <c r="M117" s="169"/>
      <c r="N117" s="169"/>
      <c r="O117" s="169"/>
    </row>
    <row r="118" s="34" customFormat="true" ht="12.75" hidden="false" customHeight="false" outlineLevel="0" collapsed="false">
      <c r="A118" s="260" t="s">
        <v>558</v>
      </c>
      <c r="B118" s="138" t="s">
        <v>559</v>
      </c>
      <c r="C118" s="240" t="n">
        <v>1306</v>
      </c>
      <c r="D118" s="240" t="n">
        <v>1074</v>
      </c>
      <c r="E118" s="240" t="n">
        <v>232</v>
      </c>
      <c r="F118" s="240" t="n">
        <v>49</v>
      </c>
      <c r="G118" s="240" t="n">
        <v>1294</v>
      </c>
      <c r="H118" s="240" t="n">
        <v>12</v>
      </c>
      <c r="I118" s="169"/>
      <c r="J118" s="261"/>
      <c r="K118" s="169"/>
      <c r="L118" s="169"/>
      <c r="M118" s="169"/>
      <c r="N118" s="169"/>
      <c r="O118" s="169"/>
    </row>
    <row r="119" s="34" customFormat="true" ht="12.75" hidden="false" customHeight="false" outlineLevel="0" collapsed="false">
      <c r="A119" s="260" t="n">
        <v>61</v>
      </c>
      <c r="B119" s="138" t="s">
        <v>560</v>
      </c>
      <c r="C119" s="240" t="n">
        <v>1257</v>
      </c>
      <c r="D119" s="240" t="n">
        <v>1203</v>
      </c>
      <c r="E119" s="240" t="n">
        <v>54</v>
      </c>
      <c r="F119" s="240" t="n">
        <v>12</v>
      </c>
      <c r="G119" s="240" t="n">
        <v>1253</v>
      </c>
      <c r="H119" s="240" t="n">
        <v>4</v>
      </c>
      <c r="I119" s="169"/>
      <c r="J119" s="261"/>
      <c r="K119" s="169"/>
      <c r="L119" s="169"/>
      <c r="M119" s="169"/>
      <c r="N119" s="169"/>
      <c r="O119" s="169"/>
    </row>
    <row r="120" s="34" customFormat="true" ht="12.75" hidden="false" customHeight="false" outlineLevel="0" collapsed="false">
      <c r="A120" s="260" t="s">
        <v>561</v>
      </c>
      <c r="B120" s="138" t="s">
        <v>562</v>
      </c>
      <c r="C120" s="240" t="n">
        <v>5543</v>
      </c>
      <c r="D120" s="240" t="n">
        <v>5222</v>
      </c>
      <c r="E120" s="240" t="n">
        <v>319</v>
      </c>
      <c r="F120" s="240" t="n">
        <v>170</v>
      </c>
      <c r="G120" s="240" t="n">
        <v>5443</v>
      </c>
      <c r="H120" s="240" t="n">
        <v>100</v>
      </c>
      <c r="I120" s="169"/>
      <c r="J120" s="261"/>
      <c r="K120" s="169"/>
      <c r="L120" s="169"/>
      <c r="M120" s="169"/>
      <c r="N120" s="169"/>
      <c r="O120" s="169"/>
    </row>
    <row r="121" s="34" customFormat="true" ht="12.75" hidden="false" customHeight="false" outlineLevel="0" collapsed="false">
      <c r="A121" s="260" t="s">
        <v>446</v>
      </c>
      <c r="B121" s="138" t="s">
        <v>563</v>
      </c>
      <c r="C121" s="240" t="n">
        <v>4105</v>
      </c>
      <c r="D121" s="240" t="n">
        <v>3801</v>
      </c>
      <c r="E121" s="240" t="n">
        <v>304</v>
      </c>
      <c r="F121" s="240" t="n">
        <v>364</v>
      </c>
      <c r="G121" s="240" t="n">
        <v>4086</v>
      </c>
      <c r="H121" s="240" t="n">
        <v>19</v>
      </c>
      <c r="I121" s="169"/>
      <c r="J121" s="261"/>
      <c r="K121" s="169"/>
      <c r="L121" s="169"/>
      <c r="M121" s="169"/>
      <c r="N121" s="169"/>
      <c r="O121" s="169"/>
    </row>
    <row r="122" s="34" customFormat="true" ht="12.75" hidden="false" customHeight="true" outlineLevel="0" collapsed="false">
      <c r="A122" s="260" t="n">
        <v>64</v>
      </c>
      <c r="B122" s="138" t="s">
        <v>564</v>
      </c>
      <c r="C122" s="240" t="n">
        <v>2751</v>
      </c>
      <c r="D122" s="240" t="n">
        <v>2636</v>
      </c>
      <c r="E122" s="240" t="n">
        <v>115</v>
      </c>
      <c r="F122" s="240" t="n">
        <v>258</v>
      </c>
      <c r="G122" s="240" t="s">
        <v>527</v>
      </c>
      <c r="H122" s="240" t="s">
        <v>527</v>
      </c>
      <c r="I122" s="169"/>
      <c r="J122" s="261"/>
      <c r="K122" s="169"/>
      <c r="L122" s="169"/>
      <c r="M122" s="169"/>
      <c r="N122" s="169"/>
      <c r="O122" s="169"/>
    </row>
    <row r="123" s="34" customFormat="true" ht="26.25" hidden="false" customHeight="true" outlineLevel="0" collapsed="false">
      <c r="A123" s="260" t="s">
        <v>565</v>
      </c>
      <c r="B123" s="139" t="s">
        <v>566</v>
      </c>
      <c r="C123" s="240" t="n">
        <v>1354</v>
      </c>
      <c r="D123" s="240" t="n">
        <v>1165</v>
      </c>
      <c r="E123" s="240" t="n">
        <v>189</v>
      </c>
      <c r="F123" s="240" t="n">
        <v>106</v>
      </c>
      <c r="G123" s="240" t="s">
        <v>527</v>
      </c>
      <c r="H123" s="240" t="s">
        <v>527</v>
      </c>
      <c r="I123" s="169"/>
      <c r="J123" s="261"/>
      <c r="K123" s="169"/>
      <c r="L123" s="169"/>
      <c r="M123" s="169"/>
      <c r="N123" s="169"/>
      <c r="O123" s="169"/>
    </row>
    <row r="124" s="34" customFormat="true" ht="12.75" hidden="false" customHeight="false" outlineLevel="0" collapsed="false">
      <c r="A124" s="260" t="s">
        <v>448</v>
      </c>
      <c r="B124" s="138" t="s">
        <v>449</v>
      </c>
      <c r="C124" s="240" t="n">
        <v>2689</v>
      </c>
      <c r="D124" s="240" t="n">
        <v>2310</v>
      </c>
      <c r="E124" s="240" t="n">
        <v>379</v>
      </c>
      <c r="F124" s="240" t="n">
        <v>71</v>
      </c>
      <c r="G124" s="240" t="n">
        <v>2652</v>
      </c>
      <c r="H124" s="240" t="n">
        <v>35</v>
      </c>
      <c r="I124" s="169"/>
      <c r="J124" s="261"/>
      <c r="K124" s="169"/>
      <c r="L124" s="169"/>
      <c r="M124" s="169"/>
      <c r="N124" s="169"/>
      <c r="O124" s="169"/>
    </row>
    <row r="125" s="34" customFormat="true" ht="25.5" hidden="false" customHeight="false" outlineLevel="0" collapsed="false">
      <c r="A125" s="260" t="s">
        <v>450</v>
      </c>
      <c r="B125" s="139" t="s">
        <v>567</v>
      </c>
      <c r="C125" s="240" t="n">
        <v>44461</v>
      </c>
      <c r="D125" s="240" t="n">
        <v>40277</v>
      </c>
      <c r="E125" s="240" t="n">
        <v>4183</v>
      </c>
      <c r="F125" s="240" t="n">
        <v>626</v>
      </c>
      <c r="G125" s="240" t="n">
        <v>42254</v>
      </c>
      <c r="H125" s="240" t="n">
        <v>2201</v>
      </c>
      <c r="I125" s="169"/>
      <c r="J125" s="261"/>
      <c r="K125" s="169"/>
      <c r="L125" s="169"/>
      <c r="M125" s="169"/>
      <c r="N125" s="169"/>
      <c r="O125" s="169"/>
    </row>
    <row r="126" s="34" customFormat="true" ht="12.75" hidden="false" customHeight="false" outlineLevel="0" collapsed="false">
      <c r="A126" s="260" t="s">
        <v>568</v>
      </c>
      <c r="B126" s="138" t="s">
        <v>569</v>
      </c>
      <c r="C126" s="240" t="n">
        <v>11603</v>
      </c>
      <c r="D126" s="240" t="n">
        <v>10441</v>
      </c>
      <c r="E126" s="240" t="n">
        <v>1162</v>
      </c>
      <c r="F126" s="240" t="n">
        <v>363</v>
      </c>
      <c r="G126" s="240" t="n">
        <v>11268</v>
      </c>
      <c r="H126" s="240" t="n">
        <v>334</v>
      </c>
      <c r="I126" s="169"/>
      <c r="J126" s="261"/>
      <c r="K126" s="169"/>
      <c r="L126" s="169"/>
      <c r="M126" s="169"/>
      <c r="N126" s="169"/>
      <c r="O126" s="169"/>
    </row>
    <row r="127" s="34" customFormat="true" ht="12.75" hidden="false" customHeight="true" outlineLevel="0" collapsed="false">
      <c r="A127" s="260" t="s">
        <v>570</v>
      </c>
      <c r="B127" s="138" t="s">
        <v>571</v>
      </c>
      <c r="C127" s="240" t="n">
        <v>8316</v>
      </c>
      <c r="D127" s="240" t="n">
        <v>7632</v>
      </c>
      <c r="E127" s="240" t="n">
        <v>684</v>
      </c>
      <c r="F127" s="240" t="n">
        <v>286</v>
      </c>
      <c r="G127" s="240" t="n">
        <v>8180</v>
      </c>
      <c r="H127" s="240" t="n">
        <v>135</v>
      </c>
      <c r="I127" s="169"/>
      <c r="J127" s="261"/>
      <c r="K127" s="169"/>
      <c r="L127" s="169"/>
      <c r="M127" s="169"/>
      <c r="N127" s="169"/>
      <c r="O127" s="169"/>
    </row>
    <row r="128" s="34" customFormat="true" ht="12.75" hidden="false" customHeight="false" outlineLevel="0" collapsed="false">
      <c r="A128" s="260" t="n">
        <v>72</v>
      </c>
      <c r="B128" s="138" t="s">
        <v>572</v>
      </c>
      <c r="C128" s="240" t="n">
        <v>2338</v>
      </c>
      <c r="D128" s="240" t="n">
        <v>1996</v>
      </c>
      <c r="E128" s="240" t="n">
        <v>342</v>
      </c>
      <c r="F128" s="240" t="n">
        <v>40</v>
      </c>
      <c r="G128" s="240" t="n">
        <v>2152</v>
      </c>
      <c r="H128" s="240" t="n">
        <v>186</v>
      </c>
      <c r="I128" s="169"/>
      <c r="J128" s="261"/>
      <c r="K128" s="169"/>
      <c r="L128" s="169"/>
      <c r="M128" s="169"/>
      <c r="N128" s="169"/>
      <c r="O128" s="169"/>
    </row>
    <row r="129" s="34" customFormat="true" ht="12.75" hidden="false" customHeight="true" outlineLevel="0" collapsed="false">
      <c r="A129" s="260" t="s">
        <v>573</v>
      </c>
      <c r="B129" s="138" t="s">
        <v>574</v>
      </c>
      <c r="C129" s="240" t="n">
        <v>949</v>
      </c>
      <c r="D129" s="240" t="n">
        <v>813</v>
      </c>
      <c r="E129" s="240" t="n">
        <v>136</v>
      </c>
      <c r="F129" s="240" t="n">
        <v>37</v>
      </c>
      <c r="G129" s="240" t="n">
        <v>936</v>
      </c>
      <c r="H129" s="240" t="n">
        <v>13</v>
      </c>
      <c r="I129" s="169"/>
      <c r="J129" s="261"/>
      <c r="K129" s="169"/>
      <c r="L129" s="169"/>
      <c r="M129" s="169"/>
      <c r="N129" s="169"/>
      <c r="O129" s="169"/>
    </row>
    <row r="130" s="34" customFormat="true" ht="12.75" hidden="false" customHeight="false" outlineLevel="0" collapsed="false">
      <c r="A130" s="260" t="s">
        <v>575</v>
      </c>
      <c r="B130" s="138" t="s">
        <v>576</v>
      </c>
      <c r="C130" s="240" t="n">
        <v>32858</v>
      </c>
      <c r="D130" s="240" t="n">
        <v>29836</v>
      </c>
      <c r="E130" s="240" t="n">
        <v>3021</v>
      </c>
      <c r="F130" s="240" t="n">
        <v>263</v>
      </c>
      <c r="G130" s="240" t="n">
        <v>30986</v>
      </c>
      <c r="H130" s="240" t="n">
        <v>1867</v>
      </c>
      <c r="I130" s="169"/>
      <c r="J130" s="261"/>
      <c r="K130" s="169"/>
      <c r="L130" s="169"/>
      <c r="M130" s="169"/>
      <c r="N130" s="169"/>
      <c r="O130" s="169"/>
    </row>
    <row r="131" s="34" customFormat="true" ht="12.75" hidden="false" customHeight="false" outlineLevel="0" collapsed="false">
      <c r="A131" s="260" t="s">
        <v>577</v>
      </c>
      <c r="B131" s="138" t="s">
        <v>578</v>
      </c>
      <c r="C131" s="240" t="n">
        <v>19688</v>
      </c>
      <c r="D131" s="240" t="n">
        <v>18803</v>
      </c>
      <c r="E131" s="240" t="n">
        <v>884</v>
      </c>
      <c r="F131" s="240" t="n">
        <v>20</v>
      </c>
      <c r="G131" s="240" t="n">
        <v>18346</v>
      </c>
      <c r="H131" s="240" t="n">
        <v>1339</v>
      </c>
      <c r="I131" s="169"/>
      <c r="J131" s="261"/>
      <c r="K131" s="169"/>
      <c r="L131" s="169"/>
      <c r="M131" s="169"/>
      <c r="N131" s="169"/>
      <c r="O131" s="169"/>
    </row>
    <row r="132" s="34" customFormat="true" ht="25.5" hidden="false" customHeight="false" outlineLevel="0" collapsed="false">
      <c r="A132" s="260" t="s">
        <v>452</v>
      </c>
      <c r="B132" s="139" t="s">
        <v>453</v>
      </c>
      <c r="C132" s="240" t="n">
        <v>52005</v>
      </c>
      <c r="D132" s="240" t="n">
        <v>34008</v>
      </c>
      <c r="E132" s="240" t="n">
        <v>10776</v>
      </c>
      <c r="F132" s="240" t="n">
        <v>2084</v>
      </c>
      <c r="G132" s="240" t="n">
        <v>50931</v>
      </c>
      <c r="H132" s="240" t="n">
        <v>1069</v>
      </c>
      <c r="I132" s="169"/>
      <c r="J132" s="261"/>
      <c r="K132" s="169"/>
      <c r="L132" s="169"/>
      <c r="M132" s="169"/>
      <c r="N132" s="169"/>
      <c r="O132" s="169"/>
    </row>
    <row r="133" s="34" customFormat="true" ht="12.75" hidden="false" customHeight="true" outlineLevel="0" collapsed="false">
      <c r="A133" s="260" t="s">
        <v>579</v>
      </c>
      <c r="B133" s="138" t="s">
        <v>580</v>
      </c>
      <c r="C133" s="240" t="n">
        <v>16347</v>
      </c>
      <c r="D133" s="240" t="n">
        <v>13138</v>
      </c>
      <c r="E133" s="240" t="n">
        <v>3209</v>
      </c>
      <c r="F133" s="240" t="n">
        <v>347</v>
      </c>
      <c r="G133" s="240" t="n">
        <v>16310</v>
      </c>
      <c r="H133" s="240" t="n">
        <v>37</v>
      </c>
      <c r="I133" s="169"/>
      <c r="J133" s="261"/>
      <c r="K133" s="169"/>
      <c r="L133" s="169"/>
      <c r="M133" s="169"/>
      <c r="N133" s="169"/>
      <c r="O133" s="169"/>
    </row>
    <row r="134" s="34" customFormat="true" ht="12.75" hidden="false" customHeight="true" outlineLevel="0" collapsed="false">
      <c r="A134" s="263" t="s">
        <v>581</v>
      </c>
      <c r="B134" s="138" t="s">
        <v>582</v>
      </c>
      <c r="C134" s="240" t="n">
        <v>13654</v>
      </c>
      <c r="D134" s="240" t="n">
        <v>10557</v>
      </c>
      <c r="E134" s="240" t="n">
        <v>3097</v>
      </c>
      <c r="F134" s="240" t="n">
        <v>257</v>
      </c>
      <c r="G134" s="240" t="n">
        <v>13621</v>
      </c>
      <c r="H134" s="240" t="n">
        <v>33</v>
      </c>
      <c r="I134" s="169"/>
      <c r="J134" s="261"/>
      <c r="K134" s="169"/>
      <c r="L134" s="169"/>
      <c r="M134" s="169"/>
      <c r="N134" s="169"/>
      <c r="O134" s="169"/>
    </row>
    <row r="135" s="34" customFormat="true" ht="12.75" hidden="false" customHeight="false" outlineLevel="0" collapsed="false">
      <c r="A135" s="260" t="s">
        <v>583</v>
      </c>
      <c r="B135" s="138" t="s">
        <v>584</v>
      </c>
      <c r="C135" s="240" t="n">
        <v>9842</v>
      </c>
      <c r="D135" s="240" t="n">
        <v>7168</v>
      </c>
      <c r="E135" s="240" t="n">
        <v>2648</v>
      </c>
      <c r="F135" s="240" t="n">
        <v>812</v>
      </c>
      <c r="G135" s="240" t="n">
        <v>9476</v>
      </c>
      <c r="H135" s="240" t="n">
        <v>365</v>
      </c>
      <c r="I135" s="169"/>
      <c r="J135" s="261"/>
      <c r="K135" s="169"/>
      <c r="L135" s="169"/>
      <c r="M135" s="169"/>
      <c r="N135" s="169"/>
      <c r="O135" s="169"/>
    </row>
    <row r="136" s="34" customFormat="true" ht="12.75" hidden="false" customHeight="false" outlineLevel="0" collapsed="false">
      <c r="A136" s="260" t="s">
        <v>585</v>
      </c>
      <c r="B136" s="138" t="s">
        <v>586</v>
      </c>
      <c r="C136" s="240" t="n">
        <v>25816</v>
      </c>
      <c r="D136" s="240" t="n">
        <v>13702</v>
      </c>
      <c r="E136" s="240" t="n">
        <v>4919</v>
      </c>
      <c r="F136" s="240" t="n">
        <v>925</v>
      </c>
      <c r="G136" s="240" t="n">
        <v>25145</v>
      </c>
      <c r="H136" s="240" t="n">
        <v>667</v>
      </c>
      <c r="I136" s="169"/>
      <c r="J136" s="261"/>
      <c r="K136" s="169"/>
      <c r="L136" s="169"/>
      <c r="M136" s="169"/>
      <c r="N136" s="169"/>
      <c r="O136" s="169"/>
    </row>
    <row r="137" s="34" customFormat="true" ht="12.75" hidden="false" customHeight="false" outlineLevel="0" collapsed="false">
      <c r="A137" s="260" t="n">
        <v>86</v>
      </c>
      <c r="B137" s="138" t="s">
        <v>587</v>
      </c>
      <c r="C137" s="240" t="n">
        <v>10490</v>
      </c>
      <c r="D137" s="240" t="n">
        <v>8648</v>
      </c>
      <c r="E137" s="240" t="n">
        <v>1842</v>
      </c>
      <c r="F137" s="240" t="n">
        <v>464</v>
      </c>
      <c r="G137" s="240" t="n">
        <v>9872</v>
      </c>
      <c r="H137" s="240" t="n">
        <v>616</v>
      </c>
      <c r="I137" s="169"/>
      <c r="J137" s="261"/>
      <c r="K137" s="169"/>
      <c r="L137" s="169"/>
      <c r="M137" s="169"/>
      <c r="N137" s="169"/>
      <c r="O137" s="169"/>
    </row>
    <row r="138" s="34" customFormat="true" ht="12.75" hidden="false" customHeight="true" outlineLevel="0" collapsed="false">
      <c r="A138" s="260" t="s">
        <v>588</v>
      </c>
      <c r="B138" s="138" t="s">
        <v>589</v>
      </c>
      <c r="C138" s="240" t="n">
        <v>15326</v>
      </c>
      <c r="D138" s="240" t="n">
        <v>5054</v>
      </c>
      <c r="E138" s="240" t="n">
        <v>3077</v>
      </c>
      <c r="F138" s="240" t="n">
        <v>461</v>
      </c>
      <c r="G138" s="240" t="n">
        <v>15273</v>
      </c>
      <c r="H138" s="240" t="n">
        <v>51</v>
      </c>
      <c r="I138" s="169"/>
      <c r="J138" s="261"/>
      <c r="K138" s="169"/>
      <c r="L138" s="169"/>
      <c r="M138" s="169"/>
      <c r="N138" s="169"/>
      <c r="O138" s="169"/>
    </row>
    <row r="139" s="34" customFormat="true" ht="25.5" hidden="false" customHeight="false" outlineLevel="0" collapsed="false">
      <c r="A139" s="260" t="s">
        <v>454</v>
      </c>
      <c r="B139" s="264" t="s">
        <v>590</v>
      </c>
      <c r="C139" s="240" t="n">
        <v>9250</v>
      </c>
      <c r="D139" s="240" t="n">
        <v>7200</v>
      </c>
      <c r="E139" s="240" t="n">
        <v>2049</v>
      </c>
      <c r="F139" s="240" t="n">
        <v>366</v>
      </c>
      <c r="G139" s="240" t="n">
        <v>8966</v>
      </c>
      <c r="H139" s="240" t="n">
        <v>282</v>
      </c>
      <c r="I139" s="169"/>
      <c r="J139" s="261"/>
      <c r="K139" s="169"/>
      <c r="L139" s="169"/>
      <c r="M139" s="169"/>
      <c r="N139" s="169"/>
      <c r="O139" s="169"/>
    </row>
    <row r="140" s="34" customFormat="true" ht="12.75" hidden="false" customHeight="false" outlineLevel="0" collapsed="false">
      <c r="A140" s="260" t="s">
        <v>591</v>
      </c>
      <c r="B140" s="138" t="s">
        <v>592</v>
      </c>
      <c r="C140" s="240" t="n">
        <v>3240</v>
      </c>
      <c r="D140" s="240" t="n">
        <v>2695</v>
      </c>
      <c r="E140" s="240" t="n">
        <v>545</v>
      </c>
      <c r="F140" s="240" t="s">
        <v>527</v>
      </c>
      <c r="G140" s="240" t="s">
        <v>527</v>
      </c>
      <c r="H140" s="240" t="s">
        <v>527</v>
      </c>
      <c r="I140" s="169"/>
      <c r="J140" s="261"/>
      <c r="K140" s="169"/>
      <c r="L140" s="169"/>
      <c r="M140" s="169"/>
      <c r="N140" s="169"/>
      <c r="O140" s="169"/>
    </row>
    <row r="141" s="34" customFormat="true" ht="12.75" hidden="false" customHeight="false" outlineLevel="0" collapsed="false">
      <c r="A141" s="260" t="s">
        <v>593</v>
      </c>
      <c r="B141" s="138" t="s">
        <v>594</v>
      </c>
      <c r="C141" s="240" t="n">
        <v>5943</v>
      </c>
      <c r="D141" s="240" t="n">
        <v>4468</v>
      </c>
      <c r="E141" s="240" t="n">
        <v>1474</v>
      </c>
      <c r="F141" s="240" t="n">
        <v>242</v>
      </c>
      <c r="G141" s="240" t="n">
        <v>5878</v>
      </c>
      <c r="H141" s="240" t="n">
        <v>64</v>
      </c>
      <c r="I141" s="169"/>
      <c r="J141" s="261"/>
      <c r="K141" s="169"/>
      <c r="L141" s="169"/>
      <c r="M141" s="169"/>
      <c r="N141" s="169"/>
      <c r="O141" s="169"/>
    </row>
    <row r="142" s="34" customFormat="true" ht="26.25" hidden="false" customHeight="true" outlineLevel="0" collapsed="false">
      <c r="A142" s="260" t="s">
        <v>595</v>
      </c>
      <c r="B142" s="139" t="s">
        <v>596</v>
      </c>
      <c r="C142" s="240" t="n">
        <v>67</v>
      </c>
      <c r="D142" s="240" t="n">
        <v>37</v>
      </c>
      <c r="E142" s="240" t="n">
        <v>30</v>
      </c>
      <c r="F142" s="240" t="s">
        <v>527</v>
      </c>
      <c r="G142" s="240" t="s">
        <v>527</v>
      </c>
      <c r="H142" s="240" t="s">
        <v>527</v>
      </c>
      <c r="I142" s="169"/>
      <c r="J142" s="261"/>
      <c r="K142" s="169"/>
      <c r="L142" s="169"/>
      <c r="M142" s="169"/>
      <c r="N142" s="169"/>
      <c r="O142" s="169"/>
    </row>
    <row r="143" s="34" customFormat="true" ht="12.75" hidden="false" customHeight="true" outlineLevel="0" collapsed="false">
      <c r="A143" s="260" t="s">
        <v>597</v>
      </c>
      <c r="B143" s="138" t="s">
        <v>598</v>
      </c>
      <c r="C143" s="240" t="s">
        <v>528</v>
      </c>
      <c r="D143" s="240" t="s">
        <v>528</v>
      </c>
      <c r="E143" s="240" t="s">
        <v>528</v>
      </c>
      <c r="F143" s="240" t="s">
        <v>528</v>
      </c>
      <c r="G143" s="240" t="s">
        <v>528</v>
      </c>
      <c r="H143" s="240" t="s">
        <v>528</v>
      </c>
      <c r="I143" s="169"/>
      <c r="J143" s="261"/>
      <c r="K143" s="169"/>
      <c r="L143" s="169"/>
      <c r="M143" s="169"/>
      <c r="N143" s="169"/>
      <c r="O143" s="169"/>
    </row>
    <row r="144" s="247" customFormat="true" ht="23.25" hidden="false" customHeight="true" outlineLevel="0" collapsed="false">
      <c r="A144" s="265"/>
      <c r="B144" s="266" t="s">
        <v>599</v>
      </c>
      <c r="C144" s="148" t="n">
        <v>396443</v>
      </c>
      <c r="D144" s="148" t="n">
        <v>358522</v>
      </c>
      <c r="E144" s="148" t="n">
        <v>30692</v>
      </c>
      <c r="F144" s="148" t="n">
        <v>16286</v>
      </c>
      <c r="G144" s="148" t="n">
        <v>386906</v>
      </c>
      <c r="H144" s="148" t="n">
        <v>9470</v>
      </c>
      <c r="I144" s="209"/>
      <c r="J144" s="267"/>
      <c r="K144" s="268"/>
      <c r="L144" s="268"/>
      <c r="M144" s="268"/>
      <c r="N144" s="268"/>
      <c r="O144" s="268"/>
    </row>
    <row r="145" customFormat="false" ht="12.75" hidden="false" customHeight="false" outlineLevel="0" collapsed="false">
      <c r="A145" s="226" t="s">
        <v>456</v>
      </c>
      <c r="B145" s="226"/>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9" t="s">
        <v>601</v>
      </c>
      <c r="B147" s="269"/>
      <c r="C147" s="269"/>
      <c r="D147" s="269"/>
      <c r="E147" s="269"/>
      <c r="F147" s="269"/>
      <c r="G147" s="269"/>
      <c r="H147" s="269"/>
    </row>
    <row r="148" customFormat="false" ht="14.25" hidden="false" customHeight="true" outlineLevel="0" collapsed="false">
      <c r="A148" s="269" t="s">
        <v>505</v>
      </c>
      <c r="B148" s="269"/>
      <c r="C148" s="269"/>
      <c r="D148" s="269"/>
      <c r="E148" s="269"/>
      <c r="F148" s="269"/>
      <c r="G148" s="269"/>
      <c r="H148" s="269"/>
    </row>
    <row r="149" customFormat="false" ht="14.25" hidden="false" customHeight="true" outlineLevel="0" collapsed="false">
      <c r="A149" s="269" t="s">
        <v>506</v>
      </c>
      <c r="B149" s="269"/>
      <c r="C149" s="269"/>
      <c r="D149" s="269"/>
      <c r="E149" s="269"/>
      <c r="F149" s="269"/>
      <c r="G149" s="269"/>
      <c r="H149" s="269"/>
    </row>
    <row r="150" customFormat="false" ht="12.75" hidden="false" customHeight="false" outlineLevel="0" collapsed="false">
      <c r="A150" s="158"/>
      <c r="B150" s="252"/>
      <c r="C150" s="158"/>
      <c r="D150" s="158"/>
      <c r="E150" s="158"/>
      <c r="F150" s="158"/>
      <c r="G150" s="158"/>
      <c r="H150" s="158"/>
    </row>
    <row r="151" customFormat="false" ht="12.75" hidden="false" customHeight="true" outlineLevel="0" collapsed="false">
      <c r="A151" s="253" t="s">
        <v>507</v>
      </c>
      <c r="B151" s="254" t="s">
        <v>508</v>
      </c>
      <c r="C151" s="255" t="s">
        <v>509</v>
      </c>
      <c r="D151" s="256" t="s">
        <v>510</v>
      </c>
      <c r="E151" s="256"/>
      <c r="F151" s="256"/>
      <c r="G151" s="256"/>
      <c r="H151" s="256"/>
    </row>
    <row r="152" customFormat="false" ht="12.95" hidden="false" customHeight="true" outlineLevel="0" collapsed="false">
      <c r="A152" s="253"/>
      <c r="B152" s="254"/>
      <c r="C152" s="255"/>
      <c r="D152" s="236" t="s">
        <v>511</v>
      </c>
      <c r="E152" s="236" t="s">
        <v>512</v>
      </c>
      <c r="F152" s="236" t="s">
        <v>513</v>
      </c>
      <c r="G152" s="163" t="s">
        <v>514</v>
      </c>
      <c r="H152" s="164" t="s">
        <v>515</v>
      </c>
    </row>
    <row r="153" customFormat="false" ht="12.95" hidden="false" customHeight="true" outlineLevel="0" collapsed="false">
      <c r="A153" s="253"/>
      <c r="B153" s="254"/>
      <c r="C153" s="255"/>
      <c r="D153" s="236"/>
      <c r="E153" s="236"/>
      <c r="F153" s="236"/>
      <c r="G153" s="163"/>
      <c r="H153" s="164"/>
    </row>
    <row r="154" customFormat="false" ht="9.75" hidden="false" customHeight="true" outlineLevel="0" collapsed="false">
      <c r="A154" s="253"/>
      <c r="B154" s="254"/>
      <c r="C154" s="255"/>
      <c r="D154" s="236"/>
      <c r="E154" s="236"/>
      <c r="F154" s="236"/>
      <c r="G154" s="257" t="s">
        <v>516</v>
      </c>
      <c r="H154" s="257"/>
    </row>
    <row r="155" customFormat="false" ht="12.75" hidden="false" customHeight="false" outlineLevel="0" collapsed="false">
      <c r="A155" s="253"/>
      <c r="B155" s="254"/>
      <c r="C155" s="255"/>
      <c r="D155" s="236"/>
      <c r="E155" s="236"/>
      <c r="F155" s="236"/>
      <c r="G155" s="257"/>
      <c r="H155" s="257"/>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8"/>
      <c r="B158" s="259"/>
      <c r="C158" s="34"/>
      <c r="D158" s="34"/>
      <c r="E158" s="34"/>
      <c r="F158" s="34"/>
      <c r="G158" s="34"/>
      <c r="H158" s="34"/>
    </row>
    <row r="159" s="34" customFormat="true" ht="12.75" hidden="false" customHeight="false" outlineLevel="0" collapsed="false">
      <c r="A159" s="260" t="s">
        <v>430</v>
      </c>
      <c r="B159" s="138" t="s">
        <v>517</v>
      </c>
      <c r="C159" s="240" t="n">
        <v>5116</v>
      </c>
      <c r="D159" s="240" t="n">
        <v>4089</v>
      </c>
      <c r="E159" s="240" t="n">
        <v>1027</v>
      </c>
      <c r="F159" s="240" t="n">
        <v>176</v>
      </c>
      <c r="G159" s="240" t="n">
        <v>4946</v>
      </c>
      <c r="H159" s="240" t="n">
        <v>170</v>
      </c>
      <c r="I159" s="169"/>
      <c r="J159" s="261"/>
      <c r="K159" s="169"/>
      <c r="L159" s="169"/>
      <c r="M159" s="169"/>
      <c r="N159" s="169"/>
      <c r="O159" s="169"/>
    </row>
    <row r="160" s="34" customFormat="true" ht="12.75" hidden="false" customHeight="false" outlineLevel="0" collapsed="false">
      <c r="A160" s="260" t="s">
        <v>432</v>
      </c>
      <c r="B160" s="138" t="s">
        <v>433</v>
      </c>
      <c r="C160" s="240" t="n">
        <v>67439</v>
      </c>
      <c r="D160" s="240" t="n">
        <v>54285</v>
      </c>
      <c r="E160" s="240" t="n">
        <v>13153</v>
      </c>
      <c r="F160" s="240" t="n">
        <v>1910</v>
      </c>
      <c r="G160" s="240" t="n">
        <v>66517</v>
      </c>
      <c r="H160" s="240" t="n">
        <v>909</v>
      </c>
      <c r="I160" s="169"/>
      <c r="J160" s="261"/>
      <c r="K160" s="169"/>
      <c r="L160" s="169"/>
      <c r="M160" s="169"/>
      <c r="N160" s="169"/>
      <c r="O160" s="169"/>
    </row>
    <row r="161" s="34" customFormat="true" ht="12.75" hidden="false" customHeight="false" outlineLevel="0" collapsed="false">
      <c r="A161" s="260" t="s">
        <v>434</v>
      </c>
      <c r="B161" s="138" t="s">
        <v>435</v>
      </c>
      <c r="C161" s="240" t="n">
        <v>60676</v>
      </c>
      <c r="D161" s="240" t="n">
        <v>49967</v>
      </c>
      <c r="E161" s="240" t="n">
        <v>10708</v>
      </c>
      <c r="F161" s="240" t="n">
        <v>1738</v>
      </c>
      <c r="G161" s="240" t="n">
        <v>59817</v>
      </c>
      <c r="H161" s="240" t="n">
        <v>847</v>
      </c>
      <c r="I161" s="169"/>
      <c r="J161" s="261"/>
      <c r="K161" s="169"/>
      <c r="L161" s="169"/>
      <c r="M161" s="169"/>
      <c r="N161" s="169"/>
      <c r="O161" s="169"/>
    </row>
    <row r="162" s="34" customFormat="true" ht="12.75" hidden="false" customHeight="false" outlineLevel="0" collapsed="false">
      <c r="A162" s="260" t="s">
        <v>518</v>
      </c>
      <c r="B162" s="138" t="s">
        <v>519</v>
      </c>
      <c r="C162" s="240" t="n">
        <v>276</v>
      </c>
      <c r="D162" s="240" t="n">
        <v>207</v>
      </c>
      <c r="E162" s="240" t="n">
        <v>69</v>
      </c>
      <c r="F162" s="240" t="n">
        <v>9</v>
      </c>
      <c r="G162" s="240" t="s">
        <v>527</v>
      </c>
      <c r="H162" s="240" t="s">
        <v>527</v>
      </c>
      <c r="I162" s="169"/>
      <c r="J162" s="261"/>
      <c r="K162" s="169"/>
      <c r="L162" s="169"/>
      <c r="M162" s="169"/>
      <c r="N162" s="169"/>
      <c r="O162" s="169"/>
    </row>
    <row r="163" s="34" customFormat="true" ht="12.75" hidden="false" customHeight="false" outlineLevel="0" collapsed="false">
      <c r="A163" s="260" t="s">
        <v>436</v>
      </c>
      <c r="B163" s="138" t="s">
        <v>437</v>
      </c>
      <c r="C163" s="240" t="n">
        <v>56886</v>
      </c>
      <c r="D163" s="240" t="n">
        <v>46944</v>
      </c>
      <c r="E163" s="240" t="n">
        <v>9941</v>
      </c>
      <c r="F163" s="240" t="n">
        <v>1611</v>
      </c>
      <c r="G163" s="240" t="n">
        <v>56040</v>
      </c>
      <c r="H163" s="240" t="n">
        <v>834</v>
      </c>
      <c r="I163" s="261"/>
      <c r="J163" s="261"/>
      <c r="K163" s="169"/>
      <c r="L163" s="169"/>
      <c r="M163" s="169"/>
      <c r="N163" s="169"/>
      <c r="O163" s="169"/>
    </row>
    <row r="164" s="34" customFormat="true" ht="12.75" hidden="false" customHeight="false" outlineLevel="0" collapsed="false">
      <c r="A164" s="262" t="s">
        <v>520</v>
      </c>
      <c r="B164" s="138" t="s">
        <v>521</v>
      </c>
      <c r="C164" s="240" t="n">
        <v>11535</v>
      </c>
      <c r="D164" s="240" t="n">
        <v>8058</v>
      </c>
      <c r="E164" s="240" t="n">
        <v>3477</v>
      </c>
      <c r="F164" s="240" t="n">
        <v>335</v>
      </c>
      <c r="G164" s="240" t="n">
        <v>11308</v>
      </c>
      <c r="H164" s="240" t="n">
        <v>217</v>
      </c>
      <c r="I164" s="169"/>
      <c r="J164" s="261"/>
      <c r="K164" s="169"/>
      <c r="L164" s="169"/>
      <c r="M164" s="169"/>
      <c r="N164" s="169"/>
      <c r="O164" s="169"/>
    </row>
    <row r="165" s="34" customFormat="true" ht="12.75" hidden="false" customHeight="false" outlineLevel="0" collapsed="false">
      <c r="A165" s="260" t="s">
        <v>522</v>
      </c>
      <c r="B165" s="138" t="s">
        <v>523</v>
      </c>
      <c r="C165" s="240" t="n">
        <v>1799</v>
      </c>
      <c r="D165" s="240" t="n">
        <v>1458</v>
      </c>
      <c r="E165" s="240" t="n">
        <v>341</v>
      </c>
      <c r="F165" s="240" t="n">
        <v>30</v>
      </c>
      <c r="G165" s="240" t="n">
        <v>1779</v>
      </c>
      <c r="H165" s="240" t="n">
        <v>20</v>
      </c>
      <c r="I165" s="169"/>
      <c r="J165" s="261"/>
      <c r="K165" s="169"/>
      <c r="L165" s="169"/>
      <c r="M165" s="169"/>
      <c r="N165" s="169"/>
      <c r="O165" s="169"/>
    </row>
    <row r="166" s="34" customFormat="true" ht="12.75" hidden="false" customHeight="false" outlineLevel="0" collapsed="false">
      <c r="A166" s="260" t="s">
        <v>524</v>
      </c>
      <c r="B166" s="138" t="s">
        <v>525</v>
      </c>
      <c r="C166" s="240" t="n">
        <v>3130</v>
      </c>
      <c r="D166" s="240" t="n">
        <v>2669</v>
      </c>
      <c r="E166" s="240" t="n">
        <v>461</v>
      </c>
      <c r="F166" s="240" t="n">
        <v>139</v>
      </c>
      <c r="G166" s="240" t="n">
        <v>3117</v>
      </c>
      <c r="H166" s="240" t="n">
        <v>13</v>
      </c>
      <c r="I166" s="169"/>
      <c r="J166" s="261"/>
      <c r="K166" s="169"/>
      <c r="L166" s="169"/>
      <c r="M166" s="169"/>
      <c r="N166" s="169"/>
      <c r="O166" s="169"/>
    </row>
    <row r="167" s="34" customFormat="true" ht="12.75" hidden="false" customHeight="false" outlineLevel="0" collapsed="false">
      <c r="A167" s="260" t="n">
        <v>19</v>
      </c>
      <c r="B167" s="138" t="s">
        <v>526</v>
      </c>
      <c r="C167" s="240" t="n">
        <v>5</v>
      </c>
      <c r="D167" s="240" t="s">
        <v>527</v>
      </c>
      <c r="E167" s="240" t="s">
        <v>527</v>
      </c>
      <c r="F167" s="240" t="s">
        <v>528</v>
      </c>
      <c r="G167" s="240" t="n">
        <v>5</v>
      </c>
      <c r="H167" s="240" t="s">
        <v>528</v>
      </c>
      <c r="I167" s="169"/>
      <c r="J167" s="261"/>
      <c r="K167" s="169"/>
      <c r="L167" s="169"/>
      <c r="M167" s="169"/>
      <c r="N167" s="169"/>
      <c r="O167" s="169"/>
    </row>
    <row r="168" s="34" customFormat="true" ht="12.75" hidden="false" customHeight="false" outlineLevel="0" collapsed="false">
      <c r="A168" s="260" t="n">
        <v>20</v>
      </c>
      <c r="B168" s="138" t="s">
        <v>529</v>
      </c>
      <c r="C168" s="240" t="n">
        <v>1367</v>
      </c>
      <c r="D168" s="240" t="n">
        <v>1192</v>
      </c>
      <c r="E168" s="240" t="n">
        <v>175</v>
      </c>
      <c r="F168" s="240" t="n">
        <v>43</v>
      </c>
      <c r="G168" s="240" t="n">
        <v>1342</v>
      </c>
      <c r="H168" s="240" t="n">
        <v>25</v>
      </c>
      <c r="I168" s="169"/>
      <c r="J168" s="261"/>
      <c r="K168" s="169"/>
      <c r="L168" s="169"/>
      <c r="M168" s="169"/>
      <c r="N168" s="169"/>
      <c r="O168" s="169"/>
    </row>
    <row r="169" s="34" customFormat="true" ht="12.75" hidden="false" customHeight="false" outlineLevel="0" collapsed="false">
      <c r="A169" s="260" t="n">
        <v>21</v>
      </c>
      <c r="B169" s="138" t="s">
        <v>530</v>
      </c>
      <c r="C169" s="240" t="n">
        <v>1100</v>
      </c>
      <c r="D169" s="240" t="s">
        <v>527</v>
      </c>
      <c r="E169" s="240" t="s">
        <v>527</v>
      </c>
      <c r="F169" s="240" t="n">
        <v>34</v>
      </c>
      <c r="G169" s="240" t="n">
        <v>1082</v>
      </c>
      <c r="H169" s="240" t="n">
        <v>18</v>
      </c>
      <c r="I169" s="169"/>
      <c r="J169" s="261"/>
      <c r="K169" s="169"/>
      <c r="L169" s="169"/>
      <c r="M169" s="169"/>
      <c r="N169" s="169"/>
      <c r="O169" s="169"/>
    </row>
    <row r="170" s="34" customFormat="true" ht="25.5" hidden="false" customHeight="false" outlineLevel="0" collapsed="false">
      <c r="A170" s="260" t="s">
        <v>531</v>
      </c>
      <c r="B170" s="139" t="s">
        <v>532</v>
      </c>
      <c r="C170" s="240" t="n">
        <v>7638</v>
      </c>
      <c r="D170" s="240" t="n">
        <v>6698</v>
      </c>
      <c r="E170" s="240" t="n">
        <v>940</v>
      </c>
      <c r="F170" s="240" t="n">
        <v>232</v>
      </c>
      <c r="G170" s="240" t="n">
        <v>7543</v>
      </c>
      <c r="H170" s="240" t="n">
        <v>94</v>
      </c>
      <c r="I170" s="169"/>
      <c r="J170" s="261"/>
      <c r="K170" s="169"/>
      <c r="L170" s="169"/>
      <c r="M170" s="169"/>
      <c r="N170" s="169"/>
      <c r="O170" s="169"/>
    </row>
    <row r="171" s="34" customFormat="true" ht="12.75" hidden="false" customHeight="false" outlineLevel="0" collapsed="false">
      <c r="A171" s="260" t="s">
        <v>533</v>
      </c>
      <c r="B171" s="138" t="s">
        <v>534</v>
      </c>
      <c r="C171" s="240" t="n">
        <v>6966</v>
      </c>
      <c r="D171" s="240" t="n">
        <v>5722</v>
      </c>
      <c r="E171" s="240" t="n">
        <v>1244</v>
      </c>
      <c r="F171" s="240" t="n">
        <v>176</v>
      </c>
      <c r="G171" s="240" t="n">
        <v>6804</v>
      </c>
      <c r="H171" s="240" t="n">
        <v>162</v>
      </c>
      <c r="I171" s="169"/>
      <c r="J171" s="261"/>
      <c r="K171" s="169"/>
      <c r="L171" s="169"/>
      <c r="M171" s="169"/>
      <c r="N171" s="169"/>
      <c r="O171" s="169"/>
    </row>
    <row r="172" s="34" customFormat="true" ht="12.75" hidden="false" customHeight="false" outlineLevel="0" collapsed="false">
      <c r="A172" s="260" t="n">
        <v>26</v>
      </c>
      <c r="B172" s="138" t="s">
        <v>535</v>
      </c>
      <c r="C172" s="240" t="n">
        <v>6546</v>
      </c>
      <c r="D172" s="240" t="n">
        <v>5803</v>
      </c>
      <c r="E172" s="240" t="n">
        <v>742</v>
      </c>
      <c r="F172" s="240" t="n">
        <v>149</v>
      </c>
      <c r="G172" s="240" t="n">
        <v>6449</v>
      </c>
      <c r="H172" s="240" t="n">
        <v>97</v>
      </c>
      <c r="I172" s="169"/>
      <c r="J172" s="261"/>
      <c r="K172" s="169"/>
      <c r="L172" s="169"/>
      <c r="M172" s="169"/>
      <c r="N172" s="169"/>
      <c r="O172" s="169"/>
    </row>
    <row r="173" s="34" customFormat="true" ht="12.75" hidden="false" customHeight="false" outlineLevel="0" collapsed="false">
      <c r="A173" s="260" t="n">
        <v>27</v>
      </c>
      <c r="B173" s="138" t="s">
        <v>536</v>
      </c>
      <c r="C173" s="240" t="n">
        <v>2774</v>
      </c>
      <c r="D173" s="240" t="n">
        <v>2435</v>
      </c>
      <c r="E173" s="240" t="n">
        <v>339</v>
      </c>
      <c r="F173" s="240" t="n">
        <v>34</v>
      </c>
      <c r="G173" s="240" t="n">
        <v>2756</v>
      </c>
      <c r="H173" s="240" t="n">
        <v>18</v>
      </c>
      <c r="I173" s="169"/>
      <c r="J173" s="261"/>
      <c r="K173" s="169"/>
      <c r="L173" s="169"/>
      <c r="M173" s="169"/>
      <c r="N173" s="169"/>
      <c r="O173" s="169"/>
    </row>
    <row r="174" s="34" customFormat="true" ht="12.75" hidden="false" customHeight="false" outlineLevel="0" collapsed="false">
      <c r="A174" s="260" t="n">
        <v>28</v>
      </c>
      <c r="B174" s="138" t="s">
        <v>537</v>
      </c>
      <c r="C174" s="240" t="n">
        <v>3857</v>
      </c>
      <c r="D174" s="240" t="n">
        <v>3241</v>
      </c>
      <c r="E174" s="240" t="n">
        <v>616</v>
      </c>
      <c r="F174" s="240" t="n">
        <v>131</v>
      </c>
      <c r="G174" s="240" t="n">
        <v>3822</v>
      </c>
      <c r="H174" s="240" t="n">
        <v>35</v>
      </c>
      <c r="I174" s="169"/>
      <c r="J174" s="261"/>
      <c r="K174" s="169"/>
      <c r="L174" s="169"/>
      <c r="M174" s="169"/>
      <c r="N174" s="169"/>
      <c r="O174" s="169"/>
    </row>
    <row r="175" s="34" customFormat="true" ht="12.75" hidden="false" customHeight="false" outlineLevel="0" collapsed="false">
      <c r="A175" s="260" t="s">
        <v>538</v>
      </c>
      <c r="B175" s="138" t="s">
        <v>539</v>
      </c>
      <c r="C175" s="240" t="n">
        <v>4591</v>
      </c>
      <c r="D175" s="240" t="n">
        <v>4238</v>
      </c>
      <c r="E175" s="240" t="n">
        <v>353</v>
      </c>
      <c r="F175" s="240" t="n">
        <v>113</v>
      </c>
      <c r="G175" s="240" t="n">
        <v>4556</v>
      </c>
      <c r="H175" s="240" t="n">
        <v>35</v>
      </c>
      <c r="I175" s="169"/>
      <c r="J175" s="261"/>
      <c r="K175" s="169"/>
      <c r="L175" s="169"/>
      <c r="M175" s="169"/>
      <c r="N175" s="169"/>
      <c r="O175" s="169"/>
    </row>
    <row r="176" s="34" customFormat="true" ht="25.5" hidden="false" customHeight="true" outlineLevel="0" collapsed="false">
      <c r="A176" s="260" t="s">
        <v>540</v>
      </c>
      <c r="B176" s="139" t="s">
        <v>541</v>
      </c>
      <c r="C176" s="240" t="n">
        <v>5578</v>
      </c>
      <c r="D176" s="240" t="n">
        <v>4426</v>
      </c>
      <c r="E176" s="240" t="n">
        <v>1152</v>
      </c>
      <c r="F176" s="240" t="n">
        <v>195</v>
      </c>
      <c r="G176" s="240" t="n">
        <v>5477</v>
      </c>
      <c r="H176" s="240" t="n">
        <v>100</v>
      </c>
      <c r="I176" s="169"/>
      <c r="J176" s="261"/>
      <c r="K176" s="169"/>
      <c r="L176" s="169"/>
      <c r="M176" s="169"/>
      <c r="N176" s="169"/>
      <c r="O176" s="169"/>
    </row>
    <row r="177" s="34" customFormat="true" ht="12.75" hidden="false" customHeight="false" outlineLevel="0" collapsed="false">
      <c r="A177" s="260" t="s">
        <v>542</v>
      </c>
      <c r="B177" s="138" t="s">
        <v>543</v>
      </c>
      <c r="C177" s="240" t="n">
        <v>1673</v>
      </c>
      <c r="D177" s="240" t="n">
        <v>1351</v>
      </c>
      <c r="E177" s="240" t="n">
        <v>322</v>
      </c>
      <c r="F177" s="240" t="n">
        <v>88</v>
      </c>
      <c r="G177" s="240" t="s">
        <v>527</v>
      </c>
      <c r="H177" s="240" t="s">
        <v>527</v>
      </c>
      <c r="I177" s="169"/>
      <c r="J177" s="261"/>
      <c r="K177" s="169"/>
      <c r="L177" s="169"/>
      <c r="M177" s="169"/>
      <c r="N177" s="169"/>
      <c r="O177" s="169"/>
    </row>
    <row r="178" s="34" customFormat="true" ht="25.5" hidden="false" customHeight="false" outlineLevel="0" collapsed="false">
      <c r="A178" s="260" t="s">
        <v>544</v>
      </c>
      <c r="B178" s="139" t="s">
        <v>545</v>
      </c>
      <c r="C178" s="240" t="n">
        <v>1841</v>
      </c>
      <c r="D178" s="240" t="n">
        <v>1465</v>
      </c>
      <c r="E178" s="240" t="n">
        <v>376</v>
      </c>
      <c r="F178" s="240" t="n">
        <v>30</v>
      </c>
      <c r="G178" s="240" t="n">
        <v>1833</v>
      </c>
      <c r="H178" s="240" t="n">
        <v>8</v>
      </c>
      <c r="I178" s="261"/>
      <c r="J178" s="261"/>
      <c r="K178" s="169"/>
      <c r="L178" s="169"/>
      <c r="M178" s="169"/>
      <c r="N178" s="169"/>
      <c r="O178" s="169"/>
    </row>
    <row r="179" s="34" customFormat="true" ht="12.75" hidden="false" customHeight="false" outlineLevel="0" collapsed="false">
      <c r="A179" s="260" t="s">
        <v>438</v>
      </c>
      <c r="B179" s="138" t="s">
        <v>439</v>
      </c>
      <c r="C179" s="240" t="n">
        <v>6763</v>
      </c>
      <c r="D179" s="240" t="n">
        <v>4318</v>
      </c>
      <c r="E179" s="240" t="n">
        <v>2445</v>
      </c>
      <c r="F179" s="240" t="n">
        <v>172</v>
      </c>
      <c r="G179" s="240" t="n">
        <v>6700</v>
      </c>
      <c r="H179" s="240" t="n">
        <v>62</v>
      </c>
      <c r="I179" s="169"/>
      <c r="J179" s="261"/>
      <c r="K179" s="169"/>
      <c r="L179" s="169"/>
      <c r="M179" s="169"/>
      <c r="N179" s="169"/>
      <c r="O179" s="169"/>
    </row>
    <row r="180" s="34" customFormat="true" ht="12.75" hidden="false" customHeight="false" outlineLevel="0" collapsed="false">
      <c r="A180" s="260" t="s">
        <v>546</v>
      </c>
      <c r="B180" s="138" t="s">
        <v>547</v>
      </c>
      <c r="C180" s="240" t="n">
        <v>1486</v>
      </c>
      <c r="D180" s="240" t="n">
        <v>1030</v>
      </c>
      <c r="E180" s="240" t="n">
        <v>456</v>
      </c>
      <c r="F180" s="240" t="n">
        <v>29</v>
      </c>
      <c r="G180" s="240" t="n">
        <v>1478</v>
      </c>
      <c r="H180" s="240" t="n">
        <v>8</v>
      </c>
      <c r="I180" s="169"/>
      <c r="J180" s="261"/>
      <c r="K180" s="169"/>
      <c r="L180" s="169"/>
      <c r="M180" s="169"/>
      <c r="N180" s="169"/>
      <c r="O180" s="169"/>
    </row>
    <row r="181" s="34" customFormat="true" ht="25.5" hidden="false" customHeight="false" outlineLevel="0" collapsed="false">
      <c r="A181" s="260" t="n">
        <v>43</v>
      </c>
      <c r="B181" s="139" t="s">
        <v>548</v>
      </c>
      <c r="C181" s="240" t="n">
        <v>5277</v>
      </c>
      <c r="D181" s="240" t="n">
        <v>3288</v>
      </c>
      <c r="E181" s="240" t="n">
        <v>1989</v>
      </c>
      <c r="F181" s="240" t="n">
        <v>143</v>
      </c>
      <c r="G181" s="240" t="n">
        <v>5222</v>
      </c>
      <c r="H181" s="240" t="n">
        <v>54</v>
      </c>
      <c r="I181" s="169"/>
      <c r="J181" s="261"/>
      <c r="K181" s="169"/>
      <c r="L181" s="169"/>
      <c r="M181" s="169"/>
      <c r="N181" s="169"/>
      <c r="O181" s="169"/>
    </row>
    <row r="182" s="34" customFormat="true" ht="12.75" hidden="false" customHeight="false" outlineLevel="0" collapsed="false">
      <c r="A182" s="260" t="s">
        <v>440</v>
      </c>
      <c r="B182" s="138" t="s">
        <v>441</v>
      </c>
      <c r="C182" s="240" t="n">
        <v>304832</v>
      </c>
      <c r="D182" s="240" t="n">
        <v>159296</v>
      </c>
      <c r="E182" s="240" t="n">
        <v>140744</v>
      </c>
      <c r="F182" s="240" t="n">
        <v>9216</v>
      </c>
      <c r="G182" s="240" t="n">
        <v>300812</v>
      </c>
      <c r="H182" s="240" t="n">
        <v>3999</v>
      </c>
      <c r="I182" s="169"/>
      <c r="J182" s="261"/>
      <c r="K182" s="169"/>
      <c r="L182" s="169"/>
      <c r="M182" s="169"/>
      <c r="N182" s="169"/>
      <c r="O182" s="169"/>
    </row>
    <row r="183" s="34" customFormat="true" ht="12.75" hidden="false" customHeight="false" outlineLevel="0" collapsed="false">
      <c r="A183" s="260" t="s">
        <v>442</v>
      </c>
      <c r="B183" s="138" t="s">
        <v>443</v>
      </c>
      <c r="C183" s="240" t="n">
        <v>74621</v>
      </c>
      <c r="D183" s="240" t="n">
        <v>36471</v>
      </c>
      <c r="E183" s="240" t="n">
        <v>38150</v>
      </c>
      <c r="F183" s="240" t="n">
        <v>2656</v>
      </c>
      <c r="G183" s="240" t="n">
        <v>73476</v>
      </c>
      <c r="H183" s="240" t="n">
        <v>1135</v>
      </c>
      <c r="I183" s="169"/>
      <c r="J183" s="261"/>
      <c r="K183" s="169"/>
      <c r="L183" s="169"/>
      <c r="M183" s="169"/>
      <c r="N183" s="169"/>
      <c r="O183" s="169"/>
    </row>
    <row r="184" s="34" customFormat="true" ht="12.75" hidden="false" customHeight="false" outlineLevel="0" collapsed="false">
      <c r="A184" s="260" t="s">
        <v>549</v>
      </c>
      <c r="B184" s="138" t="s">
        <v>550</v>
      </c>
      <c r="C184" s="240" t="n">
        <v>52672</v>
      </c>
      <c r="D184" s="240" t="n">
        <v>23891</v>
      </c>
      <c r="E184" s="240" t="n">
        <v>28781</v>
      </c>
      <c r="F184" s="240" t="n">
        <v>1866</v>
      </c>
      <c r="G184" s="240" t="n">
        <v>52303</v>
      </c>
      <c r="H184" s="240" t="n">
        <v>363</v>
      </c>
      <c r="I184" s="169"/>
      <c r="J184" s="261"/>
      <c r="K184" s="169"/>
      <c r="L184" s="169"/>
      <c r="M184" s="169"/>
      <c r="N184" s="169"/>
      <c r="O184" s="169"/>
    </row>
    <row r="185" s="34" customFormat="true" ht="12.75" hidden="false" customHeight="false" outlineLevel="0" collapsed="false">
      <c r="A185" s="260" t="n">
        <v>45</v>
      </c>
      <c r="B185" s="138" t="s">
        <v>551</v>
      </c>
      <c r="C185" s="240" t="n">
        <v>3598</v>
      </c>
      <c r="D185" s="240" t="n">
        <v>2686</v>
      </c>
      <c r="E185" s="240" t="n">
        <v>912</v>
      </c>
      <c r="F185" s="240" t="n">
        <v>231</v>
      </c>
      <c r="G185" s="240" t="n">
        <v>3574</v>
      </c>
      <c r="H185" s="240" t="n">
        <v>22</v>
      </c>
      <c r="I185" s="169"/>
      <c r="J185" s="261"/>
      <c r="K185" s="169"/>
      <c r="L185" s="169"/>
      <c r="M185" s="169"/>
      <c r="N185" s="169"/>
      <c r="O185" s="169"/>
    </row>
    <row r="186" s="34" customFormat="true" ht="12.75" hidden="false" customHeight="false" outlineLevel="0" collapsed="false">
      <c r="A186" s="260" t="n">
        <v>46</v>
      </c>
      <c r="B186" s="138" t="s">
        <v>552</v>
      </c>
      <c r="C186" s="240" t="n">
        <v>7426</v>
      </c>
      <c r="D186" s="240" t="n">
        <v>5035</v>
      </c>
      <c r="E186" s="240" t="n">
        <v>2391</v>
      </c>
      <c r="F186" s="240" t="n">
        <v>263</v>
      </c>
      <c r="G186" s="240" t="n">
        <v>7330</v>
      </c>
      <c r="H186" s="240" t="n">
        <v>96</v>
      </c>
      <c r="I186" s="169"/>
      <c r="J186" s="261"/>
      <c r="K186" s="169"/>
      <c r="L186" s="169"/>
      <c r="M186" s="169"/>
      <c r="N186" s="169"/>
      <c r="O186" s="169"/>
    </row>
    <row r="187" s="34" customFormat="true" ht="12.75" hidden="false" customHeight="true" outlineLevel="0" collapsed="false">
      <c r="A187" s="260" t="n">
        <v>47</v>
      </c>
      <c r="B187" s="138" t="s">
        <v>553</v>
      </c>
      <c r="C187" s="240" t="n">
        <v>41648</v>
      </c>
      <c r="D187" s="240" t="n">
        <v>16170</v>
      </c>
      <c r="E187" s="240" t="n">
        <v>25478</v>
      </c>
      <c r="F187" s="240" t="n">
        <v>1372</v>
      </c>
      <c r="G187" s="240" t="n">
        <v>41399</v>
      </c>
      <c r="H187" s="240" t="n">
        <v>245</v>
      </c>
      <c r="I187" s="169"/>
      <c r="J187" s="261"/>
      <c r="K187" s="169"/>
      <c r="L187" s="169"/>
      <c r="M187" s="169"/>
      <c r="N187" s="169"/>
      <c r="O187" s="169"/>
    </row>
    <row r="188" s="34" customFormat="true" ht="12.75" hidden="false" customHeight="true" outlineLevel="0" collapsed="false">
      <c r="A188" s="260" t="s">
        <v>554</v>
      </c>
      <c r="B188" s="138" t="s">
        <v>555</v>
      </c>
      <c r="C188" s="240" t="n">
        <v>8689</v>
      </c>
      <c r="D188" s="240" t="n">
        <v>5515</v>
      </c>
      <c r="E188" s="240" t="n">
        <v>3174</v>
      </c>
      <c r="F188" s="240" t="n">
        <v>247</v>
      </c>
      <c r="G188" s="240" t="n">
        <v>8642</v>
      </c>
      <c r="H188" s="240" t="n">
        <v>46</v>
      </c>
      <c r="I188" s="169"/>
      <c r="J188" s="261"/>
      <c r="K188" s="169"/>
      <c r="L188" s="169"/>
      <c r="M188" s="169"/>
      <c r="N188" s="169"/>
      <c r="O188" s="169"/>
    </row>
    <row r="189" s="34" customFormat="true" ht="12.75" hidden="false" customHeight="false" outlineLevel="0" collapsed="false">
      <c r="A189" s="260" t="s">
        <v>556</v>
      </c>
      <c r="B189" s="138" t="s">
        <v>557</v>
      </c>
      <c r="C189" s="240" t="n">
        <v>13260</v>
      </c>
      <c r="D189" s="240" t="n">
        <v>7065</v>
      </c>
      <c r="E189" s="240" t="n">
        <v>6195</v>
      </c>
      <c r="F189" s="240" t="n">
        <v>543</v>
      </c>
      <c r="G189" s="240" t="n">
        <v>12531</v>
      </c>
      <c r="H189" s="240" t="n">
        <v>726</v>
      </c>
      <c r="I189" s="169"/>
      <c r="J189" s="261"/>
      <c r="K189" s="169"/>
      <c r="L189" s="169"/>
      <c r="M189" s="169"/>
      <c r="N189" s="169"/>
      <c r="O189" s="169"/>
    </row>
    <row r="190" s="34" customFormat="true" ht="12.75" hidden="false" customHeight="true" outlineLevel="0" collapsed="false">
      <c r="A190" s="260" t="s">
        <v>444</v>
      </c>
      <c r="B190" s="138" t="s">
        <v>445</v>
      </c>
      <c r="C190" s="240" t="n">
        <v>5375</v>
      </c>
      <c r="D190" s="240" t="n">
        <v>4058</v>
      </c>
      <c r="E190" s="240" t="n">
        <v>1317</v>
      </c>
      <c r="F190" s="240" t="n">
        <v>99</v>
      </c>
      <c r="G190" s="240" t="n">
        <v>5304</v>
      </c>
      <c r="H190" s="240" t="n">
        <v>71</v>
      </c>
      <c r="I190" s="169"/>
      <c r="J190" s="261"/>
      <c r="K190" s="169"/>
      <c r="L190" s="169"/>
      <c r="M190" s="169"/>
      <c r="N190" s="169"/>
      <c r="O190" s="169"/>
    </row>
    <row r="191" s="34" customFormat="true" ht="12.75" hidden="false" customHeight="false" outlineLevel="0" collapsed="false">
      <c r="A191" s="260" t="s">
        <v>558</v>
      </c>
      <c r="B191" s="138" t="s">
        <v>559</v>
      </c>
      <c r="C191" s="240" t="n">
        <v>1547</v>
      </c>
      <c r="D191" s="240" t="n">
        <v>1005</v>
      </c>
      <c r="E191" s="240" t="n">
        <v>542</v>
      </c>
      <c r="F191" s="240" t="n">
        <v>51</v>
      </c>
      <c r="G191" s="240" t="n">
        <v>1533</v>
      </c>
      <c r="H191" s="240" t="n">
        <v>14</v>
      </c>
      <c r="I191" s="169"/>
      <c r="J191" s="261"/>
      <c r="K191" s="169"/>
      <c r="L191" s="169"/>
      <c r="M191" s="169"/>
      <c r="N191" s="169"/>
      <c r="O191" s="169"/>
    </row>
    <row r="192" s="34" customFormat="true" ht="12.75" hidden="false" customHeight="false" outlineLevel="0" collapsed="false">
      <c r="A192" s="260" t="n">
        <v>61</v>
      </c>
      <c r="B192" s="138" t="s">
        <v>560</v>
      </c>
      <c r="C192" s="240" t="n">
        <v>803</v>
      </c>
      <c r="D192" s="240" t="n">
        <v>604</v>
      </c>
      <c r="E192" s="240" t="n">
        <v>199</v>
      </c>
      <c r="F192" s="240" t="n">
        <v>15</v>
      </c>
      <c r="G192" s="240" t="n">
        <v>799</v>
      </c>
      <c r="H192" s="240" t="n">
        <v>4</v>
      </c>
      <c r="I192" s="169"/>
      <c r="J192" s="261"/>
      <c r="K192" s="169"/>
      <c r="L192" s="169"/>
      <c r="M192" s="169"/>
      <c r="N192" s="169"/>
      <c r="O192" s="169"/>
    </row>
    <row r="193" s="34" customFormat="true" ht="12.75" hidden="false" customHeight="false" outlineLevel="0" collapsed="false">
      <c r="A193" s="260" t="s">
        <v>561</v>
      </c>
      <c r="B193" s="138" t="s">
        <v>562</v>
      </c>
      <c r="C193" s="240" t="n">
        <v>3025</v>
      </c>
      <c r="D193" s="240" t="n">
        <v>2449</v>
      </c>
      <c r="E193" s="240" t="n">
        <v>576</v>
      </c>
      <c r="F193" s="240" t="n">
        <v>33</v>
      </c>
      <c r="G193" s="240" t="n">
        <v>2972</v>
      </c>
      <c r="H193" s="240" t="n">
        <v>53</v>
      </c>
      <c r="I193" s="169"/>
      <c r="J193" s="261"/>
      <c r="K193" s="169"/>
      <c r="L193" s="169"/>
      <c r="M193" s="169"/>
      <c r="N193" s="169"/>
      <c r="O193" s="169"/>
    </row>
    <row r="194" s="34" customFormat="true" ht="12.75" hidden="false" customHeight="false" outlineLevel="0" collapsed="false">
      <c r="A194" s="260" t="s">
        <v>446</v>
      </c>
      <c r="B194" s="138" t="s">
        <v>563</v>
      </c>
      <c r="C194" s="240" t="n">
        <v>9582</v>
      </c>
      <c r="D194" s="240" t="n">
        <v>5840</v>
      </c>
      <c r="E194" s="240" t="n">
        <v>3741</v>
      </c>
      <c r="F194" s="240" t="n">
        <v>369</v>
      </c>
      <c r="G194" s="240" t="n">
        <v>9551</v>
      </c>
      <c r="H194" s="240" t="n">
        <v>29</v>
      </c>
      <c r="I194" s="169"/>
      <c r="J194" s="261"/>
      <c r="K194" s="169"/>
      <c r="L194" s="169"/>
      <c r="M194" s="169"/>
      <c r="N194" s="169"/>
      <c r="O194" s="169"/>
    </row>
    <row r="195" s="34" customFormat="true" ht="12.75" hidden="false" customHeight="true" outlineLevel="0" collapsed="false">
      <c r="A195" s="260" t="n">
        <v>64</v>
      </c>
      <c r="B195" s="138" t="s">
        <v>564</v>
      </c>
      <c r="C195" s="240" t="n">
        <v>7113</v>
      </c>
      <c r="D195" s="240" t="n">
        <v>4499</v>
      </c>
      <c r="E195" s="240" t="n">
        <v>2613</v>
      </c>
      <c r="F195" s="240" t="n">
        <v>298</v>
      </c>
      <c r="G195" s="240" t="s">
        <v>527</v>
      </c>
      <c r="H195" s="240" t="s">
        <v>527</v>
      </c>
      <c r="I195" s="169"/>
      <c r="J195" s="261"/>
      <c r="K195" s="169"/>
      <c r="L195" s="169"/>
      <c r="M195" s="169"/>
      <c r="N195" s="169"/>
      <c r="O195" s="169"/>
    </row>
    <row r="196" s="34" customFormat="true" ht="26.25" hidden="false" customHeight="true" outlineLevel="0" collapsed="false">
      <c r="A196" s="260" t="s">
        <v>565</v>
      </c>
      <c r="B196" s="139" t="s">
        <v>566</v>
      </c>
      <c r="C196" s="240" t="n">
        <v>2469</v>
      </c>
      <c r="D196" s="240" t="n">
        <v>1341</v>
      </c>
      <c r="E196" s="240" t="n">
        <v>1128</v>
      </c>
      <c r="F196" s="240" t="n">
        <v>71</v>
      </c>
      <c r="G196" s="240" t="s">
        <v>527</v>
      </c>
      <c r="H196" s="240" t="s">
        <v>527</v>
      </c>
      <c r="I196" s="169"/>
      <c r="J196" s="261"/>
      <c r="K196" s="169"/>
      <c r="L196" s="169"/>
      <c r="M196" s="169"/>
      <c r="N196" s="169"/>
      <c r="O196" s="169"/>
    </row>
    <row r="197" s="34" customFormat="true" ht="12.75" hidden="false" customHeight="false" outlineLevel="0" collapsed="false">
      <c r="A197" s="260" t="s">
        <v>448</v>
      </c>
      <c r="B197" s="138" t="s">
        <v>449</v>
      </c>
      <c r="C197" s="240" t="n">
        <v>3090</v>
      </c>
      <c r="D197" s="240" t="n">
        <v>2240</v>
      </c>
      <c r="E197" s="240" t="n">
        <v>850</v>
      </c>
      <c r="F197" s="240" t="n">
        <v>93</v>
      </c>
      <c r="G197" s="240" t="n">
        <v>3062</v>
      </c>
      <c r="H197" s="240" t="n">
        <v>28</v>
      </c>
      <c r="I197" s="169"/>
      <c r="J197" s="261"/>
      <c r="K197" s="169"/>
      <c r="L197" s="169"/>
      <c r="M197" s="169"/>
      <c r="N197" s="169"/>
      <c r="O197" s="169"/>
    </row>
    <row r="198" s="34" customFormat="true" ht="25.5" hidden="false" customHeight="false" outlineLevel="0" collapsed="false">
      <c r="A198" s="260" t="s">
        <v>450</v>
      </c>
      <c r="B198" s="139" t="s">
        <v>567</v>
      </c>
      <c r="C198" s="240" t="n">
        <v>40248</v>
      </c>
      <c r="D198" s="240" t="n">
        <v>25295</v>
      </c>
      <c r="E198" s="240" t="n">
        <v>14953</v>
      </c>
      <c r="F198" s="240" t="n">
        <v>979</v>
      </c>
      <c r="G198" s="240" t="n">
        <v>39111</v>
      </c>
      <c r="H198" s="240" t="n">
        <v>1136</v>
      </c>
      <c r="I198" s="169"/>
      <c r="J198" s="261"/>
      <c r="K198" s="169"/>
      <c r="L198" s="169"/>
      <c r="M198" s="169"/>
      <c r="N198" s="169"/>
      <c r="O198" s="169"/>
    </row>
    <row r="199" s="34" customFormat="true" ht="12.75" hidden="false" customHeight="false" outlineLevel="0" collapsed="false">
      <c r="A199" s="260" t="s">
        <v>568</v>
      </c>
      <c r="B199" s="138" t="s">
        <v>569</v>
      </c>
      <c r="C199" s="240" t="n">
        <v>17227</v>
      </c>
      <c r="D199" s="240" t="n">
        <v>11599</v>
      </c>
      <c r="E199" s="240" t="n">
        <v>5628</v>
      </c>
      <c r="F199" s="240" t="n">
        <v>731</v>
      </c>
      <c r="G199" s="240" t="n">
        <v>16988</v>
      </c>
      <c r="H199" s="240" t="n">
        <v>238</v>
      </c>
      <c r="I199" s="169"/>
      <c r="J199" s="261"/>
      <c r="K199" s="169"/>
      <c r="L199" s="169"/>
      <c r="M199" s="169"/>
      <c r="N199" s="169"/>
      <c r="O199" s="169"/>
    </row>
    <row r="200" s="34" customFormat="true" ht="12.75" hidden="false" customHeight="true" outlineLevel="0" collapsed="false">
      <c r="A200" s="260" t="s">
        <v>570</v>
      </c>
      <c r="B200" s="138" t="s">
        <v>571</v>
      </c>
      <c r="C200" s="240" t="n">
        <v>13756</v>
      </c>
      <c r="D200" s="240" t="n">
        <v>9138</v>
      </c>
      <c r="E200" s="240" t="n">
        <v>4618</v>
      </c>
      <c r="F200" s="240" t="n">
        <v>599</v>
      </c>
      <c r="G200" s="240" t="n">
        <v>13631</v>
      </c>
      <c r="H200" s="240" t="n">
        <v>125</v>
      </c>
      <c r="I200" s="169"/>
      <c r="J200" s="261"/>
      <c r="K200" s="169"/>
      <c r="L200" s="169"/>
      <c r="M200" s="169"/>
      <c r="N200" s="169"/>
      <c r="O200" s="169"/>
    </row>
    <row r="201" s="34" customFormat="true" ht="12.75" hidden="false" customHeight="false" outlineLevel="0" collapsed="false">
      <c r="A201" s="260" t="n">
        <v>72</v>
      </c>
      <c r="B201" s="138" t="s">
        <v>572</v>
      </c>
      <c r="C201" s="240" t="n">
        <v>1851</v>
      </c>
      <c r="D201" s="240" t="n">
        <v>1295</v>
      </c>
      <c r="E201" s="240" t="n">
        <v>556</v>
      </c>
      <c r="F201" s="240" t="n">
        <v>31</v>
      </c>
      <c r="G201" s="240" t="n">
        <v>1749</v>
      </c>
      <c r="H201" s="240" t="n">
        <v>101</v>
      </c>
      <c r="I201" s="169"/>
      <c r="J201" s="261"/>
      <c r="K201" s="169"/>
      <c r="L201" s="169"/>
      <c r="M201" s="169"/>
      <c r="N201" s="169"/>
      <c r="O201" s="169"/>
    </row>
    <row r="202" s="34" customFormat="true" ht="12.75" hidden="false" customHeight="true" outlineLevel="0" collapsed="false">
      <c r="A202" s="260" t="s">
        <v>573</v>
      </c>
      <c r="B202" s="138" t="s">
        <v>574</v>
      </c>
      <c r="C202" s="240" t="n">
        <v>1620</v>
      </c>
      <c r="D202" s="240" t="n">
        <v>1166</v>
      </c>
      <c r="E202" s="240" t="n">
        <v>454</v>
      </c>
      <c r="F202" s="240" t="n">
        <v>101</v>
      </c>
      <c r="G202" s="240" t="n">
        <v>1608</v>
      </c>
      <c r="H202" s="240" t="n">
        <v>12</v>
      </c>
      <c r="I202" s="169"/>
      <c r="J202" s="261"/>
      <c r="K202" s="169"/>
      <c r="L202" s="169"/>
      <c r="M202" s="169"/>
      <c r="N202" s="169"/>
      <c r="O202" s="169"/>
    </row>
    <row r="203" s="34" customFormat="true" ht="12.75" hidden="false" customHeight="false" outlineLevel="0" collapsed="false">
      <c r="A203" s="260" t="s">
        <v>575</v>
      </c>
      <c r="B203" s="138" t="s">
        <v>576</v>
      </c>
      <c r="C203" s="240" t="n">
        <v>23021</v>
      </c>
      <c r="D203" s="240" t="n">
        <v>13696</v>
      </c>
      <c r="E203" s="240" t="n">
        <v>9325</v>
      </c>
      <c r="F203" s="240" t="n">
        <v>248</v>
      </c>
      <c r="G203" s="240" t="n">
        <v>22123</v>
      </c>
      <c r="H203" s="240" t="n">
        <v>898</v>
      </c>
      <c r="I203" s="169"/>
      <c r="J203" s="261"/>
      <c r="K203" s="169"/>
      <c r="L203" s="169"/>
      <c r="M203" s="169"/>
      <c r="N203" s="169"/>
      <c r="O203" s="169"/>
    </row>
    <row r="204" s="34" customFormat="true" ht="12.75" hidden="false" customHeight="false" outlineLevel="0" collapsed="false">
      <c r="A204" s="260" t="s">
        <v>577</v>
      </c>
      <c r="B204" s="138" t="s">
        <v>578</v>
      </c>
      <c r="C204" s="240" t="n">
        <v>8243</v>
      </c>
      <c r="D204" s="240" t="n">
        <v>7244</v>
      </c>
      <c r="E204" s="240" t="n">
        <v>999</v>
      </c>
      <c r="F204" s="240" t="n">
        <v>46</v>
      </c>
      <c r="G204" s="240" t="n">
        <v>7832</v>
      </c>
      <c r="H204" s="240" t="n">
        <v>411</v>
      </c>
      <c r="I204" s="169"/>
      <c r="J204" s="261"/>
      <c r="K204" s="169"/>
      <c r="L204" s="169"/>
      <c r="M204" s="169"/>
      <c r="N204" s="169"/>
      <c r="O204" s="169"/>
    </row>
    <row r="205" s="34" customFormat="true" ht="25.5" hidden="false" customHeight="false" outlineLevel="0" collapsed="false">
      <c r="A205" s="260" t="s">
        <v>452</v>
      </c>
      <c r="B205" s="139" t="s">
        <v>453</v>
      </c>
      <c r="C205" s="240" t="n">
        <v>152560</v>
      </c>
      <c r="D205" s="240" t="n">
        <v>75270</v>
      </c>
      <c r="E205" s="240" t="n">
        <v>72499</v>
      </c>
      <c r="F205" s="240" t="n">
        <v>4430</v>
      </c>
      <c r="G205" s="240" t="n">
        <v>151255</v>
      </c>
      <c r="H205" s="240" t="n">
        <v>1300</v>
      </c>
      <c r="I205" s="169"/>
      <c r="J205" s="261"/>
      <c r="K205" s="169"/>
      <c r="L205" s="169"/>
      <c r="M205" s="169"/>
      <c r="N205" s="169"/>
      <c r="O205" s="169"/>
    </row>
    <row r="206" s="34" customFormat="true" ht="12.75" hidden="false" customHeight="true" outlineLevel="0" collapsed="false">
      <c r="A206" s="260" t="s">
        <v>579</v>
      </c>
      <c r="B206" s="138" t="s">
        <v>580</v>
      </c>
      <c r="C206" s="240" t="n">
        <v>37804</v>
      </c>
      <c r="D206" s="240" t="n">
        <v>21664</v>
      </c>
      <c r="E206" s="240" t="n">
        <v>16140</v>
      </c>
      <c r="F206" s="240" t="n">
        <v>661</v>
      </c>
      <c r="G206" s="240" t="n">
        <v>37729</v>
      </c>
      <c r="H206" s="240" t="n">
        <v>73</v>
      </c>
      <c r="I206" s="169"/>
      <c r="J206" s="261"/>
      <c r="K206" s="169"/>
      <c r="L206" s="169"/>
      <c r="M206" s="169"/>
      <c r="N206" s="169"/>
      <c r="O206" s="169"/>
    </row>
    <row r="207" s="34" customFormat="true" ht="12.75" hidden="false" customHeight="true" outlineLevel="0" collapsed="false">
      <c r="A207" s="263" t="s">
        <v>581</v>
      </c>
      <c r="B207" s="138" t="s">
        <v>582</v>
      </c>
      <c r="C207" s="240" t="n">
        <v>27293</v>
      </c>
      <c r="D207" s="240" t="n">
        <v>13712</v>
      </c>
      <c r="E207" s="240" t="n">
        <v>13581</v>
      </c>
      <c r="F207" s="240" t="n">
        <v>357</v>
      </c>
      <c r="G207" s="240" t="n">
        <v>27225</v>
      </c>
      <c r="H207" s="240" t="n">
        <v>67</v>
      </c>
      <c r="I207" s="169"/>
      <c r="J207" s="261"/>
      <c r="K207" s="169"/>
      <c r="L207" s="169"/>
      <c r="M207" s="169"/>
      <c r="N207" s="169"/>
      <c r="O207" s="169"/>
    </row>
    <row r="208" s="34" customFormat="true" ht="12.75" hidden="false" customHeight="false" outlineLevel="0" collapsed="false">
      <c r="A208" s="260" t="s">
        <v>583</v>
      </c>
      <c r="B208" s="138" t="s">
        <v>584</v>
      </c>
      <c r="C208" s="240" t="n">
        <v>23661</v>
      </c>
      <c r="D208" s="240" t="n">
        <v>11751</v>
      </c>
      <c r="E208" s="240" t="n">
        <v>11892</v>
      </c>
      <c r="F208" s="240" t="n">
        <v>776</v>
      </c>
      <c r="G208" s="240" t="n">
        <v>23324</v>
      </c>
      <c r="H208" s="240" t="n">
        <v>336</v>
      </c>
      <c r="I208" s="169"/>
      <c r="J208" s="261"/>
      <c r="K208" s="169"/>
      <c r="L208" s="169"/>
      <c r="M208" s="169"/>
      <c r="N208" s="169"/>
      <c r="O208" s="169"/>
    </row>
    <row r="209" s="34" customFormat="true" ht="12.75" hidden="false" customHeight="false" outlineLevel="0" collapsed="false">
      <c r="A209" s="260" t="s">
        <v>585</v>
      </c>
      <c r="B209" s="138" t="s">
        <v>586</v>
      </c>
      <c r="C209" s="240" t="n">
        <v>91095</v>
      </c>
      <c r="D209" s="240" t="n">
        <v>41855</v>
      </c>
      <c r="E209" s="240" t="n">
        <v>44467</v>
      </c>
      <c r="F209" s="240" t="n">
        <v>2993</v>
      </c>
      <c r="G209" s="240" t="n">
        <v>90202</v>
      </c>
      <c r="H209" s="240" t="n">
        <v>891</v>
      </c>
      <c r="I209" s="169"/>
      <c r="J209" s="261"/>
      <c r="K209" s="169"/>
      <c r="L209" s="169"/>
      <c r="M209" s="169"/>
      <c r="N209" s="169"/>
      <c r="O209" s="169"/>
    </row>
    <row r="210" s="34" customFormat="true" ht="12.75" hidden="false" customHeight="false" outlineLevel="0" collapsed="false">
      <c r="A210" s="260" t="n">
        <v>86</v>
      </c>
      <c r="B210" s="138" t="s">
        <v>587</v>
      </c>
      <c r="C210" s="240" t="n">
        <v>48754</v>
      </c>
      <c r="D210" s="240" t="n">
        <v>28009</v>
      </c>
      <c r="E210" s="240" t="n">
        <v>20744</v>
      </c>
      <c r="F210" s="240" t="n">
        <v>1857</v>
      </c>
      <c r="G210" s="240" t="n">
        <v>48096</v>
      </c>
      <c r="H210" s="240" t="n">
        <v>657</v>
      </c>
      <c r="I210" s="169"/>
      <c r="J210" s="261"/>
      <c r="K210" s="169"/>
      <c r="L210" s="169"/>
      <c r="M210" s="169"/>
      <c r="N210" s="169"/>
      <c r="O210" s="169"/>
    </row>
    <row r="211" s="34" customFormat="true" ht="12.75" hidden="false" customHeight="true" outlineLevel="0" collapsed="false">
      <c r="A211" s="260" t="s">
        <v>588</v>
      </c>
      <c r="B211" s="138" t="s">
        <v>589</v>
      </c>
      <c r="C211" s="240" t="n">
        <v>42341</v>
      </c>
      <c r="D211" s="240" t="n">
        <v>13846</v>
      </c>
      <c r="E211" s="240" t="n">
        <v>23723</v>
      </c>
      <c r="F211" s="240" t="n">
        <v>1136</v>
      </c>
      <c r="G211" s="240" t="n">
        <v>42106</v>
      </c>
      <c r="H211" s="240" t="n">
        <v>234</v>
      </c>
      <c r="I211" s="169"/>
      <c r="J211" s="261"/>
      <c r="K211" s="169"/>
      <c r="L211" s="169"/>
      <c r="M211" s="169"/>
      <c r="N211" s="169"/>
      <c r="O211" s="169"/>
    </row>
    <row r="212" s="34" customFormat="true" ht="25.5" hidden="false" customHeight="false" outlineLevel="0" collapsed="false">
      <c r="A212" s="260" t="s">
        <v>454</v>
      </c>
      <c r="B212" s="264" t="s">
        <v>590</v>
      </c>
      <c r="C212" s="240" t="n">
        <v>19356</v>
      </c>
      <c r="D212" s="240" t="n">
        <v>10122</v>
      </c>
      <c r="E212" s="240" t="n">
        <v>9234</v>
      </c>
      <c r="F212" s="240" t="n">
        <v>590</v>
      </c>
      <c r="G212" s="240" t="n">
        <v>19053</v>
      </c>
      <c r="H212" s="240" t="n">
        <v>300</v>
      </c>
      <c r="I212" s="169"/>
      <c r="J212" s="261"/>
      <c r="K212" s="169"/>
      <c r="L212" s="169"/>
      <c r="M212" s="169"/>
      <c r="N212" s="169"/>
      <c r="O212" s="169"/>
    </row>
    <row r="213" s="34" customFormat="true" ht="12.75" hidden="false" customHeight="false" outlineLevel="0" collapsed="false">
      <c r="A213" s="260" t="s">
        <v>591</v>
      </c>
      <c r="B213" s="138" t="s">
        <v>592</v>
      </c>
      <c r="C213" s="240" t="n">
        <v>3597</v>
      </c>
      <c r="D213" s="240" t="n">
        <v>2442</v>
      </c>
      <c r="E213" s="240" t="n">
        <v>1155</v>
      </c>
      <c r="F213" s="240" t="n">
        <v>110</v>
      </c>
      <c r="G213" s="240" t="s">
        <v>527</v>
      </c>
      <c r="H213" s="240" t="s">
        <v>527</v>
      </c>
      <c r="I213" s="169"/>
      <c r="J213" s="261"/>
      <c r="K213" s="169"/>
      <c r="L213" s="169"/>
      <c r="M213" s="169"/>
      <c r="N213" s="169"/>
      <c r="O213" s="169"/>
    </row>
    <row r="214" s="34" customFormat="true" ht="12.75" hidden="false" customHeight="false" outlineLevel="0" collapsed="false">
      <c r="A214" s="260" t="s">
        <v>593</v>
      </c>
      <c r="B214" s="138" t="s">
        <v>594</v>
      </c>
      <c r="C214" s="240" t="n">
        <v>15543</v>
      </c>
      <c r="D214" s="240" t="n">
        <v>7603</v>
      </c>
      <c r="E214" s="240" t="n">
        <v>7940</v>
      </c>
      <c r="F214" s="240" t="n">
        <v>480</v>
      </c>
      <c r="G214" s="240" t="n">
        <v>15418</v>
      </c>
      <c r="H214" s="240" t="n">
        <v>123</v>
      </c>
      <c r="I214" s="169"/>
      <c r="J214" s="261"/>
      <c r="K214" s="169"/>
      <c r="L214" s="169"/>
      <c r="M214" s="169"/>
      <c r="N214" s="169"/>
      <c r="O214" s="169"/>
    </row>
    <row r="215" s="34" customFormat="true" ht="26.25" hidden="false" customHeight="true" outlineLevel="0" collapsed="false">
      <c r="A215" s="260" t="s">
        <v>595</v>
      </c>
      <c r="B215" s="139" t="s">
        <v>596</v>
      </c>
      <c r="C215" s="240" t="n">
        <v>216</v>
      </c>
      <c r="D215" s="240" t="n">
        <v>77</v>
      </c>
      <c r="E215" s="240" t="n">
        <v>139</v>
      </c>
      <c r="F215" s="240" t="s">
        <v>528</v>
      </c>
      <c r="G215" s="240" t="s">
        <v>527</v>
      </c>
      <c r="H215" s="240" t="s">
        <v>527</v>
      </c>
      <c r="I215" s="169"/>
      <c r="J215" s="261"/>
      <c r="K215" s="169"/>
      <c r="L215" s="169"/>
      <c r="M215" s="169"/>
      <c r="N215" s="169"/>
      <c r="O215" s="169"/>
    </row>
    <row r="216" s="34" customFormat="true" ht="12.75" hidden="false" customHeight="true" outlineLevel="0" collapsed="false">
      <c r="A216" s="260" t="s">
        <v>597</v>
      </c>
      <c r="B216" s="138" t="s">
        <v>598</v>
      </c>
      <c r="C216" s="240" t="s">
        <v>528</v>
      </c>
      <c r="D216" s="240" t="s">
        <v>528</v>
      </c>
      <c r="E216" s="240" t="s">
        <v>528</v>
      </c>
      <c r="F216" s="240" t="s">
        <v>528</v>
      </c>
      <c r="G216" s="240" t="s">
        <v>528</v>
      </c>
      <c r="H216" s="240" t="s">
        <v>528</v>
      </c>
      <c r="I216" s="169"/>
      <c r="J216" s="261"/>
      <c r="K216" s="169"/>
      <c r="L216" s="169"/>
      <c r="M216" s="169"/>
      <c r="N216" s="169"/>
      <c r="O216" s="169"/>
    </row>
    <row r="217" s="247" customFormat="true" ht="23.25" hidden="false" customHeight="true" outlineLevel="0" collapsed="false">
      <c r="A217" s="265"/>
      <c r="B217" s="266" t="s">
        <v>599</v>
      </c>
      <c r="C217" s="148" t="n">
        <v>377391</v>
      </c>
      <c r="D217" s="148" t="n">
        <v>217671</v>
      </c>
      <c r="E217" s="148" t="n">
        <v>154927</v>
      </c>
      <c r="F217" s="148" t="n">
        <v>11302</v>
      </c>
      <c r="G217" s="148" t="n">
        <v>372279</v>
      </c>
      <c r="H217" s="148" t="n">
        <v>5078</v>
      </c>
      <c r="I217" s="209"/>
      <c r="J217" s="267"/>
      <c r="K217" s="268"/>
      <c r="L217" s="268"/>
      <c r="M217" s="268"/>
      <c r="N217" s="268"/>
      <c r="O217" s="268"/>
    </row>
    <row r="218" customFormat="false" ht="12.75" hidden="false" customHeight="false" outlineLevel="0" collapsed="false">
      <c r="A218" s="226" t="s">
        <v>456</v>
      </c>
      <c r="B218" s="226"/>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9"/>
      <c r="B220" s="226"/>
    </row>
    <row r="221" customFormat="false" ht="12.75" hidden="false" customHeight="false" outlineLevel="0" collapsed="false">
      <c r="A221" s="249"/>
      <c r="B221" s="226"/>
    </row>
    <row r="222" customFormat="false" ht="12.75" hidden="false" customHeight="false" outlineLevel="0" collapsed="false">
      <c r="A222" s="249"/>
      <c r="B222" s="226"/>
    </row>
    <row r="223" customFormat="false" ht="12.75" hidden="false" customHeight="false" outlineLevel="0" collapsed="false">
      <c r="A223" s="249"/>
      <c r="B223" s="226"/>
    </row>
    <row r="224" customFormat="false" ht="12.75" hidden="false" customHeight="false" outlineLevel="0" collapsed="false">
      <c r="A224" s="249"/>
      <c r="B224" s="226"/>
    </row>
    <row r="225" customFormat="false" ht="12.75" hidden="false" customHeight="false" outlineLevel="0" collapsed="false">
      <c r="A225" s="249"/>
      <c r="B225" s="226"/>
    </row>
    <row r="226" customFormat="false" ht="12.75" hidden="false" customHeight="false" outlineLevel="0" collapsed="false">
      <c r="A226" s="249"/>
      <c r="B226" s="226"/>
    </row>
    <row r="227" customFormat="false" ht="12.75" hidden="false" customHeight="false" outlineLevel="0" collapsed="false">
      <c r="A227" s="249"/>
      <c r="B227" s="226"/>
    </row>
    <row r="228" customFormat="false" ht="12.75" hidden="false" customHeight="false" outlineLevel="0" collapsed="false">
      <c r="A228" s="249"/>
      <c r="B228" s="226"/>
    </row>
    <row r="229" customFormat="false" ht="12.75" hidden="false" customHeight="false" outlineLevel="0" collapsed="false">
      <c r="A229" s="249"/>
      <c r="B229" s="226"/>
    </row>
    <row r="230" customFormat="false" ht="12.75" hidden="false" customHeight="false" outlineLevel="0" collapsed="false">
      <c r="A230" s="249"/>
      <c r="B230" s="226"/>
    </row>
    <row r="231" customFormat="false" ht="12.75" hidden="false" customHeight="false" outlineLevel="0" collapsed="false">
      <c r="A231" s="249"/>
      <c r="B231" s="226"/>
    </row>
    <row r="232" customFormat="false" ht="12.75" hidden="false" customHeight="false" outlineLevel="0" collapsed="false">
      <c r="A232" s="249"/>
      <c r="B232" s="226"/>
    </row>
    <row r="233" customFormat="false" ht="12.75" hidden="false" customHeight="false" outlineLevel="0" collapsed="false">
      <c r="A233" s="249"/>
      <c r="B233" s="226"/>
    </row>
    <row r="234" customFormat="false" ht="12.75" hidden="false" customHeight="false" outlineLevel="0" collapsed="false">
      <c r="A234" s="249"/>
      <c r="B234" s="226"/>
    </row>
    <row r="235" customFormat="false" ht="12.75" hidden="false" customHeight="false" outlineLevel="0" collapsed="false">
      <c r="A235" s="249"/>
      <c r="B235" s="226"/>
    </row>
    <row r="236" customFormat="false" ht="12.75" hidden="false" customHeight="false" outlineLevel="0" collapsed="false">
      <c r="A236" s="249"/>
      <c r="B236" s="226"/>
    </row>
    <row r="237" customFormat="false" ht="12.75" hidden="false" customHeight="false" outlineLevel="0" collapsed="false">
      <c r="A237" s="249"/>
      <c r="B237" s="226"/>
    </row>
    <row r="238" customFormat="false" ht="12.75" hidden="false" customHeight="false" outlineLevel="0" collapsed="false">
      <c r="A238" s="249"/>
      <c r="B238" s="226"/>
    </row>
    <row r="239" customFormat="false" ht="12.75" hidden="false" customHeight="false" outlineLevel="0" collapsed="false">
      <c r="A239" s="249"/>
      <c r="B239" s="226"/>
    </row>
    <row r="240" customFormat="false" ht="12.75" hidden="false" customHeight="false" outlineLevel="0" collapsed="false">
      <c r="A240" s="249"/>
      <c r="B240" s="226"/>
    </row>
    <row r="241" customFormat="false" ht="12.75" hidden="false" customHeight="false" outlineLevel="0" collapsed="false">
      <c r="A241" s="249"/>
      <c r="B241" s="226"/>
    </row>
    <row r="242" customFormat="false" ht="12.75" hidden="false" customHeight="false" outlineLevel="0" collapsed="false">
      <c r="A242" s="249"/>
      <c r="B242" s="226"/>
    </row>
    <row r="243" customFormat="false" ht="12.75" hidden="false" customHeight="false" outlineLevel="0" collapsed="false">
      <c r="A243" s="249"/>
      <c r="B243" s="226"/>
    </row>
    <row r="244" customFormat="false" ht="12.75" hidden="false" customHeight="false" outlineLevel="0" collapsed="false">
      <c r="A244" s="249"/>
      <c r="B244" s="226"/>
    </row>
    <row r="245" customFormat="false" ht="12.75" hidden="false" customHeight="false" outlineLevel="0" collapsed="false">
      <c r="A245" s="249"/>
      <c r="B245" s="226"/>
    </row>
    <row r="246" customFormat="false" ht="12.75" hidden="false" customHeight="false" outlineLevel="0" collapsed="false">
      <c r="A246" s="249"/>
      <c r="B246" s="226"/>
    </row>
    <row r="247" customFormat="false" ht="12.75" hidden="false" customHeight="false" outlineLevel="0" collapsed="false">
      <c r="A247" s="249"/>
      <c r="B247" s="226"/>
    </row>
    <row r="248" customFormat="false" ht="12.75" hidden="false" customHeight="false" outlineLevel="0" collapsed="false">
      <c r="A248" s="249"/>
      <c r="B248" s="226"/>
    </row>
    <row r="249" customFormat="false" ht="12.75" hidden="false" customHeight="false" outlineLevel="0" collapsed="false">
      <c r="A249" s="249"/>
      <c r="B249" s="226"/>
    </row>
    <row r="250" customFormat="false" ht="12.75" hidden="false" customHeight="false" outlineLevel="0" collapsed="false">
      <c r="A250" s="249"/>
      <c r="B250" s="226"/>
    </row>
    <row r="251" customFormat="false" ht="12.75" hidden="false" customHeight="false" outlineLevel="0" collapsed="false">
      <c r="A251" s="249"/>
      <c r="B251" s="226"/>
    </row>
    <row r="252" customFormat="false" ht="12.75" hidden="false" customHeight="false" outlineLevel="0" collapsed="false">
      <c r="A252" s="249"/>
      <c r="B252" s="226"/>
    </row>
    <row r="253" customFormat="false" ht="12.75" hidden="false" customHeight="false" outlineLevel="0" collapsed="false">
      <c r="A253" s="249"/>
      <c r="B253" s="226"/>
    </row>
    <row r="254" customFormat="false" ht="12.75" hidden="false" customHeight="false" outlineLevel="0" collapsed="false">
      <c r="A254" s="249"/>
      <c r="B254" s="226"/>
    </row>
    <row r="255" customFormat="false" ht="12.75" hidden="false" customHeight="false" outlineLevel="0" collapsed="false">
      <c r="A255" s="249"/>
      <c r="B255" s="226"/>
    </row>
    <row r="256" customFormat="false" ht="12.75" hidden="false" customHeight="false" outlineLevel="0" collapsed="false">
      <c r="A256" s="249"/>
      <c r="B256" s="226"/>
    </row>
    <row r="257" customFormat="false" ht="12.75" hidden="false" customHeight="false" outlineLevel="0" collapsed="false">
      <c r="A257" s="249"/>
      <c r="B257" s="226"/>
    </row>
    <row r="258" customFormat="false" ht="12.75" hidden="false" customHeight="false" outlineLevel="0" collapsed="false">
      <c r="A258" s="249"/>
      <c r="B258" s="226"/>
    </row>
    <row r="259" customFormat="false" ht="12.75" hidden="false" customHeight="false" outlineLevel="0" collapsed="false">
      <c r="A259" s="249"/>
      <c r="B259" s="226"/>
    </row>
    <row r="260" customFormat="false" ht="12.75" hidden="false" customHeight="false" outlineLevel="0" collapsed="false">
      <c r="A260" s="249"/>
      <c r="B260" s="226"/>
    </row>
    <row r="261" customFormat="false" ht="12.75" hidden="false" customHeight="false" outlineLevel="0" collapsed="false">
      <c r="A261" s="249"/>
      <c r="B261" s="226"/>
    </row>
    <row r="262" customFormat="false" ht="12.75" hidden="false" customHeight="false" outlineLevel="0" collapsed="false">
      <c r="A262" s="249"/>
      <c r="B262" s="226"/>
    </row>
    <row r="263" customFormat="false" ht="12.75" hidden="false" customHeight="false" outlineLevel="0" collapsed="false">
      <c r="A263" s="249"/>
      <c r="B263" s="226"/>
    </row>
    <row r="264" customFormat="false" ht="12.75" hidden="false" customHeight="false" outlineLevel="0" collapsed="false">
      <c r="A264" s="249"/>
      <c r="B264" s="226"/>
    </row>
    <row r="265" customFormat="false" ht="12.75" hidden="false" customHeight="false" outlineLevel="0" collapsed="false">
      <c r="A265" s="249"/>
      <c r="B265" s="226"/>
    </row>
    <row r="266" customFormat="false" ht="12.75" hidden="false" customHeight="false" outlineLevel="0" collapsed="false">
      <c r="A266" s="249"/>
      <c r="B266" s="226"/>
    </row>
    <row r="267" customFormat="false" ht="12.75" hidden="false" customHeight="false" outlineLevel="0" collapsed="false">
      <c r="A267" s="249"/>
      <c r="B267" s="226"/>
    </row>
    <row r="268" customFormat="false" ht="12.75" hidden="false" customHeight="false" outlineLevel="0" collapsed="false">
      <c r="A268" s="249"/>
      <c r="B268" s="226"/>
    </row>
    <row r="269" customFormat="false" ht="12.75" hidden="false" customHeight="false" outlineLevel="0" collapsed="false">
      <c r="A269" s="249"/>
      <c r="B269" s="226"/>
    </row>
    <row r="270" customFormat="false" ht="12.75" hidden="false" customHeight="false" outlineLevel="0" collapsed="false">
      <c r="A270" s="249"/>
      <c r="B270" s="226"/>
    </row>
    <row r="271" customFormat="false" ht="12.75" hidden="false" customHeight="false" outlineLevel="0" collapsed="false">
      <c r="A271" s="249"/>
      <c r="B271" s="226"/>
    </row>
    <row r="272" customFormat="false" ht="12.75" hidden="false" customHeight="false" outlineLevel="0" collapsed="false">
      <c r="A272" s="249"/>
      <c r="B272" s="226"/>
    </row>
    <row r="273" customFormat="false" ht="12.75" hidden="false" customHeight="false" outlineLevel="0" collapsed="false">
      <c r="A273" s="249"/>
      <c r="B273" s="226"/>
    </row>
    <row r="274" customFormat="false" ht="12.75" hidden="false" customHeight="false" outlineLevel="0" collapsed="false">
      <c r="A274" s="249"/>
      <c r="B274" s="226"/>
    </row>
    <row r="275" customFormat="false" ht="12.75" hidden="false" customHeight="false" outlineLevel="0" collapsed="false">
      <c r="A275" s="249"/>
      <c r="B275" s="226"/>
    </row>
    <row r="276" customFormat="false" ht="12.75" hidden="false" customHeight="false" outlineLevel="0" collapsed="false">
      <c r="A276" s="249"/>
      <c r="B276" s="226"/>
    </row>
    <row r="277" customFormat="false" ht="12.75" hidden="false" customHeight="false" outlineLevel="0" collapsed="false">
      <c r="A277" s="249"/>
      <c r="B277" s="226"/>
    </row>
    <row r="278" customFormat="false" ht="12.75" hidden="false" customHeight="false" outlineLevel="0" collapsed="false">
      <c r="A278" s="249"/>
      <c r="B278" s="226"/>
    </row>
    <row r="279" customFormat="false" ht="12.75" hidden="false" customHeight="false" outlineLevel="0" collapsed="false">
      <c r="A279" s="249"/>
      <c r="B279" s="226"/>
    </row>
    <row r="280" customFormat="false" ht="12.75" hidden="false" customHeight="false" outlineLevel="0" collapsed="false">
      <c r="A280" s="249"/>
      <c r="B280" s="226"/>
    </row>
    <row r="281" customFormat="false" ht="12.75" hidden="false" customHeight="false" outlineLevel="0" collapsed="false">
      <c r="A281" s="249"/>
      <c r="B281" s="226"/>
    </row>
    <row r="282" customFormat="false" ht="12.75" hidden="false" customHeight="false" outlineLevel="0" collapsed="false">
      <c r="A282" s="249"/>
      <c r="B282" s="226"/>
    </row>
    <row r="283" customFormat="false" ht="12.75" hidden="false" customHeight="false" outlineLevel="0" collapsed="false">
      <c r="A283" s="249"/>
      <c r="B283" s="226"/>
    </row>
    <row r="284" customFormat="false" ht="12.75" hidden="false" customHeight="false" outlineLevel="0" collapsed="false">
      <c r="A284" s="249"/>
      <c r="B284" s="226"/>
    </row>
    <row r="285" customFormat="false" ht="12.75" hidden="false" customHeight="false" outlineLevel="0" collapsed="false">
      <c r="A285" s="249"/>
      <c r="B285" s="226"/>
    </row>
    <row r="286" customFormat="false" ht="12.75" hidden="false" customHeight="false" outlineLevel="0" collapsed="false">
      <c r="A286" s="249"/>
      <c r="B286" s="226"/>
    </row>
    <row r="287" customFormat="false" ht="12.75" hidden="false" customHeight="false" outlineLevel="0" collapsed="false">
      <c r="A287" s="249"/>
      <c r="B287" s="226"/>
    </row>
    <row r="288" customFormat="false" ht="12.75" hidden="false" customHeight="false" outlineLevel="0" collapsed="false">
      <c r="A288" s="249"/>
      <c r="B288" s="226"/>
    </row>
    <row r="289" customFormat="false" ht="12.75" hidden="false" customHeight="false" outlineLevel="0" collapsed="false">
      <c r="A289" s="249"/>
      <c r="B289" s="226"/>
    </row>
    <row r="290" customFormat="false" ht="12.75" hidden="false" customHeight="false" outlineLevel="0" collapsed="false">
      <c r="A290" s="249"/>
      <c r="B290" s="226"/>
    </row>
    <row r="291" customFormat="false" ht="12.75" hidden="false" customHeight="false" outlineLevel="0" collapsed="false">
      <c r="A291" s="249"/>
      <c r="B291" s="226"/>
    </row>
    <row r="292" customFormat="false" ht="12.75" hidden="false" customHeight="false" outlineLevel="0" collapsed="false">
      <c r="A292" s="249"/>
      <c r="B292" s="226"/>
    </row>
    <row r="293" customFormat="false" ht="12.75" hidden="false" customHeight="false" outlineLevel="0" collapsed="false">
      <c r="A293" s="249"/>
      <c r="B293" s="226"/>
    </row>
    <row r="294" customFormat="false" ht="12.75" hidden="false" customHeight="false" outlineLevel="0" collapsed="false">
      <c r="A294" s="249"/>
      <c r="B294" s="226"/>
    </row>
    <row r="295" customFormat="false" ht="12.75" hidden="false" customHeight="false" outlineLevel="0" collapsed="false">
      <c r="A295" s="249"/>
      <c r="B295" s="226"/>
    </row>
    <row r="296" customFormat="false" ht="12.75" hidden="false" customHeight="false" outlineLevel="0" collapsed="false">
      <c r="A296" s="249"/>
      <c r="B296" s="226"/>
    </row>
    <row r="297" customFormat="false" ht="12.75" hidden="false" customHeight="false" outlineLevel="0" collapsed="false">
      <c r="A297" s="249"/>
      <c r="B297" s="226"/>
    </row>
    <row r="298" customFormat="false" ht="12.75" hidden="false" customHeight="false" outlineLevel="0" collapsed="false">
      <c r="A298" s="249"/>
      <c r="B298" s="226"/>
    </row>
    <row r="299" customFormat="false" ht="12.75" hidden="false" customHeight="false" outlineLevel="0" collapsed="false">
      <c r="A299" s="249"/>
      <c r="B299" s="226"/>
    </row>
    <row r="300" customFormat="false" ht="12.75" hidden="false" customHeight="false" outlineLevel="0" collapsed="false">
      <c r="A300" s="249"/>
      <c r="B300" s="226"/>
    </row>
    <row r="301" customFormat="false" ht="12.75" hidden="false" customHeight="false" outlineLevel="0" collapsed="false">
      <c r="A301" s="249"/>
      <c r="B301" s="226"/>
    </row>
    <row r="302" customFormat="false" ht="12.75" hidden="false" customHeight="false" outlineLevel="0" collapsed="false">
      <c r="A302" s="249"/>
      <c r="B302" s="226"/>
    </row>
    <row r="303" customFormat="false" ht="12.75" hidden="false" customHeight="false" outlineLevel="0" collapsed="false">
      <c r="A303" s="249"/>
      <c r="B303" s="226"/>
    </row>
    <row r="304" customFormat="false" ht="12.75" hidden="false" customHeight="false" outlineLevel="0" collapsed="false">
      <c r="A304" s="249"/>
      <c r="B304" s="226"/>
    </row>
    <row r="305" customFormat="false" ht="12.75" hidden="false" customHeight="false" outlineLevel="0" collapsed="false">
      <c r="A305" s="249"/>
      <c r="B305" s="226"/>
    </row>
    <row r="306" customFormat="false" ht="12.75" hidden="false" customHeight="false" outlineLevel="0" collapsed="false">
      <c r="A306" s="249"/>
      <c r="B306" s="226"/>
    </row>
    <row r="307" customFormat="false" ht="12.75" hidden="false" customHeight="false" outlineLevel="0" collapsed="false">
      <c r="A307" s="249"/>
      <c r="B307" s="226"/>
    </row>
    <row r="308" customFormat="false" ht="12.75" hidden="false" customHeight="false" outlineLevel="0" collapsed="false">
      <c r="A308" s="249"/>
      <c r="B308" s="226"/>
    </row>
    <row r="309" customFormat="false" ht="12.75" hidden="false" customHeight="false" outlineLevel="0" collapsed="false">
      <c r="A309" s="249"/>
      <c r="B309" s="226"/>
    </row>
    <row r="310" customFormat="false" ht="12.75" hidden="false" customHeight="false" outlineLevel="0" collapsed="false">
      <c r="A310" s="249"/>
      <c r="B310" s="226"/>
    </row>
    <row r="311" customFormat="false" ht="12.75" hidden="false" customHeight="false" outlineLevel="0" collapsed="false">
      <c r="A311" s="249"/>
      <c r="B311" s="226"/>
    </row>
    <row r="312" customFormat="false" ht="12.75" hidden="false" customHeight="false" outlineLevel="0" collapsed="false">
      <c r="A312" s="249"/>
      <c r="B312" s="226"/>
    </row>
    <row r="313" customFormat="false" ht="12.75" hidden="false" customHeight="false" outlineLevel="0" collapsed="false">
      <c r="A313" s="249"/>
      <c r="B313" s="226"/>
    </row>
    <row r="314" customFormat="false" ht="12.75" hidden="false" customHeight="false" outlineLevel="0" collapsed="false">
      <c r="A314" s="249"/>
      <c r="B314" s="226"/>
    </row>
    <row r="315" customFormat="false" ht="12.75" hidden="false" customHeight="false" outlineLevel="0" collapsed="false">
      <c r="A315" s="249"/>
      <c r="B315" s="226"/>
    </row>
    <row r="316" customFormat="false" ht="12.75" hidden="false" customHeight="false" outlineLevel="0" collapsed="false">
      <c r="A316" s="249"/>
      <c r="B316" s="226"/>
    </row>
    <row r="317" customFormat="false" ht="12.75" hidden="false" customHeight="false" outlineLevel="0" collapsed="false">
      <c r="A317" s="249"/>
      <c r="B317" s="226"/>
    </row>
    <row r="318" customFormat="false" ht="12.75" hidden="false" customHeight="false" outlineLevel="0" collapsed="false">
      <c r="A318" s="249"/>
      <c r="B318" s="226"/>
    </row>
    <row r="319" customFormat="false" ht="12.75" hidden="false" customHeight="false" outlineLevel="0" collapsed="false">
      <c r="A319" s="249"/>
      <c r="B319" s="226"/>
    </row>
    <row r="320" customFormat="false" ht="12.75" hidden="false" customHeight="false" outlineLevel="0" collapsed="false">
      <c r="A320" s="249"/>
      <c r="B320" s="226"/>
    </row>
    <row r="321" customFormat="false" ht="12.75" hidden="false" customHeight="false" outlineLevel="0" collapsed="false">
      <c r="A321" s="249"/>
      <c r="B321" s="226"/>
    </row>
    <row r="322" customFormat="false" ht="12.75" hidden="false" customHeight="false" outlineLevel="0" collapsed="false">
      <c r="A322" s="249"/>
      <c r="B322" s="226"/>
    </row>
    <row r="323" customFormat="false" ht="12.75" hidden="false" customHeight="false" outlineLevel="0" collapsed="false">
      <c r="A323" s="249"/>
      <c r="B323" s="226"/>
    </row>
    <row r="324" customFormat="false" ht="12.75" hidden="false" customHeight="false" outlineLevel="0" collapsed="false">
      <c r="A324" s="249"/>
      <c r="B324" s="226"/>
    </row>
    <row r="325" customFormat="false" ht="12.75" hidden="false" customHeight="false" outlineLevel="0" collapsed="false">
      <c r="A325" s="249"/>
      <c r="B325" s="226"/>
    </row>
    <row r="326" customFormat="false" ht="12.75" hidden="false" customHeight="false" outlineLevel="0" collapsed="false">
      <c r="A326" s="249"/>
      <c r="B326" s="226"/>
    </row>
    <row r="327" customFormat="false" ht="12.75" hidden="false" customHeight="false" outlineLevel="0" collapsed="false">
      <c r="A327" s="249"/>
      <c r="B327" s="226"/>
    </row>
    <row r="328" customFormat="false" ht="12.75" hidden="false" customHeight="false" outlineLevel="0" collapsed="false">
      <c r="A328" s="249"/>
      <c r="B328" s="226"/>
    </row>
    <row r="329" customFormat="false" ht="12.75" hidden="false" customHeight="false" outlineLevel="0" collapsed="false">
      <c r="A329" s="249"/>
      <c r="B329" s="226"/>
    </row>
    <row r="330" customFormat="false" ht="12.75" hidden="false" customHeight="false" outlineLevel="0" collapsed="false">
      <c r="A330" s="249"/>
      <c r="B330" s="226"/>
    </row>
    <row r="331" customFormat="false" ht="12.75" hidden="false" customHeight="false" outlineLevel="0" collapsed="false">
      <c r="A331" s="249"/>
      <c r="B331" s="226"/>
    </row>
    <row r="332" customFormat="false" ht="12.75" hidden="false" customHeight="false" outlineLevel="0" collapsed="false">
      <c r="A332" s="249"/>
      <c r="B332" s="226"/>
    </row>
    <row r="333" customFormat="false" ht="12.75" hidden="false" customHeight="false" outlineLevel="0" collapsed="false">
      <c r="A333" s="249"/>
      <c r="B333" s="226"/>
    </row>
    <row r="334" customFormat="false" ht="12.75" hidden="false" customHeight="false" outlineLevel="0" collapsed="false">
      <c r="A334" s="249"/>
      <c r="B334" s="226"/>
    </row>
    <row r="335" customFormat="false" ht="12.75" hidden="false" customHeight="false" outlineLevel="0" collapsed="false">
      <c r="A335" s="249"/>
      <c r="B335" s="226"/>
    </row>
    <row r="336" customFormat="false" ht="12.75" hidden="false" customHeight="false" outlineLevel="0" collapsed="false">
      <c r="A336" s="249"/>
      <c r="B336" s="226"/>
    </row>
    <row r="337" customFormat="false" ht="12.75" hidden="false" customHeight="false" outlineLevel="0" collapsed="false">
      <c r="A337" s="249"/>
      <c r="B337" s="226"/>
    </row>
    <row r="338" customFormat="false" ht="12.75" hidden="false" customHeight="false" outlineLevel="0" collapsed="false">
      <c r="A338" s="249"/>
      <c r="B338" s="226"/>
    </row>
    <row r="339" customFormat="false" ht="12.75" hidden="false" customHeight="false" outlineLevel="0" collapsed="false">
      <c r="A339" s="249"/>
      <c r="B339" s="226"/>
    </row>
    <row r="340" customFormat="false" ht="12.75" hidden="false" customHeight="false" outlineLevel="0" collapsed="false">
      <c r="A340" s="249"/>
      <c r="B340" s="226"/>
    </row>
    <row r="341" customFormat="false" ht="12.75" hidden="false" customHeight="false" outlineLevel="0" collapsed="false">
      <c r="A341" s="249"/>
      <c r="B341" s="226"/>
    </row>
    <row r="342" customFormat="false" ht="12.75" hidden="false" customHeight="false" outlineLevel="0" collapsed="false">
      <c r="A342" s="249"/>
      <c r="B342" s="226"/>
    </row>
    <row r="343" customFormat="false" ht="12.75" hidden="false" customHeight="false" outlineLevel="0" collapsed="false">
      <c r="A343" s="249"/>
      <c r="B343" s="226"/>
    </row>
    <row r="344" customFormat="false" ht="12.75" hidden="false" customHeight="false" outlineLevel="0" collapsed="false">
      <c r="A344" s="249"/>
      <c r="B344" s="226"/>
    </row>
    <row r="345" customFormat="false" ht="12.75" hidden="false" customHeight="false" outlineLevel="0" collapsed="false">
      <c r="A345" s="249"/>
      <c r="B345" s="226"/>
    </row>
    <row r="346" customFormat="false" ht="12.75" hidden="false" customHeight="false" outlineLevel="0" collapsed="false">
      <c r="A346" s="249"/>
      <c r="B346" s="226"/>
    </row>
    <row r="347" customFormat="false" ht="12.75" hidden="false" customHeight="false" outlineLevel="0" collapsed="false">
      <c r="A347" s="249"/>
      <c r="B347" s="226"/>
    </row>
    <row r="348" customFormat="false" ht="12.75" hidden="false" customHeight="false" outlineLevel="0" collapsed="false">
      <c r="A348" s="249"/>
      <c r="B348" s="226"/>
    </row>
    <row r="349" customFormat="false" ht="12.75" hidden="false" customHeight="false" outlineLevel="0" collapsed="false">
      <c r="A349" s="249"/>
      <c r="B349" s="226"/>
    </row>
    <row r="350" customFormat="false" ht="12.75" hidden="false" customHeight="false" outlineLevel="0" collapsed="false">
      <c r="A350" s="249"/>
      <c r="B350" s="226"/>
    </row>
    <row r="351" customFormat="false" ht="12.75" hidden="false" customHeight="false" outlineLevel="0" collapsed="false">
      <c r="A351" s="249"/>
      <c r="B351" s="226"/>
    </row>
    <row r="352" customFormat="false" ht="12.75" hidden="false" customHeight="false" outlineLevel="0" collapsed="false">
      <c r="A352" s="249"/>
      <c r="B352" s="226"/>
    </row>
    <row r="353" customFormat="false" ht="12.75" hidden="false" customHeight="false" outlineLevel="0" collapsed="false">
      <c r="A353" s="249"/>
      <c r="B353" s="226"/>
    </row>
    <row r="354" customFormat="false" ht="12.75" hidden="false" customHeight="false" outlineLevel="0" collapsed="false">
      <c r="A354" s="249"/>
      <c r="B354" s="226"/>
    </row>
    <row r="355" customFormat="false" ht="12.75" hidden="false" customHeight="false" outlineLevel="0" collapsed="false">
      <c r="A355" s="249"/>
      <c r="B355" s="226"/>
    </row>
    <row r="356" customFormat="false" ht="12.75" hidden="false" customHeight="false" outlineLevel="0" collapsed="false">
      <c r="A356" s="249"/>
      <c r="B356" s="226"/>
    </row>
    <row r="357" customFormat="false" ht="12.75" hidden="false" customHeight="false" outlineLevel="0" collapsed="false">
      <c r="A357" s="249"/>
      <c r="B357" s="226"/>
    </row>
    <row r="358" customFormat="false" ht="12.75" hidden="false" customHeight="false" outlineLevel="0" collapsed="false">
      <c r="A358" s="249"/>
      <c r="B358" s="226"/>
    </row>
    <row r="359" customFormat="false" ht="12.75" hidden="false" customHeight="false" outlineLevel="0" collapsed="false">
      <c r="A359" s="249"/>
      <c r="B359" s="226"/>
    </row>
    <row r="360" customFormat="false" ht="12.75" hidden="false" customHeight="false" outlineLevel="0" collapsed="false">
      <c r="A360" s="249"/>
      <c r="B360" s="226"/>
    </row>
    <row r="361" customFormat="false" ht="12.75" hidden="false" customHeight="false" outlineLevel="0" collapsed="false">
      <c r="A361" s="249"/>
      <c r="B361" s="226"/>
    </row>
    <row r="362" customFormat="false" ht="12.75" hidden="false" customHeight="false" outlineLevel="0" collapsed="false">
      <c r="A362" s="249"/>
      <c r="B362" s="226"/>
    </row>
    <row r="363" customFormat="false" ht="12.75" hidden="false" customHeight="false" outlineLevel="0" collapsed="false">
      <c r="A363" s="249"/>
      <c r="B363" s="226"/>
    </row>
    <row r="364" customFormat="false" ht="12.75" hidden="false" customHeight="false" outlineLevel="0" collapsed="false">
      <c r="A364" s="249"/>
      <c r="B364" s="226"/>
    </row>
    <row r="365" customFormat="false" ht="12.75" hidden="false" customHeight="false" outlineLevel="0" collapsed="false">
      <c r="A365" s="249"/>
      <c r="B365" s="226"/>
    </row>
    <row r="366" customFormat="false" ht="12.75" hidden="false" customHeight="false" outlineLevel="0" collapsed="false">
      <c r="A366" s="249"/>
      <c r="B366" s="226"/>
    </row>
    <row r="367" customFormat="false" ht="12.75" hidden="false" customHeight="false" outlineLevel="0" collapsed="false">
      <c r="A367" s="249"/>
      <c r="B367" s="226"/>
    </row>
    <row r="368" customFormat="false" ht="12.75" hidden="false" customHeight="false" outlineLevel="0" collapsed="false">
      <c r="A368" s="249"/>
      <c r="B368" s="226"/>
    </row>
    <row r="369" customFormat="false" ht="12.75" hidden="false" customHeight="false" outlineLevel="0" collapsed="false">
      <c r="A369" s="249"/>
      <c r="B369" s="226"/>
    </row>
    <row r="370" customFormat="false" ht="12.75" hidden="false" customHeight="false" outlineLevel="0" collapsed="false">
      <c r="A370" s="249"/>
      <c r="B370" s="226"/>
    </row>
    <row r="371" customFormat="false" ht="12.75" hidden="false" customHeight="false" outlineLevel="0" collapsed="false">
      <c r="A371" s="249"/>
      <c r="B371" s="226"/>
    </row>
    <row r="372" customFormat="false" ht="12.75" hidden="false" customHeight="false" outlineLevel="0" collapsed="false">
      <c r="A372" s="249"/>
      <c r="B372" s="226"/>
    </row>
    <row r="373" customFormat="false" ht="12.75" hidden="false" customHeight="false" outlineLevel="0" collapsed="false">
      <c r="A373" s="249"/>
      <c r="B373" s="226"/>
    </row>
    <row r="374" customFormat="false" ht="12.75" hidden="false" customHeight="false" outlineLevel="0" collapsed="false">
      <c r="A374" s="249"/>
      <c r="B374" s="226"/>
    </row>
    <row r="375" customFormat="false" ht="12.75" hidden="false" customHeight="false" outlineLevel="0" collapsed="false">
      <c r="A375" s="249"/>
      <c r="B375" s="226"/>
    </row>
    <row r="376" customFormat="false" ht="12.75" hidden="false" customHeight="false" outlineLevel="0" collapsed="false">
      <c r="A376" s="249"/>
      <c r="B376" s="226"/>
    </row>
    <row r="377" customFormat="false" ht="12.75" hidden="false" customHeight="false" outlineLevel="0" collapsed="false">
      <c r="A377" s="249"/>
      <c r="B377" s="226"/>
    </row>
    <row r="378" customFormat="false" ht="12.75" hidden="false" customHeight="false" outlineLevel="0" collapsed="false">
      <c r="A378" s="249"/>
      <c r="B378" s="226"/>
    </row>
    <row r="379" customFormat="false" ht="12.75" hidden="false" customHeight="false" outlineLevel="0" collapsed="false">
      <c r="A379" s="249"/>
      <c r="B379" s="226"/>
    </row>
    <row r="380" customFormat="false" ht="12.75" hidden="false" customHeight="false" outlineLevel="0" collapsed="false">
      <c r="A380" s="249"/>
      <c r="B380" s="226"/>
    </row>
    <row r="381" customFormat="false" ht="12.75" hidden="false" customHeight="false" outlineLevel="0" collapsed="false">
      <c r="A381" s="249"/>
      <c r="B381" s="226"/>
    </row>
    <row r="382" customFormat="false" ht="12.75" hidden="false" customHeight="false" outlineLevel="0" collapsed="false">
      <c r="A382" s="249"/>
      <c r="B382" s="226"/>
    </row>
    <row r="383" customFormat="false" ht="12.75" hidden="false" customHeight="false" outlineLevel="0" collapsed="false">
      <c r="A383" s="249"/>
      <c r="B383" s="226"/>
    </row>
    <row r="384" customFormat="false" ht="12.75" hidden="false" customHeight="false" outlineLevel="0" collapsed="false">
      <c r="A384" s="249"/>
      <c r="B384" s="226"/>
    </row>
    <row r="385" customFormat="false" ht="12.75" hidden="false" customHeight="false" outlineLevel="0" collapsed="false">
      <c r="A385" s="249"/>
      <c r="B385" s="226"/>
    </row>
    <row r="386" customFormat="false" ht="12.75" hidden="false" customHeight="false" outlineLevel="0" collapsed="false">
      <c r="A386" s="249"/>
      <c r="B386" s="226"/>
    </row>
    <row r="387" customFormat="false" ht="12.75" hidden="false" customHeight="false" outlineLevel="0" collapsed="false">
      <c r="A387" s="249"/>
      <c r="B387" s="226"/>
    </row>
    <row r="388" customFormat="false" ht="12.75" hidden="false" customHeight="false" outlineLevel="0" collapsed="false">
      <c r="A388" s="249"/>
      <c r="B388" s="226"/>
    </row>
    <row r="389" customFormat="false" ht="12.75" hidden="false" customHeight="false" outlineLevel="0" collapsed="false">
      <c r="A389" s="249"/>
      <c r="B389" s="226"/>
    </row>
    <row r="390" customFormat="false" ht="12.75" hidden="false" customHeight="false" outlineLevel="0" collapsed="false">
      <c r="A390" s="249"/>
      <c r="B390" s="226"/>
    </row>
    <row r="391" customFormat="false" ht="12.75" hidden="false" customHeight="false" outlineLevel="0" collapsed="false">
      <c r="A391" s="249"/>
      <c r="B391" s="226"/>
    </row>
    <row r="392" customFormat="false" ht="12.75" hidden="false" customHeight="false" outlineLevel="0" collapsed="false">
      <c r="A392" s="249"/>
      <c r="B392" s="226"/>
    </row>
    <row r="393" customFormat="false" ht="12.75" hidden="false" customHeight="false" outlineLevel="0" collapsed="false">
      <c r="A393" s="249"/>
      <c r="B393" s="226"/>
    </row>
    <row r="394" customFormat="false" ht="12.75" hidden="false" customHeight="false" outlineLevel="0" collapsed="false">
      <c r="A394" s="249"/>
      <c r="B394" s="226"/>
    </row>
    <row r="395" customFormat="false" ht="12.75" hidden="false" customHeight="false" outlineLevel="0" collapsed="false">
      <c r="A395" s="249"/>
      <c r="B395" s="226"/>
    </row>
    <row r="396" customFormat="false" ht="12.75" hidden="false" customHeight="false" outlineLevel="0" collapsed="false">
      <c r="A396" s="249"/>
      <c r="B396" s="226"/>
    </row>
    <row r="397" customFormat="false" ht="12.75" hidden="false" customHeight="false" outlineLevel="0" collapsed="false">
      <c r="A397" s="249"/>
      <c r="B397" s="226"/>
    </row>
    <row r="398" customFormat="false" ht="12.75" hidden="false" customHeight="false" outlineLevel="0" collapsed="false">
      <c r="A398" s="249"/>
      <c r="B398" s="226"/>
    </row>
    <row r="399" customFormat="false" ht="12.75" hidden="false" customHeight="false" outlineLevel="0" collapsed="false">
      <c r="A399" s="249"/>
      <c r="B399" s="226"/>
    </row>
    <row r="400" customFormat="false" ht="12.75" hidden="false" customHeight="false" outlineLevel="0" collapsed="false">
      <c r="A400" s="249"/>
      <c r="B400" s="226"/>
    </row>
    <row r="401" customFormat="false" ht="12.75" hidden="false" customHeight="false" outlineLevel="0" collapsed="false">
      <c r="A401" s="249"/>
      <c r="B401" s="226"/>
    </row>
    <row r="402" customFormat="false" ht="12.75" hidden="false" customHeight="false" outlineLevel="0" collapsed="false">
      <c r="A402" s="249"/>
      <c r="B402" s="226"/>
    </row>
    <row r="403" customFormat="false" ht="12.75" hidden="false" customHeight="false" outlineLevel="0" collapsed="false">
      <c r="A403" s="249"/>
      <c r="B403" s="226"/>
    </row>
    <row r="404" customFormat="false" ht="12.75" hidden="false" customHeight="false" outlineLevel="0" collapsed="false">
      <c r="A404" s="249"/>
      <c r="B404" s="226"/>
    </row>
    <row r="405" customFormat="false" ht="12.75" hidden="false" customHeight="false" outlineLevel="0" collapsed="false">
      <c r="A405" s="249"/>
      <c r="B405" s="226"/>
    </row>
    <row r="406" customFormat="false" ht="12.75" hidden="false" customHeight="false" outlineLevel="0" collapsed="false">
      <c r="A406" s="249"/>
      <c r="B406" s="226"/>
    </row>
    <row r="407" customFormat="false" ht="12.75" hidden="false" customHeight="false" outlineLevel="0" collapsed="false">
      <c r="A407" s="249"/>
      <c r="B407" s="226"/>
    </row>
    <row r="408" customFormat="false" ht="12.75" hidden="false" customHeight="false" outlineLevel="0" collapsed="false">
      <c r="A408" s="249"/>
      <c r="B408" s="226"/>
    </row>
    <row r="409" customFormat="false" ht="12.75" hidden="false" customHeight="false" outlineLevel="0" collapsed="false">
      <c r="A409" s="249"/>
      <c r="B409" s="226"/>
    </row>
    <row r="410" customFormat="false" ht="12.75" hidden="false" customHeight="false" outlineLevel="0" collapsed="false">
      <c r="A410" s="249"/>
      <c r="B410" s="226"/>
    </row>
    <row r="411" customFormat="false" ht="12.75" hidden="false" customHeight="false" outlineLevel="0" collapsed="false">
      <c r="A411" s="249"/>
      <c r="B411" s="226"/>
    </row>
    <row r="412" customFormat="false" ht="12.75" hidden="false" customHeight="false" outlineLevel="0" collapsed="false">
      <c r="A412" s="249"/>
      <c r="B412" s="226"/>
    </row>
    <row r="413" customFormat="false" ht="12.75" hidden="false" customHeight="false" outlineLevel="0" collapsed="false">
      <c r="A413" s="249"/>
      <c r="B413" s="226"/>
    </row>
    <row r="414" customFormat="false" ht="12.75" hidden="false" customHeight="false" outlineLevel="0" collapsed="false">
      <c r="A414" s="249"/>
      <c r="B414" s="226"/>
    </row>
    <row r="415" customFormat="false" ht="12.75" hidden="false" customHeight="false" outlineLevel="0" collapsed="false">
      <c r="A415" s="249"/>
      <c r="B415" s="226"/>
    </row>
    <row r="416" customFormat="false" ht="12.75" hidden="false" customHeight="false" outlineLevel="0" collapsed="false">
      <c r="A416" s="249"/>
      <c r="B416" s="226"/>
    </row>
    <row r="417" customFormat="false" ht="12.75" hidden="false" customHeight="false" outlineLevel="0" collapsed="false">
      <c r="A417" s="249"/>
      <c r="B417" s="226"/>
    </row>
    <row r="418" customFormat="false" ht="12.75" hidden="false" customHeight="false" outlineLevel="0" collapsed="false">
      <c r="A418" s="249"/>
      <c r="B418" s="226"/>
    </row>
    <row r="419" customFormat="false" ht="12.75" hidden="false" customHeight="false" outlineLevel="0" collapsed="false">
      <c r="A419" s="249"/>
      <c r="B419" s="226"/>
    </row>
    <row r="420" customFormat="false" ht="12.75" hidden="false" customHeight="false" outlineLevel="0" collapsed="false">
      <c r="A420" s="249"/>
      <c r="B420" s="226"/>
    </row>
    <row r="421" customFormat="false" ht="12.75" hidden="false" customHeight="false" outlineLevel="0" collapsed="false">
      <c r="A421" s="249"/>
      <c r="B421" s="226"/>
    </row>
    <row r="422" customFormat="false" ht="12.75" hidden="false" customHeight="false" outlineLevel="0" collapsed="false">
      <c r="A422" s="249"/>
      <c r="B422" s="226"/>
    </row>
    <row r="423" customFormat="false" ht="12.75" hidden="false" customHeight="false" outlineLevel="0" collapsed="false">
      <c r="A423" s="249"/>
      <c r="B423" s="226"/>
    </row>
    <row r="424" customFormat="false" ht="12.75" hidden="false" customHeight="false" outlineLevel="0" collapsed="false">
      <c r="A424" s="249"/>
      <c r="B424" s="226"/>
    </row>
    <row r="425" customFormat="false" ht="12.75" hidden="false" customHeight="false" outlineLevel="0" collapsed="false">
      <c r="A425" s="249"/>
      <c r="B425" s="226"/>
    </row>
    <row r="426" customFormat="false" ht="12.75" hidden="false" customHeight="false" outlineLevel="0" collapsed="false">
      <c r="A426" s="249"/>
      <c r="B426" s="226"/>
    </row>
    <row r="427" customFormat="false" ht="12.75" hidden="false" customHeight="false" outlineLevel="0" collapsed="false">
      <c r="A427" s="249"/>
      <c r="B427" s="226"/>
    </row>
    <row r="428" customFormat="false" ht="12.75" hidden="false" customHeight="false" outlineLevel="0" collapsed="false">
      <c r="A428" s="249"/>
      <c r="B428" s="226"/>
    </row>
    <row r="429" customFormat="false" ht="12.75" hidden="false" customHeight="false" outlineLevel="0" collapsed="false">
      <c r="A429" s="249"/>
      <c r="B429" s="226"/>
    </row>
    <row r="430" customFormat="false" ht="12.75" hidden="false" customHeight="false" outlineLevel="0" collapsed="false">
      <c r="A430" s="249"/>
      <c r="B430" s="226"/>
    </row>
    <row r="431" customFormat="false" ht="12.75" hidden="false" customHeight="false" outlineLevel="0" collapsed="false">
      <c r="A431" s="249"/>
      <c r="B431" s="226"/>
    </row>
    <row r="432" customFormat="false" ht="12.75" hidden="false" customHeight="false" outlineLevel="0" collapsed="false">
      <c r="A432" s="249"/>
      <c r="B432" s="226"/>
    </row>
    <row r="433" customFormat="false" ht="12.75" hidden="false" customHeight="false" outlineLevel="0" collapsed="false">
      <c r="A433" s="249"/>
      <c r="B433" s="226"/>
    </row>
    <row r="434" customFormat="false" ht="12.75" hidden="false" customHeight="false" outlineLevel="0" collapsed="false">
      <c r="A434" s="249"/>
      <c r="B434" s="226"/>
    </row>
    <row r="435" customFormat="false" ht="12.75" hidden="false" customHeight="false" outlineLevel="0" collapsed="false">
      <c r="A435" s="249"/>
      <c r="B435" s="226"/>
    </row>
    <row r="436" customFormat="false" ht="12.75" hidden="false" customHeight="false" outlineLevel="0" collapsed="false">
      <c r="A436" s="249"/>
      <c r="B436" s="226"/>
    </row>
    <row r="437" customFormat="false" ht="12.75" hidden="false" customHeight="false" outlineLevel="0" collapsed="false">
      <c r="A437" s="249"/>
      <c r="B437" s="226"/>
    </row>
    <row r="438" customFormat="false" ht="12.75" hidden="false" customHeight="false" outlineLevel="0" collapsed="false">
      <c r="A438" s="249"/>
      <c r="B438" s="226"/>
    </row>
    <row r="439" customFormat="false" ht="12.75" hidden="false" customHeight="false" outlineLevel="0" collapsed="false">
      <c r="A439" s="249"/>
      <c r="B439" s="226"/>
    </row>
    <row r="440" customFormat="false" ht="12.75" hidden="false" customHeight="false" outlineLevel="0" collapsed="false">
      <c r="A440" s="249"/>
      <c r="B440" s="226"/>
    </row>
    <row r="441" customFormat="false" ht="12.75" hidden="false" customHeight="false" outlineLevel="0" collapsed="false">
      <c r="A441" s="249"/>
      <c r="B441" s="226"/>
    </row>
    <row r="442" customFormat="false" ht="12.75" hidden="false" customHeight="false" outlineLevel="0" collapsed="false">
      <c r="A442" s="249"/>
      <c r="B442" s="226"/>
    </row>
    <row r="443" customFormat="false" ht="12.75" hidden="false" customHeight="false" outlineLevel="0" collapsed="false">
      <c r="A443" s="249"/>
      <c r="B443" s="226"/>
    </row>
    <row r="444" customFormat="false" ht="12.75" hidden="false" customHeight="false" outlineLevel="0" collapsed="false">
      <c r="A444" s="249"/>
      <c r="B444" s="226"/>
    </row>
    <row r="445" customFormat="false" ht="12.75" hidden="false" customHeight="false" outlineLevel="0" collapsed="false">
      <c r="A445" s="249"/>
      <c r="B445" s="226"/>
    </row>
    <row r="446" customFormat="false" ht="12.75" hidden="false" customHeight="false" outlineLevel="0" collapsed="false">
      <c r="A446" s="249"/>
      <c r="B446" s="226"/>
    </row>
    <row r="447" customFormat="false" ht="12.75" hidden="false" customHeight="false" outlineLevel="0" collapsed="false">
      <c r="A447" s="249"/>
      <c r="B447" s="226"/>
    </row>
    <row r="448" customFormat="false" ht="12.75" hidden="false" customHeight="false" outlineLevel="0" collapsed="false">
      <c r="A448" s="249"/>
      <c r="B448" s="226"/>
    </row>
    <row r="449" customFormat="false" ht="12.75" hidden="false" customHeight="false" outlineLevel="0" collapsed="false">
      <c r="A449" s="249"/>
      <c r="B449" s="226"/>
    </row>
    <row r="450" customFormat="false" ht="12.75" hidden="false" customHeight="false" outlineLevel="0" collapsed="false">
      <c r="A450" s="249"/>
      <c r="B450" s="226"/>
    </row>
    <row r="451" customFormat="false" ht="12.75" hidden="false" customHeight="false" outlineLevel="0" collapsed="false">
      <c r="A451" s="249"/>
      <c r="B451" s="226"/>
    </row>
    <row r="452" customFormat="false" ht="12.75" hidden="false" customHeight="false" outlineLevel="0" collapsed="false">
      <c r="A452" s="249"/>
      <c r="B452" s="226"/>
    </row>
    <row r="453" customFormat="false" ht="12.75" hidden="false" customHeight="false" outlineLevel="0" collapsed="false">
      <c r="A453" s="249"/>
      <c r="B453" s="226"/>
    </row>
    <row r="454" customFormat="false" ht="12.75" hidden="false" customHeight="false" outlineLevel="0" collapsed="false">
      <c r="A454" s="249"/>
      <c r="B454" s="226"/>
    </row>
    <row r="455" customFormat="false" ht="12.75" hidden="false" customHeight="false" outlineLevel="0" collapsed="false">
      <c r="A455" s="249"/>
      <c r="B455" s="226"/>
    </row>
    <row r="456" customFormat="false" ht="12.75" hidden="false" customHeight="false" outlineLevel="0" collapsed="false">
      <c r="A456" s="249"/>
      <c r="B456" s="226"/>
    </row>
    <row r="457" customFormat="false" ht="12.75" hidden="false" customHeight="false" outlineLevel="0" collapsed="false">
      <c r="A457" s="249"/>
      <c r="B457" s="226"/>
    </row>
    <row r="458" customFormat="false" ht="12.75" hidden="false" customHeight="false" outlineLevel="0" collapsed="false">
      <c r="A458" s="249"/>
      <c r="B458" s="226"/>
    </row>
    <row r="459" customFormat="false" ht="12.75" hidden="false" customHeight="false" outlineLevel="0" collapsed="false">
      <c r="A459" s="249"/>
      <c r="B459" s="226"/>
    </row>
    <row r="460" customFormat="false" ht="12.75" hidden="false" customHeight="false" outlineLevel="0" collapsed="false">
      <c r="A460" s="249"/>
      <c r="B460" s="226"/>
    </row>
    <row r="461" customFormat="false" ht="12.75" hidden="false" customHeight="false" outlineLevel="0" collapsed="false">
      <c r="A461" s="249"/>
      <c r="B461" s="226"/>
    </row>
    <row r="462" customFormat="false" ht="12.75" hidden="false" customHeight="false" outlineLevel="0" collapsed="false">
      <c r="A462" s="249"/>
      <c r="B462" s="226"/>
    </row>
    <row r="463" customFormat="false" ht="12.75" hidden="false" customHeight="false" outlineLevel="0" collapsed="false">
      <c r="A463" s="249"/>
      <c r="B463" s="226"/>
    </row>
    <row r="464" customFormat="false" ht="12.75" hidden="false" customHeight="false" outlineLevel="0" collapsed="false">
      <c r="A464" s="249"/>
      <c r="B464" s="226"/>
    </row>
    <row r="465" customFormat="false" ht="12.75" hidden="false" customHeight="false" outlineLevel="0" collapsed="false">
      <c r="A465" s="249"/>
      <c r="B465" s="226"/>
    </row>
    <row r="466" customFormat="false" ht="12.75" hidden="false" customHeight="false" outlineLevel="0" collapsed="false">
      <c r="A466" s="249"/>
      <c r="B466" s="226"/>
    </row>
    <row r="467" customFormat="false" ht="12.75" hidden="false" customHeight="false" outlineLevel="0" collapsed="false">
      <c r="A467" s="249"/>
      <c r="B467" s="226"/>
    </row>
    <row r="468" customFormat="false" ht="12.75" hidden="false" customHeight="false" outlineLevel="0" collapsed="false">
      <c r="A468" s="249"/>
      <c r="B468" s="226"/>
    </row>
    <row r="469" customFormat="false" ht="12.75" hidden="false" customHeight="false" outlineLevel="0" collapsed="false">
      <c r="A469" s="249"/>
      <c r="B469" s="226"/>
    </row>
    <row r="470" customFormat="false" ht="12.75" hidden="false" customHeight="false" outlineLevel="0" collapsed="false">
      <c r="A470" s="249"/>
      <c r="B470" s="226"/>
    </row>
    <row r="471" customFormat="false" ht="12.75" hidden="false" customHeight="false" outlineLevel="0" collapsed="false">
      <c r="A471" s="249"/>
      <c r="B471" s="226"/>
    </row>
    <row r="472" customFormat="false" ht="12.75" hidden="false" customHeight="false" outlineLevel="0" collapsed="false">
      <c r="A472" s="249"/>
      <c r="B472" s="226"/>
    </row>
    <row r="473" customFormat="false" ht="12.75" hidden="false" customHeight="false" outlineLevel="0" collapsed="false">
      <c r="A473" s="249"/>
      <c r="B473" s="226"/>
    </row>
    <row r="474" customFormat="false" ht="12.75" hidden="false" customHeight="false" outlineLevel="0" collapsed="false">
      <c r="A474" s="249"/>
      <c r="B474" s="226"/>
    </row>
    <row r="475" customFormat="false" ht="12.75" hidden="false" customHeight="false" outlineLevel="0" collapsed="false">
      <c r="A475" s="249"/>
      <c r="B475" s="226"/>
    </row>
    <row r="476" customFormat="false" ht="12.75" hidden="false" customHeight="false" outlineLevel="0" collapsed="false">
      <c r="A476" s="249"/>
      <c r="B476" s="226"/>
    </row>
    <row r="477" customFormat="false" ht="12.75" hidden="false" customHeight="false" outlineLevel="0" collapsed="false">
      <c r="A477" s="249"/>
      <c r="B477" s="226"/>
    </row>
    <row r="478" customFormat="false" ht="12.75" hidden="false" customHeight="false" outlineLevel="0" collapsed="false">
      <c r="A478" s="249"/>
      <c r="B478" s="226"/>
    </row>
    <row r="479" customFormat="false" ht="12.75" hidden="false" customHeight="false" outlineLevel="0" collapsed="false">
      <c r="A479" s="249"/>
      <c r="B479" s="226"/>
    </row>
    <row r="480" customFormat="false" ht="12.75" hidden="false" customHeight="false" outlineLevel="0" collapsed="false">
      <c r="A480" s="249"/>
      <c r="B480" s="226"/>
    </row>
    <row r="481" customFormat="false" ht="12.75" hidden="false" customHeight="false" outlineLevel="0" collapsed="false">
      <c r="A481" s="249"/>
      <c r="B481" s="226"/>
    </row>
    <row r="482" customFormat="false" ht="12.75" hidden="false" customHeight="false" outlineLevel="0" collapsed="false">
      <c r="A482" s="249"/>
      <c r="B482" s="226"/>
    </row>
    <row r="483" customFormat="false" ht="12.75" hidden="false" customHeight="false" outlineLevel="0" collapsed="false">
      <c r="A483" s="249"/>
      <c r="B483" s="226"/>
    </row>
    <row r="484" customFormat="false" ht="12.75" hidden="false" customHeight="false" outlineLevel="0" collapsed="false">
      <c r="A484" s="249"/>
      <c r="B484" s="226"/>
    </row>
    <row r="485" customFormat="false" ht="12.75" hidden="false" customHeight="false" outlineLevel="0" collapsed="false">
      <c r="A485" s="249"/>
      <c r="B485" s="226"/>
    </row>
    <row r="486" customFormat="false" ht="12.75" hidden="false" customHeight="false" outlineLevel="0" collapsed="false">
      <c r="A486" s="249"/>
      <c r="B486" s="226"/>
    </row>
    <row r="487" customFormat="false" ht="12.75" hidden="false" customHeight="false" outlineLevel="0" collapsed="false">
      <c r="A487" s="249"/>
      <c r="B487" s="226"/>
    </row>
    <row r="488" customFormat="false" ht="12.75" hidden="false" customHeight="false" outlineLevel="0" collapsed="false">
      <c r="A488" s="249"/>
      <c r="B488" s="226"/>
    </row>
    <row r="489" customFormat="false" ht="12.75" hidden="false" customHeight="false" outlineLevel="0" collapsed="false">
      <c r="A489" s="249"/>
      <c r="B489" s="226"/>
    </row>
    <row r="490" customFormat="false" ht="12.75" hidden="false" customHeight="false" outlineLevel="0" collapsed="false">
      <c r="A490" s="249"/>
      <c r="B490" s="226"/>
    </row>
    <row r="491" customFormat="false" ht="12.75" hidden="false" customHeight="false" outlineLevel="0" collapsed="false">
      <c r="A491" s="249"/>
      <c r="B491" s="226"/>
    </row>
    <row r="492" customFormat="false" ht="12.75" hidden="false" customHeight="false" outlineLevel="0" collapsed="false">
      <c r="A492" s="249"/>
      <c r="B492" s="226"/>
    </row>
    <row r="493" customFormat="false" ht="12.75" hidden="false" customHeight="false" outlineLevel="0" collapsed="false">
      <c r="A493" s="249"/>
      <c r="B493" s="226"/>
    </row>
    <row r="494" customFormat="false" ht="12.75" hidden="false" customHeight="false" outlineLevel="0" collapsed="false">
      <c r="A494" s="249"/>
      <c r="B494" s="226"/>
    </row>
    <row r="495" customFormat="false" ht="12.75" hidden="false" customHeight="false" outlineLevel="0" collapsed="false">
      <c r="A495" s="249"/>
      <c r="B495" s="226"/>
    </row>
    <row r="496" customFormat="false" ht="12.75" hidden="false" customHeight="false" outlineLevel="0" collapsed="false">
      <c r="A496" s="249"/>
      <c r="B496" s="226"/>
    </row>
    <row r="497" customFormat="false" ht="12.75" hidden="false" customHeight="false" outlineLevel="0" collapsed="false">
      <c r="A497" s="249"/>
      <c r="B497" s="226"/>
    </row>
    <row r="498" customFormat="false" ht="12.75" hidden="false" customHeight="false" outlineLevel="0" collapsed="false">
      <c r="A498" s="249"/>
      <c r="B498" s="226"/>
    </row>
    <row r="499" customFormat="false" ht="12.75" hidden="false" customHeight="false" outlineLevel="0" collapsed="false">
      <c r="A499" s="249"/>
      <c r="B499" s="226"/>
    </row>
    <row r="500" customFormat="false" ht="12.75" hidden="false" customHeight="false" outlineLevel="0" collapsed="false">
      <c r="A500" s="249"/>
      <c r="B500" s="226"/>
    </row>
    <row r="501" customFormat="false" ht="12.75" hidden="false" customHeight="false" outlineLevel="0" collapsed="false">
      <c r="A501" s="249"/>
      <c r="B501" s="226"/>
    </row>
    <row r="502" customFormat="false" ht="12.75" hidden="false" customHeight="false" outlineLevel="0" collapsed="false">
      <c r="A502" s="249"/>
      <c r="B502" s="226"/>
    </row>
    <row r="503" customFormat="false" ht="12.75" hidden="false" customHeight="false" outlineLevel="0" collapsed="false">
      <c r="A503" s="249"/>
      <c r="B503" s="226"/>
    </row>
    <row r="504" customFormat="false" ht="12.75" hidden="false" customHeight="false" outlineLevel="0" collapsed="false">
      <c r="A504" s="249"/>
      <c r="B504" s="226"/>
    </row>
    <row r="505" customFormat="false" ht="12.75" hidden="false" customHeight="false" outlineLevel="0" collapsed="false">
      <c r="A505" s="249"/>
      <c r="B505" s="226"/>
    </row>
    <row r="506" customFormat="false" ht="12.75" hidden="false" customHeight="false" outlineLevel="0" collapsed="false">
      <c r="A506" s="249"/>
      <c r="B506" s="226"/>
    </row>
    <row r="507" customFormat="false" ht="12.75" hidden="false" customHeight="false" outlineLevel="0" collapsed="false">
      <c r="A507" s="249"/>
      <c r="B507" s="226"/>
    </row>
    <row r="508" customFormat="false" ht="12.75" hidden="false" customHeight="false" outlineLevel="0" collapsed="false">
      <c r="A508" s="249"/>
      <c r="B508" s="226"/>
    </row>
    <row r="509" customFormat="false" ht="12.75" hidden="false" customHeight="false" outlineLevel="0" collapsed="false">
      <c r="A509" s="249"/>
      <c r="B509" s="226"/>
    </row>
    <row r="510" customFormat="false" ht="12.75" hidden="false" customHeight="false" outlineLevel="0" collapsed="false">
      <c r="A510" s="249"/>
      <c r="B510" s="226"/>
    </row>
    <row r="511" customFormat="false" ht="12.75" hidden="false" customHeight="false" outlineLevel="0" collapsed="false">
      <c r="A511" s="249"/>
      <c r="B511" s="226"/>
    </row>
    <row r="512" customFormat="false" ht="12.75" hidden="false" customHeight="false" outlineLevel="0" collapsed="false">
      <c r="A512" s="249"/>
      <c r="B512" s="226"/>
    </row>
    <row r="513" customFormat="false" ht="12.75" hidden="false" customHeight="false" outlineLevel="0" collapsed="false">
      <c r="A513" s="249"/>
      <c r="B513" s="226"/>
    </row>
    <row r="514" customFormat="false" ht="12.75" hidden="false" customHeight="false" outlineLevel="0" collapsed="false">
      <c r="A514" s="249"/>
      <c r="B514" s="226"/>
    </row>
    <row r="515" customFormat="false" ht="12.75" hidden="false" customHeight="false" outlineLevel="0" collapsed="false">
      <c r="A515" s="249"/>
      <c r="B515" s="226"/>
    </row>
    <row r="516" customFormat="false" ht="12.75" hidden="false" customHeight="false" outlineLevel="0" collapsed="false">
      <c r="A516" s="249"/>
      <c r="B516" s="226"/>
    </row>
    <row r="517" customFormat="false" ht="12.75" hidden="false" customHeight="false" outlineLevel="0" collapsed="false">
      <c r="A517" s="249"/>
      <c r="B517" s="226"/>
    </row>
    <row r="518" customFormat="false" ht="12.75" hidden="false" customHeight="false" outlineLevel="0" collapsed="false">
      <c r="A518" s="249"/>
      <c r="B518" s="226"/>
    </row>
    <row r="519" customFormat="false" ht="12.75" hidden="false" customHeight="false" outlineLevel="0" collapsed="false">
      <c r="A519" s="249"/>
      <c r="B519" s="226"/>
    </row>
    <row r="520" customFormat="false" ht="12.75" hidden="false" customHeight="false" outlineLevel="0" collapsed="false">
      <c r="A520" s="249"/>
      <c r="B520" s="226"/>
    </row>
    <row r="521" customFormat="false" ht="12.75" hidden="false" customHeight="false" outlineLevel="0" collapsed="false">
      <c r="A521" s="249"/>
      <c r="B521" s="226"/>
    </row>
    <row r="522" customFormat="false" ht="12.75" hidden="false" customHeight="false" outlineLevel="0" collapsed="false">
      <c r="A522" s="249"/>
      <c r="B522" s="226"/>
    </row>
    <row r="523" customFormat="false" ht="12.75" hidden="false" customHeight="false" outlineLevel="0" collapsed="false">
      <c r="A523" s="249"/>
      <c r="B523" s="226"/>
    </row>
    <row r="524" customFormat="false" ht="12.75" hidden="false" customHeight="false" outlineLevel="0" collapsed="false">
      <c r="A524" s="249"/>
      <c r="B524" s="226"/>
    </row>
    <row r="525" customFormat="false" ht="12.75" hidden="false" customHeight="false" outlineLevel="0" collapsed="false">
      <c r="A525" s="249"/>
      <c r="B525" s="226"/>
    </row>
    <row r="526" customFormat="false" ht="12.75" hidden="false" customHeight="false" outlineLevel="0" collapsed="false">
      <c r="A526" s="249"/>
      <c r="B526" s="226"/>
    </row>
    <row r="527" customFormat="false" ht="12.75" hidden="false" customHeight="false" outlineLevel="0" collapsed="false">
      <c r="A527" s="249"/>
      <c r="B527" s="226"/>
    </row>
    <row r="528" customFormat="false" ht="12.75" hidden="false" customHeight="false" outlineLevel="0" collapsed="false">
      <c r="A528" s="249"/>
      <c r="B528" s="226"/>
    </row>
    <row r="529" customFormat="false" ht="12.75" hidden="false" customHeight="false" outlineLevel="0" collapsed="false">
      <c r="A529" s="249"/>
      <c r="B529" s="226"/>
    </row>
    <row r="530" customFormat="false" ht="12.75" hidden="false" customHeight="false" outlineLevel="0" collapsed="false">
      <c r="A530" s="249"/>
      <c r="B530" s="226"/>
    </row>
    <row r="531" customFormat="false" ht="12.75" hidden="false" customHeight="false" outlineLevel="0" collapsed="false">
      <c r="A531" s="249"/>
      <c r="B531" s="226"/>
    </row>
    <row r="532" customFormat="false" ht="12.75" hidden="false" customHeight="false" outlineLevel="0" collapsed="false">
      <c r="A532" s="249"/>
      <c r="B532" s="226"/>
    </row>
    <row r="533" customFormat="false" ht="12.75" hidden="false" customHeight="false" outlineLevel="0" collapsed="false">
      <c r="A533" s="249"/>
      <c r="B533" s="226"/>
    </row>
    <row r="534" customFormat="false" ht="12.75" hidden="false" customHeight="false" outlineLevel="0" collapsed="false">
      <c r="A534" s="249"/>
      <c r="B534" s="226"/>
    </row>
    <row r="535" customFormat="false" ht="12.75" hidden="false" customHeight="false" outlineLevel="0" collapsed="false">
      <c r="A535" s="249"/>
      <c r="B535" s="226"/>
    </row>
    <row r="536" customFormat="false" ht="12.75" hidden="false" customHeight="false" outlineLevel="0" collapsed="false">
      <c r="A536" s="249"/>
      <c r="B536" s="226"/>
    </row>
    <row r="537" customFormat="false" ht="12.75" hidden="false" customHeight="false" outlineLevel="0" collapsed="false">
      <c r="A537" s="249"/>
      <c r="B537" s="226"/>
    </row>
    <row r="538" customFormat="false" ht="12.75" hidden="false" customHeight="false" outlineLevel="0" collapsed="false">
      <c r="B538" s="259"/>
    </row>
    <row r="539" customFormat="false" ht="12.75" hidden="false" customHeight="false" outlineLevel="0" collapsed="false">
      <c r="B539" s="259"/>
    </row>
    <row r="540" customFormat="false" ht="12.75" hidden="false" customHeight="false" outlineLevel="0" collapsed="false">
      <c r="B540" s="259"/>
    </row>
    <row r="541" customFormat="false" ht="12.75" hidden="false" customHeight="false" outlineLevel="0" collapsed="false">
      <c r="B541" s="259"/>
    </row>
    <row r="542" customFormat="false" ht="12.75" hidden="false" customHeight="false" outlineLevel="0" collapsed="false">
      <c r="B542" s="259"/>
    </row>
    <row r="543" customFormat="false" ht="12.75" hidden="false" customHeight="false" outlineLevel="0" collapsed="false">
      <c r="B543" s="259"/>
    </row>
    <row r="544" customFormat="false" ht="12.75" hidden="false" customHeight="false" outlineLevel="0" collapsed="false">
      <c r="B544" s="259"/>
    </row>
    <row r="545" customFormat="false" ht="12.75" hidden="false" customHeight="false" outlineLevel="0" collapsed="false">
      <c r="B545" s="259"/>
    </row>
    <row r="546" customFormat="false" ht="12.75" hidden="false" customHeight="false" outlineLevel="0" collapsed="false">
      <c r="B546" s="259"/>
    </row>
    <row r="547" customFormat="false" ht="12.75" hidden="false" customHeight="false" outlineLevel="0" collapsed="false">
      <c r="B547" s="259"/>
    </row>
    <row r="548" customFormat="false" ht="12.75" hidden="false" customHeight="false" outlineLevel="0" collapsed="false">
      <c r="B548" s="259"/>
    </row>
    <row r="549" customFormat="false" ht="12.75" hidden="false" customHeight="false" outlineLevel="0" collapsed="false">
      <c r="B549" s="259"/>
    </row>
    <row r="550" customFormat="false" ht="12.75" hidden="false" customHeight="false" outlineLevel="0" collapsed="false">
      <c r="B550" s="259"/>
    </row>
    <row r="551" customFormat="false" ht="12.75" hidden="false" customHeight="false" outlineLevel="0" collapsed="false">
      <c r="B551" s="259"/>
    </row>
    <row r="552" customFormat="false" ht="12.75" hidden="false" customHeight="false" outlineLevel="0" collapsed="false">
      <c r="B552" s="259"/>
    </row>
    <row r="553" customFormat="false" ht="12.75" hidden="false" customHeight="false" outlineLevel="0" collapsed="false">
      <c r="B553" s="259"/>
    </row>
    <row r="554" customFormat="false" ht="12.75" hidden="false" customHeight="false" outlineLevel="0" collapsed="false">
      <c r="B554" s="259"/>
    </row>
    <row r="555" customFormat="false" ht="12.75" hidden="false" customHeight="false" outlineLevel="0" collapsed="false">
      <c r="B555" s="259"/>
    </row>
    <row r="556" customFormat="false" ht="12.75" hidden="false" customHeight="false" outlineLevel="0" collapsed="false">
      <c r="B556" s="259"/>
    </row>
    <row r="557" customFormat="false" ht="12.75" hidden="false" customHeight="false" outlineLevel="0" collapsed="false">
      <c r="B557" s="259"/>
    </row>
    <row r="558" customFormat="false" ht="12.75" hidden="false" customHeight="false" outlineLevel="0" collapsed="false">
      <c r="B558" s="259"/>
    </row>
    <row r="559" customFormat="false" ht="12.75" hidden="false" customHeight="false" outlineLevel="0" collapsed="false">
      <c r="B559" s="259"/>
    </row>
    <row r="560" customFormat="false" ht="12.75" hidden="false" customHeight="false" outlineLevel="0" collapsed="false">
      <c r="B560" s="259"/>
    </row>
    <row r="561" customFormat="false" ht="12.75" hidden="false" customHeight="false" outlineLevel="0" collapsed="false">
      <c r="B561" s="259"/>
    </row>
    <row r="562" customFormat="false" ht="12.75" hidden="false" customHeight="false" outlineLevel="0" collapsed="false">
      <c r="B562" s="259"/>
    </row>
    <row r="563" customFormat="false" ht="12.75" hidden="false" customHeight="false" outlineLevel="0" collapsed="false">
      <c r="B563" s="259"/>
    </row>
    <row r="564" customFormat="false" ht="12.75" hidden="false" customHeight="false" outlineLevel="0" collapsed="false">
      <c r="B564" s="259"/>
    </row>
    <row r="565" customFormat="false" ht="12.75" hidden="false" customHeight="false" outlineLevel="0" collapsed="false">
      <c r="B565" s="259"/>
    </row>
    <row r="566" customFormat="false" ht="12.75" hidden="false" customHeight="false" outlineLevel="0" collapsed="false">
      <c r="B566" s="259"/>
    </row>
    <row r="567" customFormat="false" ht="12.75" hidden="false" customHeight="false" outlineLevel="0" collapsed="false">
      <c r="B567" s="259"/>
    </row>
    <row r="568" customFormat="false" ht="12.75" hidden="false" customHeight="false" outlineLevel="0" collapsed="false">
      <c r="B568" s="259"/>
    </row>
    <row r="569" customFormat="false" ht="12.75" hidden="false" customHeight="false" outlineLevel="0" collapsed="false">
      <c r="B569" s="259"/>
    </row>
    <row r="570" customFormat="false" ht="12.75" hidden="false" customHeight="false" outlineLevel="0" collapsed="false">
      <c r="B570" s="259"/>
    </row>
    <row r="571" customFormat="false" ht="12.75" hidden="false" customHeight="false" outlineLevel="0" collapsed="false">
      <c r="B571" s="259"/>
    </row>
    <row r="572" customFormat="false" ht="12.75" hidden="false" customHeight="false" outlineLevel="0" collapsed="false">
      <c r="B572" s="259"/>
    </row>
    <row r="573" customFormat="false" ht="12.75" hidden="false" customHeight="false" outlineLevel="0" collapsed="false">
      <c r="B573" s="259"/>
    </row>
    <row r="574" customFormat="false" ht="12.75" hidden="false" customHeight="false" outlineLevel="0" collapsed="false">
      <c r="B574" s="259"/>
    </row>
    <row r="575" customFormat="false" ht="12.75" hidden="false" customHeight="false" outlineLevel="0" collapsed="false">
      <c r="B575" s="259"/>
    </row>
    <row r="576" customFormat="false" ht="12.75" hidden="false" customHeight="false" outlineLevel="0" collapsed="false">
      <c r="B576" s="259"/>
    </row>
    <row r="577" customFormat="false" ht="12.75" hidden="false" customHeight="false" outlineLevel="0" collapsed="false">
      <c r="B577" s="259"/>
    </row>
    <row r="578" customFormat="false" ht="12.75" hidden="false" customHeight="false" outlineLevel="0" collapsed="false">
      <c r="B578" s="259"/>
    </row>
    <row r="579" customFormat="false" ht="12.75" hidden="false" customHeight="false" outlineLevel="0" collapsed="false">
      <c r="B579" s="259"/>
    </row>
    <row r="580" customFormat="false" ht="12.75" hidden="false" customHeight="false" outlineLevel="0" collapsed="false">
      <c r="B580" s="259"/>
    </row>
    <row r="581" customFormat="false" ht="12.75" hidden="false" customHeight="false" outlineLevel="0" collapsed="false">
      <c r="B581" s="259"/>
    </row>
    <row r="582" customFormat="false" ht="12.75" hidden="false" customHeight="false" outlineLevel="0" collapsed="false">
      <c r="B582" s="259"/>
    </row>
    <row r="583" customFormat="false" ht="12.75" hidden="false" customHeight="false" outlineLevel="0" collapsed="false">
      <c r="B583" s="259"/>
    </row>
    <row r="584" customFormat="false" ht="12.75" hidden="false" customHeight="false" outlineLevel="0" collapsed="false">
      <c r="B584" s="259"/>
    </row>
    <row r="585" customFormat="false" ht="12.75" hidden="false" customHeight="false" outlineLevel="0" collapsed="false">
      <c r="B585" s="259"/>
    </row>
    <row r="586" customFormat="false" ht="12.75" hidden="false" customHeight="false" outlineLevel="0" collapsed="false">
      <c r="B586" s="259"/>
    </row>
    <row r="587" customFormat="false" ht="12.75" hidden="false" customHeight="false" outlineLevel="0" collapsed="false">
      <c r="B587" s="259"/>
    </row>
    <row r="588" customFormat="false" ht="12.75" hidden="false" customHeight="false" outlineLevel="0" collapsed="false">
      <c r="B588" s="259"/>
    </row>
    <row r="589" customFormat="false" ht="12.75" hidden="false" customHeight="false" outlineLevel="0" collapsed="false">
      <c r="B589" s="259"/>
    </row>
    <row r="590" customFormat="false" ht="12.75" hidden="false" customHeight="false" outlineLevel="0" collapsed="false">
      <c r="B590" s="259"/>
    </row>
    <row r="591" customFormat="false" ht="12.75" hidden="false" customHeight="false" outlineLevel="0" collapsed="false">
      <c r="B591" s="259"/>
    </row>
    <row r="592" customFormat="false" ht="12.75" hidden="false" customHeight="false" outlineLevel="0" collapsed="false">
      <c r="B592" s="259"/>
    </row>
    <row r="593" customFormat="false" ht="12.75" hidden="false" customHeight="false" outlineLevel="0" collapsed="false">
      <c r="B593" s="259"/>
    </row>
    <row r="594" customFormat="false" ht="12.75" hidden="false" customHeight="false" outlineLevel="0" collapsed="false">
      <c r="B594" s="259"/>
    </row>
    <row r="595" customFormat="false" ht="12.75" hidden="false" customHeight="false" outlineLevel="0" collapsed="false">
      <c r="B595" s="259"/>
    </row>
    <row r="596" customFormat="false" ht="12.75" hidden="false" customHeight="false" outlineLevel="0" collapsed="false">
      <c r="B596" s="259"/>
    </row>
    <row r="597" customFormat="false" ht="12.75" hidden="false" customHeight="false" outlineLevel="0" collapsed="false">
      <c r="B597" s="259"/>
    </row>
    <row r="598" customFormat="false" ht="12.75" hidden="false" customHeight="false" outlineLevel="0" collapsed="false">
      <c r="B598" s="259"/>
    </row>
    <row r="599" customFormat="false" ht="12.75" hidden="false" customHeight="false" outlineLevel="0" collapsed="false">
      <c r="B599" s="259"/>
    </row>
    <row r="600" customFormat="false" ht="12.75" hidden="false" customHeight="false" outlineLevel="0" collapsed="false">
      <c r="B600" s="259"/>
    </row>
    <row r="601" customFormat="false" ht="12.75" hidden="false" customHeight="false" outlineLevel="0" collapsed="false">
      <c r="B601" s="259"/>
    </row>
    <row r="602" customFormat="false" ht="12.75" hidden="false" customHeight="false" outlineLevel="0" collapsed="false">
      <c r="B602" s="259"/>
    </row>
    <row r="603" customFormat="false" ht="12.75" hidden="false" customHeight="false" outlineLevel="0" collapsed="false">
      <c r="B603" s="259"/>
    </row>
    <row r="604" customFormat="false" ht="12.75" hidden="false" customHeight="false" outlineLevel="0" collapsed="false">
      <c r="B604" s="259"/>
    </row>
    <row r="605" customFormat="false" ht="12.75" hidden="false" customHeight="false" outlineLevel="0" collapsed="false">
      <c r="B605" s="259"/>
    </row>
    <row r="606" customFormat="false" ht="12.75" hidden="false" customHeight="false" outlineLevel="0" collapsed="false">
      <c r="B606" s="259"/>
    </row>
    <row r="607" customFormat="false" ht="12.75" hidden="false" customHeight="false" outlineLevel="0" collapsed="false">
      <c r="B607" s="259"/>
    </row>
    <row r="608" customFormat="false" ht="12.75" hidden="false" customHeight="false" outlineLevel="0" collapsed="false">
      <c r="B608" s="259"/>
    </row>
    <row r="609" customFormat="false" ht="12.75" hidden="false" customHeight="false" outlineLevel="0" collapsed="false">
      <c r="B609" s="259"/>
    </row>
    <row r="610" customFormat="false" ht="12.75" hidden="false" customHeight="false" outlineLevel="0" collapsed="false">
      <c r="B610" s="259"/>
    </row>
    <row r="611" customFormat="false" ht="12.75" hidden="false" customHeight="false" outlineLevel="0" collapsed="false">
      <c r="B611" s="259"/>
    </row>
    <row r="612" customFormat="false" ht="12.75" hidden="false" customHeight="false" outlineLevel="0" collapsed="false">
      <c r="B612" s="259"/>
    </row>
    <row r="613" customFormat="false" ht="12.75" hidden="false" customHeight="false" outlineLevel="0" collapsed="false">
      <c r="B613" s="259"/>
    </row>
    <row r="614" customFormat="false" ht="12.75" hidden="false" customHeight="false" outlineLevel="0" collapsed="false">
      <c r="B614" s="259"/>
    </row>
    <row r="615" customFormat="false" ht="12.75" hidden="false" customHeight="false" outlineLevel="0" collapsed="false">
      <c r="B615" s="259"/>
    </row>
    <row r="616" customFormat="false" ht="12.75" hidden="false" customHeight="false" outlineLevel="0" collapsed="false">
      <c r="B616" s="259"/>
    </row>
    <row r="617" customFormat="false" ht="12.75" hidden="false" customHeight="false" outlineLevel="0" collapsed="false">
      <c r="B617" s="259"/>
    </row>
    <row r="618" customFormat="false" ht="12.75" hidden="false" customHeight="false" outlineLevel="0" collapsed="false">
      <c r="B618" s="259"/>
    </row>
    <row r="619" customFormat="false" ht="12.75" hidden="false" customHeight="false" outlineLevel="0" collapsed="false">
      <c r="B619" s="259"/>
    </row>
    <row r="620" customFormat="false" ht="12.75" hidden="false" customHeight="false" outlineLevel="0" collapsed="false">
      <c r="B620" s="259"/>
    </row>
    <row r="621" customFormat="false" ht="12.75" hidden="false" customHeight="false" outlineLevel="0" collapsed="false">
      <c r="B621" s="259"/>
    </row>
    <row r="622" customFormat="false" ht="12.75" hidden="false" customHeight="false" outlineLevel="0" collapsed="false">
      <c r="B622" s="259"/>
    </row>
    <row r="623" customFormat="false" ht="12.75" hidden="false" customHeight="false" outlineLevel="0" collapsed="false">
      <c r="B623" s="259"/>
    </row>
    <row r="624" customFormat="false" ht="12.75" hidden="false" customHeight="false" outlineLevel="0" collapsed="false">
      <c r="B624" s="259"/>
    </row>
    <row r="625" customFormat="false" ht="12.75" hidden="false" customHeight="false" outlineLevel="0" collapsed="false">
      <c r="B625" s="259"/>
    </row>
    <row r="626" customFormat="false" ht="12.75" hidden="false" customHeight="false" outlineLevel="0" collapsed="false">
      <c r="B626" s="259"/>
    </row>
    <row r="627" customFormat="false" ht="12.75" hidden="false" customHeight="false" outlineLevel="0" collapsed="false">
      <c r="B627" s="259"/>
    </row>
    <row r="628" customFormat="false" ht="12.75" hidden="false" customHeight="false" outlineLevel="0" collapsed="false">
      <c r="B628" s="259"/>
    </row>
    <row r="629" customFormat="false" ht="12.75" hidden="false" customHeight="false" outlineLevel="0" collapsed="false">
      <c r="B629" s="259"/>
    </row>
    <row r="630" customFormat="false" ht="12.75" hidden="false" customHeight="false" outlineLevel="0" collapsed="false">
      <c r="B630" s="259"/>
    </row>
    <row r="631" customFormat="false" ht="12.75" hidden="false" customHeight="false" outlineLevel="0" collapsed="false">
      <c r="B631" s="259"/>
    </row>
    <row r="632" customFormat="false" ht="12.75" hidden="false" customHeight="false" outlineLevel="0" collapsed="false">
      <c r="B632" s="259"/>
    </row>
    <row r="633" customFormat="false" ht="12.75" hidden="false" customHeight="false" outlineLevel="0" collapsed="false">
      <c r="B633" s="259"/>
    </row>
    <row r="634" customFormat="false" ht="12.75" hidden="false" customHeight="false" outlineLevel="0" collapsed="false">
      <c r="B634" s="259"/>
    </row>
    <row r="635" customFormat="false" ht="12.75" hidden="false" customHeight="false" outlineLevel="0" collapsed="false">
      <c r="B635" s="259"/>
    </row>
    <row r="636" customFormat="false" ht="12.75" hidden="false" customHeight="false" outlineLevel="0" collapsed="false">
      <c r="B636" s="259"/>
    </row>
    <row r="637" customFormat="false" ht="12.75" hidden="false" customHeight="false" outlineLevel="0" collapsed="false">
      <c r="B637" s="259"/>
    </row>
    <row r="638" customFormat="false" ht="12.75" hidden="false" customHeight="false" outlineLevel="0" collapsed="false">
      <c r="B638" s="259"/>
    </row>
    <row r="639" customFormat="false" ht="12.75" hidden="false" customHeight="false" outlineLevel="0" collapsed="false">
      <c r="B639" s="259"/>
    </row>
    <row r="640" customFormat="false" ht="12.75" hidden="false" customHeight="false" outlineLevel="0" collapsed="false">
      <c r="B640" s="259"/>
    </row>
    <row r="641" customFormat="false" ht="12.75" hidden="false" customHeight="false" outlineLevel="0" collapsed="false">
      <c r="B641" s="259"/>
    </row>
    <row r="642" customFormat="false" ht="12.75" hidden="false" customHeight="false" outlineLevel="0" collapsed="false">
      <c r="B642" s="259"/>
    </row>
    <row r="643" customFormat="false" ht="12.75" hidden="false" customHeight="false" outlineLevel="0" collapsed="false">
      <c r="B643" s="259"/>
    </row>
    <row r="644" customFormat="false" ht="12.75" hidden="false" customHeight="false" outlineLevel="0" collapsed="false">
      <c r="B644" s="259"/>
    </row>
    <row r="645" customFormat="false" ht="12.75" hidden="false" customHeight="false" outlineLevel="0" collapsed="false">
      <c r="B645" s="259"/>
    </row>
    <row r="646" customFormat="false" ht="12.75" hidden="false" customHeight="false" outlineLevel="0" collapsed="false">
      <c r="B646" s="259"/>
    </row>
    <row r="647" customFormat="false" ht="12.75" hidden="false" customHeight="false" outlineLevel="0" collapsed="false">
      <c r="B647" s="259"/>
    </row>
    <row r="648" customFormat="false" ht="12.75" hidden="false" customHeight="false" outlineLevel="0" collapsed="false">
      <c r="B648" s="259"/>
    </row>
    <row r="649" customFormat="false" ht="12.75" hidden="false" customHeight="false" outlineLevel="0" collapsed="false">
      <c r="B649" s="259"/>
    </row>
    <row r="650" customFormat="false" ht="12.75" hidden="false" customHeight="false" outlineLevel="0" collapsed="false">
      <c r="B650" s="259"/>
    </row>
    <row r="651" customFormat="false" ht="12.75" hidden="false" customHeight="false" outlineLevel="0" collapsed="false">
      <c r="B651" s="259"/>
    </row>
    <row r="652" customFormat="false" ht="12.75" hidden="false" customHeight="false" outlineLevel="0" collapsed="false">
      <c r="B652" s="259"/>
    </row>
    <row r="653" customFormat="false" ht="12.75" hidden="false" customHeight="false" outlineLevel="0" collapsed="false">
      <c r="B653" s="259"/>
    </row>
    <row r="654" customFormat="false" ht="12.75" hidden="false" customHeight="false" outlineLevel="0" collapsed="false">
      <c r="B654" s="259"/>
    </row>
    <row r="655" customFormat="false" ht="12.75" hidden="false" customHeight="false" outlineLevel="0" collapsed="false">
      <c r="B655" s="259"/>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1" width="7.85"/>
    <col collapsed="false" customWidth="true" hidden="false" outlineLevel="0" max="3" min="3" style="241" width="45.84"/>
    <col collapsed="false" customWidth="true" hidden="false" outlineLevel="0" max="4" min="4" style="270" width="14.28"/>
    <col collapsed="false" customWidth="true" hidden="false" outlineLevel="0" max="5" min="5" style="270" width="15.28"/>
    <col collapsed="false" customWidth="true" hidden="false" outlineLevel="0" max="6" min="6" style="270" width="14.99"/>
    <col collapsed="false" customWidth="true" hidden="false" outlineLevel="0" max="7" min="7" style="270" width="15.56"/>
    <col collapsed="false" customWidth="true" hidden="false" outlineLevel="0" max="15" min="8" style="270" width="14.14"/>
    <col collapsed="false" customWidth="true" hidden="false" outlineLevel="0" max="16" min="16" style="169" width="9.7"/>
    <col collapsed="false" customWidth="false" hidden="false" outlineLevel="0" max="257" min="17" style="241" width="11.42"/>
  </cols>
  <sheetData>
    <row r="1" customFormat="false" ht="15" hidden="false" customHeight="true" outlineLevel="0" collapsed="false">
      <c r="B1" s="271"/>
      <c r="C1" s="271"/>
      <c r="D1" s="271"/>
      <c r="E1" s="271"/>
      <c r="F1" s="271"/>
      <c r="G1" s="272" t="s">
        <v>603</v>
      </c>
      <c r="H1" s="273" t="s">
        <v>604</v>
      </c>
      <c r="I1" s="271"/>
      <c r="J1" s="271"/>
      <c r="K1" s="271"/>
      <c r="L1" s="271"/>
      <c r="M1" s="271"/>
      <c r="N1" s="271"/>
      <c r="O1" s="271"/>
    </row>
    <row r="2" customFormat="false" ht="15" hidden="false" customHeight="true" outlineLevel="0" collapsed="false">
      <c r="C2" s="271"/>
      <c r="D2" s="271"/>
      <c r="E2" s="271"/>
      <c r="F2" s="271"/>
      <c r="G2" s="272" t="s">
        <v>605</v>
      </c>
      <c r="H2" s="273" t="s">
        <v>73</v>
      </c>
      <c r="I2" s="271"/>
      <c r="J2" s="271"/>
      <c r="K2" s="271"/>
      <c r="L2" s="271"/>
      <c r="M2" s="271"/>
      <c r="N2" s="271"/>
      <c r="O2" s="271"/>
    </row>
    <row r="3" customFormat="false" ht="14.25" hidden="false" customHeight="true" outlineLevel="0" collapsed="false">
      <c r="C3" s="274"/>
      <c r="D3" s="275"/>
      <c r="E3" s="275"/>
      <c r="F3" s="275"/>
      <c r="G3" s="275"/>
      <c r="H3" s="275"/>
      <c r="I3" s="275"/>
      <c r="J3" s="275"/>
      <c r="K3" s="275"/>
      <c r="L3" s="275"/>
      <c r="M3" s="275"/>
      <c r="N3" s="275"/>
      <c r="O3" s="275"/>
    </row>
    <row r="4" s="34" customFormat="true" ht="17.25" hidden="false" customHeight="true" outlineLevel="0" collapsed="false">
      <c r="A4" s="253" t="s">
        <v>606</v>
      </c>
      <c r="B4" s="159" t="s">
        <v>607</v>
      </c>
      <c r="C4" s="159"/>
      <c r="D4" s="253" t="s">
        <v>324</v>
      </c>
      <c r="E4" s="276" t="s">
        <v>608</v>
      </c>
      <c r="F4" s="276"/>
      <c r="G4" s="276"/>
      <c r="H4" s="276"/>
      <c r="I4" s="276"/>
      <c r="J4" s="276"/>
      <c r="K4" s="276"/>
      <c r="L4" s="276"/>
      <c r="M4" s="276"/>
      <c r="N4" s="276"/>
      <c r="O4" s="276"/>
      <c r="P4" s="277" t="s">
        <v>606</v>
      </c>
    </row>
    <row r="5" s="34" customFormat="true" ht="13.5" hidden="false" customHeight="true" outlineLevel="0" collapsed="false">
      <c r="A5" s="253"/>
      <c r="B5" s="159"/>
      <c r="C5" s="159"/>
      <c r="D5" s="253"/>
      <c r="E5" s="236" t="s">
        <v>343</v>
      </c>
      <c r="F5" s="236" t="s">
        <v>490</v>
      </c>
      <c r="G5" s="257" t="s">
        <v>491</v>
      </c>
      <c r="H5" s="278" t="s">
        <v>492</v>
      </c>
      <c r="I5" s="236" t="s">
        <v>493</v>
      </c>
      <c r="J5" s="236" t="s">
        <v>494</v>
      </c>
      <c r="K5" s="236" t="s">
        <v>495</v>
      </c>
      <c r="L5" s="236" t="s">
        <v>496</v>
      </c>
      <c r="M5" s="236" t="s">
        <v>497</v>
      </c>
      <c r="N5" s="236" t="s">
        <v>498</v>
      </c>
      <c r="O5" s="257" t="s">
        <v>609</v>
      </c>
      <c r="P5" s="277"/>
    </row>
    <row r="6" s="34" customFormat="true" ht="11.25" hidden="false" customHeight="true" outlineLevel="0" collapsed="false">
      <c r="A6" s="253"/>
      <c r="B6" s="159"/>
      <c r="C6" s="159"/>
      <c r="D6" s="253"/>
      <c r="E6" s="236"/>
      <c r="F6" s="236"/>
      <c r="G6" s="257"/>
      <c r="H6" s="278"/>
      <c r="I6" s="236"/>
      <c r="J6" s="236"/>
      <c r="K6" s="236"/>
      <c r="L6" s="236"/>
      <c r="M6" s="236"/>
      <c r="N6" s="236"/>
      <c r="O6" s="257"/>
      <c r="P6" s="277"/>
    </row>
    <row r="7" s="34" customFormat="true" ht="14.25" hidden="false" customHeight="true" outlineLevel="0" collapsed="false">
      <c r="A7" s="253"/>
      <c r="B7" s="159"/>
      <c r="C7" s="159"/>
      <c r="D7" s="253"/>
      <c r="E7" s="236"/>
      <c r="F7" s="236"/>
      <c r="G7" s="257"/>
      <c r="H7" s="278"/>
      <c r="I7" s="236"/>
      <c r="J7" s="236"/>
      <c r="K7" s="236"/>
      <c r="L7" s="236"/>
      <c r="M7" s="236"/>
      <c r="N7" s="236"/>
      <c r="O7" s="257"/>
      <c r="P7" s="277"/>
    </row>
    <row r="8" s="34" customFormat="true" ht="13.5" hidden="false" customHeight="true" outlineLevel="0" collapsed="false">
      <c r="A8" s="253"/>
      <c r="B8" s="159"/>
      <c r="C8" s="159"/>
      <c r="D8" s="253"/>
      <c r="E8" s="236"/>
      <c r="F8" s="236"/>
      <c r="G8" s="257"/>
      <c r="H8" s="278"/>
      <c r="I8" s="236"/>
      <c r="J8" s="236"/>
      <c r="K8" s="236"/>
      <c r="L8" s="236"/>
      <c r="M8" s="236"/>
      <c r="N8" s="236"/>
      <c r="O8" s="257"/>
      <c r="P8" s="277"/>
    </row>
    <row r="9" customFormat="false" ht="20.1" hidden="false" customHeight="true" outlineLevel="0" collapsed="false">
      <c r="A9" s="190"/>
      <c r="B9" s="279"/>
      <c r="C9" s="279"/>
      <c r="D9" s="279"/>
      <c r="E9" s="279"/>
      <c r="F9" s="279"/>
      <c r="G9" s="279"/>
      <c r="H9" s="279"/>
      <c r="I9" s="279"/>
      <c r="J9" s="279"/>
      <c r="K9" s="279"/>
      <c r="L9" s="279"/>
      <c r="M9" s="279"/>
      <c r="N9" s="279"/>
      <c r="O9" s="279"/>
      <c r="P9" s="190"/>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90"/>
      <c r="B11" s="279"/>
      <c r="C11" s="279"/>
      <c r="D11" s="279"/>
      <c r="E11" s="279"/>
      <c r="F11" s="279"/>
      <c r="G11" s="279"/>
      <c r="H11" s="279"/>
      <c r="I11" s="279"/>
      <c r="J11" s="279"/>
      <c r="K11" s="279"/>
      <c r="L11" s="279"/>
      <c r="M11" s="279"/>
      <c r="N11" s="279"/>
      <c r="O11" s="279"/>
      <c r="P11" s="190"/>
    </row>
    <row r="12" customFormat="false" ht="19.5" hidden="false" customHeight="true" outlineLevel="0" collapsed="false">
      <c r="A12" s="280"/>
      <c r="B12" s="281" t="s">
        <v>408</v>
      </c>
      <c r="C12" s="282"/>
      <c r="P12" s="283"/>
    </row>
    <row r="13" customFormat="false" ht="14.25" hidden="false" customHeight="false" outlineLevel="0" collapsed="false">
      <c r="A13" s="284" t="n">
        <v>1</v>
      </c>
      <c r="B13" s="285" t="s">
        <v>430</v>
      </c>
      <c r="C13" s="170" t="s">
        <v>431</v>
      </c>
      <c r="D13" s="153" t="n">
        <v>14493</v>
      </c>
      <c r="E13" s="153" t="n">
        <v>510</v>
      </c>
      <c r="F13" s="153" t="n">
        <v>1004</v>
      </c>
      <c r="G13" s="153" t="n">
        <v>1268</v>
      </c>
      <c r="H13" s="153" t="n">
        <v>1181</v>
      </c>
      <c r="I13" s="153" t="n">
        <v>780</v>
      </c>
      <c r="J13" s="153" t="n">
        <v>1479</v>
      </c>
      <c r="K13" s="153" t="n">
        <v>2169</v>
      </c>
      <c r="L13" s="153" t="n">
        <v>2429</v>
      </c>
      <c r="M13" s="153" t="n">
        <v>2225</v>
      </c>
      <c r="N13" s="153" t="n">
        <v>1368</v>
      </c>
      <c r="O13" s="153" t="n">
        <v>80</v>
      </c>
      <c r="P13" s="286" t="n">
        <v>1</v>
      </c>
      <c r="Q13" s="189"/>
      <c r="R13" s="189"/>
      <c r="S13" s="189"/>
    </row>
    <row r="14" customFormat="false" ht="14.25" hidden="false" customHeight="false" outlineLevel="0" collapsed="false">
      <c r="A14" s="284" t="n">
        <v>2</v>
      </c>
      <c r="B14" s="285" t="s">
        <v>432</v>
      </c>
      <c r="C14" s="170" t="s">
        <v>433</v>
      </c>
      <c r="D14" s="153" t="n">
        <v>254713</v>
      </c>
      <c r="E14" s="153" t="n">
        <v>5774</v>
      </c>
      <c r="F14" s="153" t="n">
        <v>15480</v>
      </c>
      <c r="G14" s="153" t="n">
        <v>25801</v>
      </c>
      <c r="H14" s="153" t="n">
        <v>28448</v>
      </c>
      <c r="I14" s="153" t="n">
        <v>23378</v>
      </c>
      <c r="J14" s="153" t="n">
        <v>29036</v>
      </c>
      <c r="K14" s="153" t="n">
        <v>36151</v>
      </c>
      <c r="L14" s="153" t="n">
        <v>39064</v>
      </c>
      <c r="M14" s="153" t="n">
        <v>32793</v>
      </c>
      <c r="N14" s="153" t="n">
        <v>17921</v>
      </c>
      <c r="O14" s="153" t="n">
        <v>867</v>
      </c>
      <c r="P14" s="286" t="n">
        <v>2</v>
      </c>
      <c r="Q14" s="189"/>
      <c r="R14" s="189"/>
      <c r="S14" s="189"/>
    </row>
    <row r="15" customFormat="false" ht="14.25" hidden="false" customHeight="false" outlineLevel="0" collapsed="false">
      <c r="A15" s="284" t="n">
        <v>3</v>
      </c>
      <c r="B15" s="285" t="s">
        <v>434</v>
      </c>
      <c r="C15" s="170" t="s">
        <v>435</v>
      </c>
      <c r="D15" s="153" t="n">
        <v>199712</v>
      </c>
      <c r="E15" s="153" t="n">
        <v>4338</v>
      </c>
      <c r="F15" s="153" t="n">
        <v>12156</v>
      </c>
      <c r="G15" s="153" t="n">
        <v>20791</v>
      </c>
      <c r="H15" s="153" t="n">
        <v>22492</v>
      </c>
      <c r="I15" s="153" t="n">
        <v>17329</v>
      </c>
      <c r="J15" s="153" t="n">
        <v>22440</v>
      </c>
      <c r="K15" s="153" t="n">
        <v>28300</v>
      </c>
      <c r="L15" s="153" t="n">
        <v>30559</v>
      </c>
      <c r="M15" s="153" t="n">
        <v>26055</v>
      </c>
      <c r="N15" s="153" t="n">
        <v>14578</v>
      </c>
      <c r="O15" s="153" t="n">
        <v>674</v>
      </c>
      <c r="P15" s="286" t="n">
        <v>3</v>
      </c>
      <c r="Q15" s="189"/>
      <c r="R15" s="189"/>
      <c r="S15" s="189"/>
    </row>
    <row r="16" customFormat="false" ht="14.25" hidden="false" customHeight="false" outlineLevel="0" collapsed="false">
      <c r="A16" s="284" t="n">
        <v>4</v>
      </c>
      <c r="B16" s="285" t="s">
        <v>436</v>
      </c>
      <c r="C16" s="170" t="s">
        <v>437</v>
      </c>
      <c r="D16" s="153" t="n">
        <v>183967</v>
      </c>
      <c r="E16" s="153" t="n">
        <v>4064</v>
      </c>
      <c r="F16" s="153" t="n">
        <v>11373</v>
      </c>
      <c r="G16" s="153" t="n">
        <v>19605</v>
      </c>
      <c r="H16" s="153" t="n">
        <v>21202</v>
      </c>
      <c r="I16" s="153" t="n">
        <v>16198</v>
      </c>
      <c r="J16" s="153" t="n">
        <v>20728</v>
      </c>
      <c r="K16" s="153" t="n">
        <v>25942</v>
      </c>
      <c r="L16" s="153" t="n">
        <v>27660</v>
      </c>
      <c r="M16" s="153" t="n">
        <v>23475</v>
      </c>
      <c r="N16" s="153" t="n">
        <v>13102</v>
      </c>
      <c r="O16" s="153" t="n">
        <v>618</v>
      </c>
      <c r="P16" s="286" t="n">
        <v>4</v>
      </c>
      <c r="Q16" s="189"/>
      <c r="R16" s="189"/>
      <c r="S16" s="189"/>
    </row>
    <row r="17" customFormat="false" ht="14.25" hidden="false" customHeight="false" outlineLevel="0" collapsed="false">
      <c r="A17" s="284" t="n">
        <v>5</v>
      </c>
      <c r="B17" s="285" t="s">
        <v>438</v>
      </c>
      <c r="C17" s="170" t="s">
        <v>439</v>
      </c>
      <c r="D17" s="153" t="n">
        <v>55001</v>
      </c>
      <c r="E17" s="153" t="n">
        <v>1436</v>
      </c>
      <c r="F17" s="153" t="n">
        <v>3324</v>
      </c>
      <c r="G17" s="153" t="n">
        <v>5010</v>
      </c>
      <c r="H17" s="153" t="n">
        <v>5956</v>
      </c>
      <c r="I17" s="153" t="n">
        <v>6049</v>
      </c>
      <c r="J17" s="153" t="n">
        <v>6596</v>
      </c>
      <c r="K17" s="153" t="n">
        <v>7851</v>
      </c>
      <c r="L17" s="153" t="n">
        <v>8505</v>
      </c>
      <c r="M17" s="153" t="n">
        <v>6738</v>
      </c>
      <c r="N17" s="153" t="n">
        <v>3343</v>
      </c>
      <c r="O17" s="153" t="n">
        <v>193</v>
      </c>
      <c r="P17" s="286" t="n">
        <v>5</v>
      </c>
      <c r="Q17" s="189"/>
      <c r="R17" s="189"/>
      <c r="S17" s="189"/>
    </row>
    <row r="18" customFormat="false" ht="14.25" hidden="false" customHeight="false" outlineLevel="0" collapsed="false">
      <c r="A18" s="284" t="n">
        <v>6</v>
      </c>
      <c r="B18" s="285" t="s">
        <v>440</v>
      </c>
      <c r="C18" s="170" t="s">
        <v>441</v>
      </c>
      <c r="D18" s="153" t="n">
        <v>489970</v>
      </c>
      <c r="E18" s="153" t="n">
        <v>8372</v>
      </c>
      <c r="F18" s="153" t="n">
        <v>29691</v>
      </c>
      <c r="G18" s="153" t="n">
        <v>52621</v>
      </c>
      <c r="H18" s="153" t="n">
        <v>54008</v>
      </c>
      <c r="I18" s="153" t="n">
        <v>47231</v>
      </c>
      <c r="J18" s="153" t="n">
        <v>54015</v>
      </c>
      <c r="K18" s="153" t="n">
        <v>66903</v>
      </c>
      <c r="L18" s="153" t="n">
        <v>73968</v>
      </c>
      <c r="M18" s="153" t="n">
        <v>64408</v>
      </c>
      <c r="N18" s="153" t="n">
        <v>36668</v>
      </c>
      <c r="O18" s="153" t="n">
        <v>2085</v>
      </c>
      <c r="P18" s="286" t="n">
        <v>6</v>
      </c>
      <c r="Q18" s="189"/>
      <c r="R18" s="189"/>
      <c r="S18" s="189"/>
    </row>
    <row r="19" customFormat="false" ht="14.25" hidden="false" customHeight="false" outlineLevel="0" collapsed="false">
      <c r="A19" s="284" t="n">
        <v>7</v>
      </c>
      <c r="B19" s="285" t="s">
        <v>442</v>
      </c>
      <c r="C19" s="170" t="s">
        <v>443</v>
      </c>
      <c r="D19" s="153" t="n">
        <v>145755</v>
      </c>
      <c r="E19" s="153" t="n">
        <v>3146</v>
      </c>
      <c r="F19" s="153" t="n">
        <v>10029</v>
      </c>
      <c r="G19" s="153" t="n">
        <v>15479</v>
      </c>
      <c r="H19" s="153" t="n">
        <v>16031</v>
      </c>
      <c r="I19" s="153" t="n">
        <v>14326</v>
      </c>
      <c r="J19" s="153" t="n">
        <v>17436</v>
      </c>
      <c r="K19" s="153" t="n">
        <v>20678</v>
      </c>
      <c r="L19" s="153" t="n">
        <v>21762</v>
      </c>
      <c r="M19" s="153" t="n">
        <v>17597</v>
      </c>
      <c r="N19" s="153" t="n">
        <v>8714</v>
      </c>
      <c r="O19" s="153" t="n">
        <v>557</v>
      </c>
      <c r="P19" s="286" t="n">
        <v>7</v>
      </c>
      <c r="Q19" s="189"/>
      <c r="R19" s="189"/>
      <c r="S19" s="189"/>
    </row>
    <row r="20" customFormat="false" ht="14.25" hidden="false" customHeight="false" outlineLevel="0" collapsed="false">
      <c r="A20" s="284" t="n">
        <v>8</v>
      </c>
      <c r="B20" s="285" t="s">
        <v>444</v>
      </c>
      <c r="C20" s="170" t="s">
        <v>445</v>
      </c>
      <c r="D20" s="153" t="n">
        <v>13294</v>
      </c>
      <c r="E20" s="153" t="n">
        <v>109</v>
      </c>
      <c r="F20" s="153" t="n">
        <v>703</v>
      </c>
      <c r="G20" s="153" t="n">
        <v>1842</v>
      </c>
      <c r="H20" s="153" t="n">
        <v>2052</v>
      </c>
      <c r="I20" s="153" t="n">
        <v>1606</v>
      </c>
      <c r="J20" s="153" t="n">
        <v>1647</v>
      </c>
      <c r="K20" s="153" t="n">
        <v>1765</v>
      </c>
      <c r="L20" s="153" t="n">
        <v>1660</v>
      </c>
      <c r="M20" s="153" t="n">
        <v>1208</v>
      </c>
      <c r="N20" s="153" t="n">
        <v>651</v>
      </c>
      <c r="O20" s="153" t="s">
        <v>527</v>
      </c>
      <c r="P20" s="286" t="n">
        <v>8</v>
      </c>
      <c r="Q20" s="189"/>
      <c r="R20" s="189"/>
      <c r="S20" s="189"/>
    </row>
    <row r="21" customFormat="false" ht="14.25" hidden="false" customHeight="false" outlineLevel="0" collapsed="false">
      <c r="A21" s="284" t="n">
        <v>9</v>
      </c>
      <c r="B21" s="285" t="s">
        <v>446</v>
      </c>
      <c r="C21" s="170" t="s">
        <v>447</v>
      </c>
      <c r="D21" s="153" t="n">
        <v>13637</v>
      </c>
      <c r="E21" s="153" t="s">
        <v>527</v>
      </c>
      <c r="F21" s="153" t="s">
        <v>527</v>
      </c>
      <c r="G21" s="153" t="n">
        <v>1230</v>
      </c>
      <c r="H21" s="153" t="n">
        <v>1201</v>
      </c>
      <c r="I21" s="153" t="n">
        <v>1549</v>
      </c>
      <c r="J21" s="153" t="s">
        <v>527</v>
      </c>
      <c r="K21" s="153" t="n">
        <v>2051</v>
      </c>
      <c r="L21" s="153" t="n">
        <v>1970</v>
      </c>
      <c r="M21" s="153" t="n">
        <v>1541</v>
      </c>
      <c r="N21" s="153" t="n">
        <v>724</v>
      </c>
      <c r="O21" s="153" t="n">
        <v>39</v>
      </c>
      <c r="P21" s="286" t="n">
        <v>9</v>
      </c>
      <c r="Q21" s="189"/>
      <c r="R21" s="189"/>
      <c r="S21" s="189"/>
    </row>
    <row r="22" customFormat="false" ht="14.25" hidden="false" customHeight="false" outlineLevel="0" collapsed="false">
      <c r="A22" s="284" t="n">
        <v>10</v>
      </c>
      <c r="B22" s="285" t="s">
        <v>448</v>
      </c>
      <c r="C22" s="170" t="s">
        <v>449</v>
      </c>
      <c r="D22" s="153" t="n">
        <v>5714</v>
      </c>
      <c r="E22" s="153" t="s">
        <v>527</v>
      </c>
      <c r="F22" s="153" t="s">
        <v>527</v>
      </c>
      <c r="G22" s="153" t="n">
        <v>415</v>
      </c>
      <c r="H22" s="153" t="n">
        <v>465</v>
      </c>
      <c r="I22" s="153" t="n">
        <v>505</v>
      </c>
      <c r="J22" s="153" t="s">
        <v>527</v>
      </c>
      <c r="K22" s="153" t="n">
        <v>832</v>
      </c>
      <c r="L22" s="153" t="n">
        <v>1055</v>
      </c>
      <c r="M22" s="153" t="n">
        <v>932</v>
      </c>
      <c r="N22" s="153" t="n">
        <v>600</v>
      </c>
      <c r="O22" s="153" t="n">
        <v>43</v>
      </c>
      <c r="P22" s="286" t="n">
        <v>10</v>
      </c>
      <c r="Q22" s="189"/>
      <c r="R22" s="189"/>
      <c r="S22" s="189"/>
    </row>
    <row r="23" customFormat="false" ht="25.5" hidden="false" customHeight="false" outlineLevel="0" collapsed="false">
      <c r="A23" s="287" t="n">
        <v>11</v>
      </c>
      <c r="B23" s="285" t="s">
        <v>450</v>
      </c>
      <c r="C23" s="196" t="s">
        <v>451</v>
      </c>
      <c r="D23" s="153" t="n">
        <v>81365</v>
      </c>
      <c r="E23" s="153" t="n">
        <v>724</v>
      </c>
      <c r="F23" s="153" t="n">
        <v>5043</v>
      </c>
      <c r="G23" s="153" t="n">
        <v>9868</v>
      </c>
      <c r="H23" s="153" t="n">
        <v>10157</v>
      </c>
      <c r="I23" s="153" t="n">
        <v>8301</v>
      </c>
      <c r="J23" s="153" t="n">
        <v>8598</v>
      </c>
      <c r="K23" s="153" t="n">
        <v>10512</v>
      </c>
      <c r="L23" s="153" t="n">
        <v>11948</v>
      </c>
      <c r="M23" s="153" t="n">
        <v>10462</v>
      </c>
      <c r="N23" s="153" t="n">
        <v>5340</v>
      </c>
      <c r="O23" s="153" t="n">
        <v>412</v>
      </c>
      <c r="P23" s="286" t="n">
        <v>11</v>
      </c>
      <c r="Q23" s="189"/>
      <c r="R23" s="189"/>
      <c r="S23" s="189"/>
    </row>
    <row r="24" customFormat="false" ht="25.5" hidden="false" customHeight="false" outlineLevel="0" collapsed="false">
      <c r="A24" s="287" t="n">
        <v>12</v>
      </c>
      <c r="B24" s="285" t="s">
        <v>452</v>
      </c>
      <c r="C24" s="196" t="s">
        <v>453</v>
      </c>
      <c r="D24" s="153" t="n">
        <v>202186</v>
      </c>
      <c r="E24" s="153" t="s">
        <v>527</v>
      </c>
      <c r="F24" s="153" t="n">
        <v>11072</v>
      </c>
      <c r="G24" s="153" t="n">
        <v>20798</v>
      </c>
      <c r="H24" s="153" t="n">
        <v>20990</v>
      </c>
      <c r="I24" s="153" t="n">
        <v>18264</v>
      </c>
      <c r="J24" s="153" t="n">
        <v>20631</v>
      </c>
      <c r="K24" s="153" t="n">
        <v>27374</v>
      </c>
      <c r="L24" s="153" t="n">
        <v>31444</v>
      </c>
      <c r="M24" s="153" t="n">
        <v>28971</v>
      </c>
      <c r="N24" s="153" t="n">
        <v>18240</v>
      </c>
      <c r="O24" s="153" t="s">
        <v>527</v>
      </c>
      <c r="P24" s="286" t="n">
        <v>12</v>
      </c>
      <c r="Q24" s="189"/>
      <c r="R24" s="189"/>
      <c r="S24" s="189"/>
    </row>
    <row r="25" customFormat="false" ht="25.5" hidden="false" customHeight="false" outlineLevel="0" collapsed="false">
      <c r="A25" s="287" t="n">
        <v>13</v>
      </c>
      <c r="B25" s="285" t="s">
        <v>454</v>
      </c>
      <c r="C25" s="196" t="s">
        <v>455</v>
      </c>
      <c r="D25" s="153" t="n">
        <v>28019</v>
      </c>
      <c r="E25" s="153" t="n">
        <v>529</v>
      </c>
      <c r="F25" s="153" t="n">
        <v>1671</v>
      </c>
      <c r="G25" s="153" t="n">
        <v>2989</v>
      </c>
      <c r="H25" s="153" t="n">
        <v>3112</v>
      </c>
      <c r="I25" s="153" t="n">
        <v>2680</v>
      </c>
      <c r="J25" s="153" t="n">
        <v>2942</v>
      </c>
      <c r="K25" s="153" t="n">
        <v>3691</v>
      </c>
      <c r="L25" s="153" t="n">
        <v>4129</v>
      </c>
      <c r="M25" s="153" t="n">
        <v>3697</v>
      </c>
      <c r="N25" s="153" t="n">
        <v>2399</v>
      </c>
      <c r="O25" s="153" t="n">
        <v>180</v>
      </c>
      <c r="P25" s="286" t="n">
        <v>13</v>
      </c>
      <c r="Q25" s="189"/>
      <c r="R25" s="189"/>
      <c r="S25" s="189"/>
    </row>
    <row r="26" s="121" customFormat="true" ht="25.5" hidden="false" customHeight="true" outlineLevel="0" collapsed="false">
      <c r="A26" s="288" t="n">
        <v>14</v>
      </c>
      <c r="B26" s="289"/>
      <c r="C26" s="290" t="s">
        <v>610</v>
      </c>
      <c r="D26" s="149" t="n">
        <v>759185</v>
      </c>
      <c r="E26" s="148" t="n">
        <v>14657</v>
      </c>
      <c r="F26" s="148" t="n">
        <v>46176</v>
      </c>
      <c r="G26" s="148" t="n">
        <v>79690</v>
      </c>
      <c r="H26" s="148" t="n">
        <v>83637</v>
      </c>
      <c r="I26" s="148" t="n">
        <v>71390</v>
      </c>
      <c r="J26" s="148" t="n">
        <v>84534</v>
      </c>
      <c r="K26" s="148" t="n">
        <v>105223</v>
      </c>
      <c r="L26" s="148" t="n">
        <v>115463</v>
      </c>
      <c r="M26" s="148" t="n">
        <v>99426</v>
      </c>
      <c r="N26" s="148" t="n">
        <v>55957</v>
      </c>
      <c r="O26" s="149" t="n">
        <v>3032</v>
      </c>
      <c r="P26" s="291" t="n">
        <v>14</v>
      </c>
      <c r="Q26" s="292"/>
      <c r="R26" s="292"/>
      <c r="S26" s="292"/>
      <c r="T26" s="292"/>
      <c r="U26" s="292"/>
      <c r="V26" s="292"/>
      <c r="W26" s="292"/>
      <c r="X26" s="292"/>
      <c r="Y26" s="292"/>
      <c r="Z26" s="292"/>
      <c r="AA26" s="292"/>
    </row>
    <row r="27" customFormat="false" ht="20.1" hidden="false" customHeight="true" outlineLevel="0" collapsed="false">
      <c r="A27" s="293"/>
      <c r="B27" s="279"/>
      <c r="C27" s="294"/>
      <c r="D27" s="279"/>
      <c r="E27" s="279"/>
      <c r="F27" s="279"/>
      <c r="G27" s="279"/>
      <c r="H27" s="279"/>
      <c r="I27" s="279"/>
      <c r="J27" s="279"/>
      <c r="K27" s="279"/>
      <c r="L27" s="279"/>
      <c r="M27" s="279"/>
      <c r="N27" s="279"/>
      <c r="O27" s="279"/>
      <c r="P27" s="295"/>
    </row>
    <row r="28" customFormat="false" ht="19.5" hidden="false" customHeight="true" outlineLevel="0" collapsed="false">
      <c r="A28" s="280"/>
      <c r="B28" s="281" t="s">
        <v>611</v>
      </c>
      <c r="C28" s="282"/>
      <c r="P28" s="283"/>
    </row>
    <row r="29" customFormat="false" ht="14.25" hidden="false" customHeight="false" outlineLevel="0" collapsed="false">
      <c r="A29" s="284" t="n">
        <v>15</v>
      </c>
      <c r="B29" s="285" t="s">
        <v>430</v>
      </c>
      <c r="C29" s="170" t="s">
        <v>431</v>
      </c>
      <c r="D29" s="153" t="n">
        <v>539</v>
      </c>
      <c r="E29" s="153" t="n">
        <v>5</v>
      </c>
      <c r="F29" s="153" t="n">
        <v>64</v>
      </c>
      <c r="G29" s="153" t="n">
        <v>93</v>
      </c>
      <c r="H29" s="153" t="n">
        <v>63</v>
      </c>
      <c r="I29" s="153" t="n">
        <v>75</v>
      </c>
      <c r="J29" s="153" t="n">
        <v>86</v>
      </c>
      <c r="K29" s="153" t="n">
        <v>67</v>
      </c>
      <c r="L29" s="153" t="n">
        <v>49</v>
      </c>
      <c r="M29" s="153" t="n">
        <v>33</v>
      </c>
      <c r="N29" s="153" t="n">
        <v>4</v>
      </c>
      <c r="O29" s="153" t="s">
        <v>528</v>
      </c>
      <c r="P29" s="286" t="n">
        <v>15</v>
      </c>
      <c r="Q29" s="189"/>
      <c r="R29" s="189"/>
      <c r="S29" s="189"/>
    </row>
    <row r="30" customFormat="false" ht="14.25" hidden="false" customHeight="false" outlineLevel="0" collapsed="false">
      <c r="A30" s="284" t="n">
        <v>16</v>
      </c>
      <c r="B30" s="285" t="s">
        <v>432</v>
      </c>
      <c r="C30" s="170" t="s">
        <v>433</v>
      </c>
      <c r="D30" s="153" t="n">
        <v>4146</v>
      </c>
      <c r="E30" s="153" t="n">
        <v>51</v>
      </c>
      <c r="F30" s="153" t="n">
        <v>435</v>
      </c>
      <c r="G30" s="153" t="n">
        <v>636</v>
      </c>
      <c r="H30" s="153" t="n">
        <v>648</v>
      </c>
      <c r="I30" s="153" t="n">
        <v>654</v>
      </c>
      <c r="J30" s="153" t="n">
        <v>616</v>
      </c>
      <c r="K30" s="153" t="n">
        <v>485</v>
      </c>
      <c r="L30" s="153" t="n">
        <v>334</v>
      </c>
      <c r="M30" s="153" t="n">
        <v>182</v>
      </c>
      <c r="N30" s="153" t="n">
        <v>96</v>
      </c>
      <c r="O30" s="153" t="n">
        <v>9</v>
      </c>
      <c r="P30" s="286" t="n">
        <v>16</v>
      </c>
      <c r="Q30" s="189"/>
      <c r="R30" s="189"/>
      <c r="S30" s="189"/>
    </row>
    <row r="31" customFormat="false" ht="14.25" hidden="false" customHeight="false" outlineLevel="0" collapsed="false">
      <c r="A31" s="284" t="n">
        <v>17</v>
      </c>
      <c r="B31" s="285" t="s">
        <v>434</v>
      </c>
      <c r="C31" s="170" t="s">
        <v>435</v>
      </c>
      <c r="D31" s="153" t="n">
        <v>2808</v>
      </c>
      <c r="E31" s="153" t="n">
        <v>32</v>
      </c>
      <c r="F31" s="153" t="n">
        <v>277</v>
      </c>
      <c r="G31" s="153" t="n">
        <v>424</v>
      </c>
      <c r="H31" s="153" t="n">
        <v>447</v>
      </c>
      <c r="I31" s="153" t="n">
        <v>443</v>
      </c>
      <c r="J31" s="153" t="n">
        <v>423</v>
      </c>
      <c r="K31" s="153" t="n">
        <v>325</v>
      </c>
      <c r="L31" s="153" t="n">
        <v>234</v>
      </c>
      <c r="M31" s="153" t="n">
        <v>128</v>
      </c>
      <c r="N31" s="153" t="n">
        <v>70</v>
      </c>
      <c r="O31" s="153" t="n">
        <v>5</v>
      </c>
      <c r="P31" s="286" t="n">
        <v>17</v>
      </c>
      <c r="Q31" s="189"/>
      <c r="R31" s="189"/>
      <c r="S31" s="189"/>
    </row>
    <row r="32" customFormat="false" ht="14.25" hidden="false" customHeight="false" outlineLevel="0" collapsed="false">
      <c r="A32" s="284" t="n">
        <v>18</v>
      </c>
      <c r="B32" s="285" t="s">
        <v>436</v>
      </c>
      <c r="C32" s="170" t="s">
        <v>437</v>
      </c>
      <c r="D32" s="153" t="n">
        <v>2759</v>
      </c>
      <c r="E32" s="153" t="n">
        <v>32</v>
      </c>
      <c r="F32" s="153" t="n">
        <v>269</v>
      </c>
      <c r="G32" s="153" t="n">
        <v>417</v>
      </c>
      <c r="H32" s="153" t="n">
        <v>440</v>
      </c>
      <c r="I32" s="153" t="n">
        <v>438</v>
      </c>
      <c r="J32" s="153" t="n">
        <v>411</v>
      </c>
      <c r="K32" s="153" t="n">
        <v>322</v>
      </c>
      <c r="L32" s="153" t="n">
        <v>234</v>
      </c>
      <c r="M32" s="153" t="n">
        <v>126</v>
      </c>
      <c r="N32" s="153" t="n">
        <v>66</v>
      </c>
      <c r="O32" s="153" t="n">
        <v>4</v>
      </c>
      <c r="P32" s="286" t="n">
        <v>18</v>
      </c>
      <c r="Q32" s="189"/>
      <c r="R32" s="189"/>
      <c r="S32" s="189"/>
    </row>
    <row r="33" customFormat="false" ht="14.25" hidden="false" customHeight="false" outlineLevel="0" collapsed="false">
      <c r="A33" s="284" t="n">
        <v>19</v>
      </c>
      <c r="B33" s="285" t="s">
        <v>438</v>
      </c>
      <c r="C33" s="170" t="s">
        <v>439</v>
      </c>
      <c r="D33" s="153" t="n">
        <v>1338</v>
      </c>
      <c r="E33" s="153" t="n">
        <v>19</v>
      </c>
      <c r="F33" s="153" t="n">
        <v>158</v>
      </c>
      <c r="G33" s="153" t="n">
        <v>212</v>
      </c>
      <c r="H33" s="153" t="n">
        <v>201</v>
      </c>
      <c r="I33" s="153" t="n">
        <v>211</v>
      </c>
      <c r="J33" s="153" t="n">
        <v>193</v>
      </c>
      <c r="K33" s="153" t="n">
        <v>160</v>
      </c>
      <c r="L33" s="153" t="n">
        <v>100</v>
      </c>
      <c r="M33" s="153" t="n">
        <v>54</v>
      </c>
      <c r="N33" s="153" t="n">
        <v>26</v>
      </c>
      <c r="O33" s="153" t="n">
        <v>4</v>
      </c>
      <c r="P33" s="286" t="n">
        <v>19</v>
      </c>
      <c r="Q33" s="189"/>
      <c r="R33" s="189"/>
      <c r="S33" s="189"/>
    </row>
    <row r="34" customFormat="false" ht="14.25" hidden="false" customHeight="false" outlineLevel="0" collapsed="false">
      <c r="A34" s="284" t="n">
        <v>20</v>
      </c>
      <c r="B34" s="285" t="s">
        <v>440</v>
      </c>
      <c r="C34" s="170" t="s">
        <v>441</v>
      </c>
      <c r="D34" s="153" t="n">
        <v>9863</v>
      </c>
      <c r="E34" s="153" t="n">
        <v>151</v>
      </c>
      <c r="F34" s="153" t="n">
        <v>919</v>
      </c>
      <c r="G34" s="153" t="n">
        <v>1804</v>
      </c>
      <c r="H34" s="153" t="n">
        <v>1822</v>
      </c>
      <c r="I34" s="153" t="n">
        <v>1544</v>
      </c>
      <c r="J34" s="153" t="n">
        <v>1262</v>
      </c>
      <c r="K34" s="153" t="n">
        <v>984</v>
      </c>
      <c r="L34" s="153" t="n">
        <v>735</v>
      </c>
      <c r="M34" s="153" t="n">
        <v>452</v>
      </c>
      <c r="N34" s="153" t="n">
        <v>166</v>
      </c>
      <c r="O34" s="153" t="n">
        <v>24</v>
      </c>
      <c r="P34" s="286" t="n">
        <v>20</v>
      </c>
      <c r="Q34" s="189"/>
      <c r="R34" s="189"/>
      <c r="S34" s="189"/>
    </row>
    <row r="35" customFormat="false" ht="14.25" hidden="false" customHeight="false" outlineLevel="0" collapsed="false">
      <c r="A35" s="284" t="n">
        <v>21</v>
      </c>
      <c r="B35" s="285" t="s">
        <v>442</v>
      </c>
      <c r="C35" s="170" t="s">
        <v>443</v>
      </c>
      <c r="D35" s="153" t="n">
        <v>3277</v>
      </c>
      <c r="E35" s="153" t="n">
        <v>70</v>
      </c>
      <c r="F35" s="153" t="n">
        <v>397</v>
      </c>
      <c r="G35" s="153" t="n">
        <v>520</v>
      </c>
      <c r="H35" s="153" t="n">
        <v>517</v>
      </c>
      <c r="I35" s="153" t="n">
        <v>522</v>
      </c>
      <c r="J35" s="153" t="n">
        <v>462</v>
      </c>
      <c r="K35" s="153" t="n">
        <v>336</v>
      </c>
      <c r="L35" s="153" t="n">
        <v>256</v>
      </c>
      <c r="M35" s="153" t="n">
        <v>141</v>
      </c>
      <c r="N35" s="153" t="n">
        <v>46</v>
      </c>
      <c r="O35" s="153" t="n">
        <v>10</v>
      </c>
      <c r="P35" s="286" t="n">
        <v>21</v>
      </c>
      <c r="Q35" s="189"/>
      <c r="R35" s="189"/>
      <c r="S35" s="189"/>
    </row>
    <row r="36" customFormat="false" ht="14.25" hidden="false" customHeight="false" outlineLevel="0" collapsed="false">
      <c r="A36" s="284" t="n">
        <v>22</v>
      </c>
      <c r="B36" s="285" t="s">
        <v>444</v>
      </c>
      <c r="C36" s="170" t="s">
        <v>445</v>
      </c>
      <c r="D36" s="153" t="n">
        <v>187</v>
      </c>
      <c r="E36" s="153" t="s">
        <v>528</v>
      </c>
      <c r="F36" s="153" t="n">
        <v>11</v>
      </c>
      <c r="G36" s="153" t="n">
        <v>58</v>
      </c>
      <c r="H36" s="153" t="n">
        <v>32</v>
      </c>
      <c r="I36" s="153" t="n">
        <v>31</v>
      </c>
      <c r="J36" s="153" t="n">
        <v>21</v>
      </c>
      <c r="K36" s="153" t="n">
        <v>21</v>
      </c>
      <c r="L36" s="153" t="n">
        <v>8</v>
      </c>
      <c r="M36" s="153" t="n">
        <v>4</v>
      </c>
      <c r="N36" s="153" t="s">
        <v>528</v>
      </c>
      <c r="O36" s="153" t="s">
        <v>527</v>
      </c>
      <c r="P36" s="286" t="n">
        <v>22</v>
      </c>
      <c r="Q36" s="189"/>
      <c r="R36" s="189"/>
      <c r="S36" s="189"/>
    </row>
    <row r="37" customFormat="false" ht="14.25" hidden="false" customHeight="false" outlineLevel="0" collapsed="false">
      <c r="A37" s="284" t="n">
        <v>23</v>
      </c>
      <c r="B37" s="285" t="s">
        <v>446</v>
      </c>
      <c r="C37" s="170" t="s">
        <v>447</v>
      </c>
      <c r="D37" s="153" t="n">
        <v>48</v>
      </c>
      <c r="E37" s="153" t="s">
        <v>527</v>
      </c>
      <c r="F37" s="153" t="s">
        <v>527</v>
      </c>
      <c r="G37" s="153" t="n">
        <v>4</v>
      </c>
      <c r="H37" s="153" t="n">
        <v>11</v>
      </c>
      <c r="I37" s="153" t="n">
        <v>7</v>
      </c>
      <c r="J37" s="153" t="s">
        <v>527</v>
      </c>
      <c r="K37" s="153" t="n">
        <v>6</v>
      </c>
      <c r="L37" s="153" t="n">
        <v>3</v>
      </c>
      <c r="M37" s="153" t="n">
        <v>4</v>
      </c>
      <c r="N37" s="153" t="n">
        <v>3</v>
      </c>
      <c r="O37" s="153" t="s">
        <v>528</v>
      </c>
      <c r="P37" s="286" t="n">
        <v>23</v>
      </c>
      <c r="Q37" s="189"/>
      <c r="R37" s="189"/>
      <c r="S37" s="189"/>
    </row>
    <row r="38" customFormat="false" ht="14.25" hidden="false" customHeight="false" outlineLevel="0" collapsed="false">
      <c r="A38" s="284" t="n">
        <v>24</v>
      </c>
      <c r="B38" s="285" t="s">
        <v>448</v>
      </c>
      <c r="C38" s="170" t="s">
        <v>449</v>
      </c>
      <c r="D38" s="153" t="n">
        <v>63</v>
      </c>
      <c r="E38" s="153" t="s">
        <v>527</v>
      </c>
      <c r="F38" s="153" t="s">
        <v>527</v>
      </c>
      <c r="G38" s="153" t="n">
        <v>6</v>
      </c>
      <c r="H38" s="153" t="n">
        <v>11</v>
      </c>
      <c r="I38" s="153" t="n">
        <v>5</v>
      </c>
      <c r="J38" s="153" t="s">
        <v>527</v>
      </c>
      <c r="K38" s="153" t="n">
        <v>4</v>
      </c>
      <c r="L38" s="153" t="n">
        <v>13</v>
      </c>
      <c r="M38" s="153" t="n">
        <v>6</v>
      </c>
      <c r="N38" s="153" t="s">
        <v>528</v>
      </c>
      <c r="O38" s="153" t="s">
        <v>528</v>
      </c>
      <c r="P38" s="286" t="n">
        <v>24</v>
      </c>
      <c r="Q38" s="189"/>
      <c r="R38" s="189"/>
      <c r="S38" s="189"/>
    </row>
    <row r="39" customFormat="false" ht="25.5" hidden="false" customHeight="false" outlineLevel="0" collapsed="false">
      <c r="A39" s="287" t="n">
        <v>25</v>
      </c>
      <c r="B39" s="285" t="s">
        <v>450</v>
      </c>
      <c r="C39" s="196" t="s">
        <v>451</v>
      </c>
      <c r="D39" s="153" t="n">
        <v>3337</v>
      </c>
      <c r="E39" s="153" t="n">
        <v>31</v>
      </c>
      <c r="F39" s="153" t="n">
        <v>338</v>
      </c>
      <c r="G39" s="153" t="n">
        <v>551</v>
      </c>
      <c r="H39" s="153" t="n">
        <v>522</v>
      </c>
      <c r="I39" s="153" t="n">
        <v>490</v>
      </c>
      <c r="J39" s="153" t="n">
        <v>461</v>
      </c>
      <c r="K39" s="153" t="n">
        <v>403</v>
      </c>
      <c r="L39" s="153" t="n">
        <v>269</v>
      </c>
      <c r="M39" s="153" t="n">
        <v>192</v>
      </c>
      <c r="N39" s="153" t="n">
        <v>72</v>
      </c>
      <c r="O39" s="153" t="n">
        <v>8</v>
      </c>
      <c r="P39" s="286" t="n">
        <v>25</v>
      </c>
      <c r="Q39" s="189"/>
      <c r="R39" s="189"/>
      <c r="S39" s="189"/>
    </row>
    <row r="40" customFormat="false" ht="25.5" hidden="false" customHeight="false" outlineLevel="0" collapsed="false">
      <c r="A40" s="287" t="n">
        <v>26</v>
      </c>
      <c r="B40" s="285" t="s">
        <v>452</v>
      </c>
      <c r="C40" s="196" t="s">
        <v>453</v>
      </c>
      <c r="D40" s="153" t="n">
        <v>2369</v>
      </c>
      <c r="E40" s="153" t="s">
        <v>527</v>
      </c>
      <c r="F40" s="153" t="n">
        <v>91</v>
      </c>
      <c r="G40" s="153" t="n">
        <v>568</v>
      </c>
      <c r="H40" s="153" t="n">
        <v>614</v>
      </c>
      <c r="I40" s="153" t="n">
        <v>396</v>
      </c>
      <c r="J40" s="153" t="n">
        <v>228</v>
      </c>
      <c r="K40" s="153" t="n">
        <v>174</v>
      </c>
      <c r="L40" s="153" t="n">
        <v>139</v>
      </c>
      <c r="M40" s="153" t="n">
        <v>78</v>
      </c>
      <c r="N40" s="153" t="n">
        <v>37</v>
      </c>
      <c r="O40" s="153" t="s">
        <v>527</v>
      </c>
      <c r="P40" s="286" t="n">
        <v>26</v>
      </c>
      <c r="Q40" s="189"/>
      <c r="R40" s="189"/>
      <c r="S40" s="189"/>
    </row>
    <row r="41" customFormat="false" ht="25.5" hidden="false" customHeight="false" outlineLevel="0" collapsed="false">
      <c r="A41" s="287" t="n">
        <v>27</v>
      </c>
      <c r="B41" s="285" t="s">
        <v>454</v>
      </c>
      <c r="C41" s="196" t="s">
        <v>455</v>
      </c>
      <c r="D41" s="153" t="n">
        <v>582</v>
      </c>
      <c r="E41" s="153" t="n">
        <v>9</v>
      </c>
      <c r="F41" s="153" t="n">
        <v>74</v>
      </c>
      <c r="G41" s="153" t="n">
        <v>97</v>
      </c>
      <c r="H41" s="153" t="n">
        <v>115</v>
      </c>
      <c r="I41" s="153" t="n">
        <v>93</v>
      </c>
      <c r="J41" s="153" t="n">
        <v>72</v>
      </c>
      <c r="K41" s="153" t="n">
        <v>40</v>
      </c>
      <c r="L41" s="153" t="n">
        <v>47</v>
      </c>
      <c r="M41" s="153" t="n">
        <v>27</v>
      </c>
      <c r="N41" s="153" t="n">
        <v>8</v>
      </c>
      <c r="O41" s="153" t="s">
        <v>528</v>
      </c>
      <c r="P41" s="286" t="n">
        <v>27</v>
      </c>
      <c r="Q41" s="189"/>
      <c r="R41" s="189"/>
      <c r="S41" s="189"/>
    </row>
    <row r="42" s="121" customFormat="true" ht="25.5" hidden="false" customHeight="true" outlineLevel="0" collapsed="false">
      <c r="A42" s="288" t="n">
        <v>28</v>
      </c>
      <c r="B42" s="289"/>
      <c r="C42" s="290" t="s">
        <v>610</v>
      </c>
      <c r="D42" s="149" t="n">
        <v>14548</v>
      </c>
      <c r="E42" s="148" t="n">
        <v>207</v>
      </c>
      <c r="F42" s="148" t="n">
        <v>1418</v>
      </c>
      <c r="G42" s="148" t="n">
        <v>2533</v>
      </c>
      <c r="H42" s="148" t="n">
        <v>2533</v>
      </c>
      <c r="I42" s="148" t="n">
        <v>2273</v>
      </c>
      <c r="J42" s="148" t="n">
        <v>1964</v>
      </c>
      <c r="K42" s="148" t="n">
        <v>1536</v>
      </c>
      <c r="L42" s="148" t="n">
        <v>1118</v>
      </c>
      <c r="M42" s="148" t="n">
        <v>667</v>
      </c>
      <c r="N42" s="148" t="n">
        <v>266</v>
      </c>
      <c r="O42" s="149" t="n">
        <v>33</v>
      </c>
      <c r="P42" s="291" t="n">
        <v>28</v>
      </c>
      <c r="Q42" s="292"/>
      <c r="R42" s="292"/>
      <c r="S42" s="292"/>
      <c r="T42" s="292"/>
      <c r="U42" s="292"/>
      <c r="V42" s="292"/>
      <c r="W42" s="292"/>
      <c r="X42" s="292"/>
      <c r="Y42" s="292"/>
      <c r="Z42" s="292"/>
      <c r="AA42" s="292"/>
    </row>
    <row r="43" customFormat="false" ht="20.1" hidden="false" customHeight="true" outlineLevel="0" collapsed="false">
      <c r="A43" s="293"/>
      <c r="B43" s="279"/>
      <c r="C43" s="294"/>
      <c r="D43" s="279"/>
      <c r="E43" s="279"/>
      <c r="F43" s="279"/>
      <c r="G43" s="279"/>
      <c r="H43" s="279"/>
      <c r="I43" s="279"/>
      <c r="J43" s="279"/>
      <c r="K43" s="279"/>
      <c r="L43" s="279"/>
      <c r="M43" s="279"/>
      <c r="N43" s="279"/>
      <c r="O43" s="279"/>
      <c r="P43" s="295"/>
    </row>
    <row r="44" customFormat="false" ht="19.5" hidden="false" customHeight="true" outlineLevel="0" collapsed="false">
      <c r="A44" s="280"/>
      <c r="B44" s="281" t="s">
        <v>324</v>
      </c>
      <c r="C44" s="282"/>
      <c r="P44" s="283"/>
    </row>
    <row r="45" customFormat="false" ht="14.25" hidden="false" customHeight="false" outlineLevel="0" collapsed="false">
      <c r="A45" s="284" t="n">
        <v>29</v>
      </c>
      <c r="B45" s="285" t="s">
        <v>430</v>
      </c>
      <c r="C45" s="170" t="s">
        <v>431</v>
      </c>
      <c r="D45" s="153" t="n">
        <v>15035</v>
      </c>
      <c r="E45" s="240" t="n">
        <v>515</v>
      </c>
      <c r="F45" s="240" t="n">
        <v>1068</v>
      </c>
      <c r="G45" s="240" t="n">
        <v>1361</v>
      </c>
      <c r="H45" s="240" t="n">
        <v>1244</v>
      </c>
      <c r="I45" s="240" t="n">
        <v>856</v>
      </c>
      <c r="J45" s="240" t="n">
        <v>1565</v>
      </c>
      <c r="K45" s="240" t="n">
        <v>2237</v>
      </c>
      <c r="L45" s="240" t="n">
        <v>2479</v>
      </c>
      <c r="M45" s="240" t="n">
        <v>2258</v>
      </c>
      <c r="N45" s="240" t="n">
        <v>1372</v>
      </c>
      <c r="O45" s="153" t="n">
        <v>80</v>
      </c>
      <c r="P45" s="286" t="n">
        <v>29</v>
      </c>
      <c r="Q45" s="225"/>
      <c r="R45" s="225"/>
      <c r="S45" s="225"/>
      <c r="T45" s="225"/>
      <c r="U45" s="225"/>
      <c r="V45" s="225"/>
      <c r="W45" s="225"/>
      <c r="X45" s="225"/>
      <c r="Y45" s="225"/>
      <c r="Z45" s="225"/>
      <c r="AA45" s="225"/>
      <c r="AB45" s="225"/>
    </row>
    <row r="46" customFormat="false" ht="14.25" hidden="false" customHeight="false" outlineLevel="0" collapsed="false">
      <c r="A46" s="284" t="n">
        <v>30</v>
      </c>
      <c r="B46" s="285" t="s">
        <v>432</v>
      </c>
      <c r="C46" s="170" t="s">
        <v>433</v>
      </c>
      <c r="D46" s="153" t="n">
        <v>258900</v>
      </c>
      <c r="E46" s="240" t="n">
        <v>5826</v>
      </c>
      <c r="F46" s="240" t="n">
        <v>15919</v>
      </c>
      <c r="G46" s="240" t="n">
        <v>26445</v>
      </c>
      <c r="H46" s="240" t="n">
        <v>29099</v>
      </c>
      <c r="I46" s="240" t="n">
        <v>24041</v>
      </c>
      <c r="J46" s="240" t="n">
        <v>29655</v>
      </c>
      <c r="K46" s="240" t="n">
        <v>36639</v>
      </c>
      <c r="L46" s="240" t="n">
        <v>39402</v>
      </c>
      <c r="M46" s="240" t="n">
        <v>32979</v>
      </c>
      <c r="N46" s="240" t="n">
        <v>18018</v>
      </c>
      <c r="O46" s="153" t="n">
        <v>877</v>
      </c>
      <c r="P46" s="286" t="n">
        <v>30</v>
      </c>
      <c r="Q46" s="225"/>
      <c r="R46" s="225"/>
      <c r="S46" s="225"/>
      <c r="T46" s="225"/>
      <c r="U46" s="225"/>
      <c r="V46" s="225"/>
      <c r="W46" s="225"/>
      <c r="X46" s="225"/>
      <c r="Y46" s="225"/>
      <c r="Z46" s="225"/>
      <c r="AA46" s="225"/>
    </row>
    <row r="47" customFormat="false" ht="14.25" hidden="false" customHeight="false" outlineLevel="0" collapsed="false">
      <c r="A47" s="284" t="n">
        <v>31</v>
      </c>
      <c r="B47" s="285" t="s">
        <v>434</v>
      </c>
      <c r="C47" s="170" t="s">
        <v>435</v>
      </c>
      <c r="D47" s="153" t="n">
        <v>202555</v>
      </c>
      <c r="E47" s="240" t="n">
        <v>4371</v>
      </c>
      <c r="F47" s="240" t="n">
        <v>12437</v>
      </c>
      <c r="G47" s="240" t="n">
        <v>21220</v>
      </c>
      <c r="H47" s="240" t="n">
        <v>22942</v>
      </c>
      <c r="I47" s="240" t="n">
        <v>17779</v>
      </c>
      <c r="J47" s="240" t="n">
        <v>22866</v>
      </c>
      <c r="K47" s="240" t="n">
        <v>28628</v>
      </c>
      <c r="L47" s="240" t="n">
        <v>30797</v>
      </c>
      <c r="M47" s="240" t="n">
        <v>26187</v>
      </c>
      <c r="N47" s="240" t="n">
        <v>14649</v>
      </c>
      <c r="O47" s="153" t="n">
        <v>679</v>
      </c>
      <c r="P47" s="286" t="n">
        <v>31</v>
      </c>
      <c r="Q47" s="225"/>
      <c r="R47" s="225"/>
      <c r="S47" s="225"/>
      <c r="T47" s="225"/>
      <c r="U47" s="225"/>
      <c r="V47" s="225"/>
      <c r="W47" s="225"/>
      <c r="X47" s="225"/>
      <c r="Y47" s="225"/>
      <c r="Z47" s="225"/>
      <c r="AA47" s="225"/>
    </row>
    <row r="48" customFormat="false" ht="14.25" hidden="false" customHeight="false" outlineLevel="0" collapsed="false">
      <c r="A48" s="284" t="n">
        <v>32</v>
      </c>
      <c r="B48" s="285" t="s">
        <v>436</v>
      </c>
      <c r="C48" s="170" t="s">
        <v>437</v>
      </c>
      <c r="D48" s="153" t="n">
        <v>186760</v>
      </c>
      <c r="E48" s="240" t="n">
        <v>4097</v>
      </c>
      <c r="F48" s="240" t="n">
        <v>11646</v>
      </c>
      <c r="G48" s="240" t="n">
        <v>20027</v>
      </c>
      <c r="H48" s="240" t="n">
        <v>21645</v>
      </c>
      <c r="I48" s="240" t="n">
        <v>16643</v>
      </c>
      <c r="J48" s="240" t="n">
        <v>21142</v>
      </c>
      <c r="K48" s="240" t="n">
        <v>26266</v>
      </c>
      <c r="L48" s="240" t="n">
        <v>27898</v>
      </c>
      <c r="M48" s="240" t="n">
        <v>23605</v>
      </c>
      <c r="N48" s="240" t="n">
        <v>13169</v>
      </c>
      <c r="O48" s="153" t="n">
        <v>622</v>
      </c>
      <c r="P48" s="286" t="n">
        <v>32</v>
      </c>
      <c r="Q48" s="225"/>
      <c r="R48" s="225"/>
      <c r="S48" s="225"/>
      <c r="T48" s="225"/>
      <c r="U48" s="225"/>
      <c r="V48" s="225"/>
      <c r="W48" s="225"/>
      <c r="X48" s="225"/>
      <c r="Y48" s="225"/>
      <c r="Z48" s="225"/>
      <c r="AA48" s="225"/>
    </row>
    <row r="49" customFormat="false" ht="14.25" hidden="false" customHeight="false" outlineLevel="0" collapsed="false">
      <c r="A49" s="284" t="n">
        <v>33</v>
      </c>
      <c r="B49" s="285" t="s">
        <v>438</v>
      </c>
      <c r="C49" s="170" t="s">
        <v>439</v>
      </c>
      <c r="D49" s="153" t="n">
        <v>56345</v>
      </c>
      <c r="E49" s="240" t="n">
        <v>1455</v>
      </c>
      <c r="F49" s="240" t="n">
        <v>3482</v>
      </c>
      <c r="G49" s="240" t="n">
        <v>5225</v>
      </c>
      <c r="H49" s="240" t="n">
        <v>6157</v>
      </c>
      <c r="I49" s="240" t="n">
        <v>6262</v>
      </c>
      <c r="J49" s="240" t="n">
        <v>6789</v>
      </c>
      <c r="K49" s="240" t="n">
        <v>8011</v>
      </c>
      <c r="L49" s="240" t="n">
        <v>8605</v>
      </c>
      <c r="M49" s="240" t="n">
        <v>6792</v>
      </c>
      <c r="N49" s="240" t="n">
        <v>3369</v>
      </c>
      <c r="O49" s="153" t="n">
        <v>198</v>
      </c>
      <c r="P49" s="286" t="n">
        <v>33</v>
      </c>
      <c r="Q49" s="225"/>
      <c r="R49" s="225"/>
      <c r="S49" s="225"/>
      <c r="T49" s="225"/>
      <c r="U49" s="225"/>
      <c r="V49" s="225"/>
      <c r="W49" s="225"/>
      <c r="X49" s="225"/>
      <c r="Y49" s="225"/>
      <c r="Z49" s="225"/>
      <c r="AA49" s="225"/>
    </row>
    <row r="50" customFormat="false" ht="14.25" hidden="false" customHeight="false" outlineLevel="0" collapsed="false">
      <c r="A50" s="284" t="n">
        <v>34</v>
      </c>
      <c r="B50" s="285" t="s">
        <v>440</v>
      </c>
      <c r="C50" s="170" t="s">
        <v>441</v>
      </c>
      <c r="D50" s="153" t="n">
        <v>499890</v>
      </c>
      <c r="E50" s="240" t="n">
        <v>8524</v>
      </c>
      <c r="F50" s="240" t="n">
        <v>30615</v>
      </c>
      <c r="G50" s="240" t="n">
        <v>54430</v>
      </c>
      <c r="H50" s="240" t="n">
        <v>55836</v>
      </c>
      <c r="I50" s="240" t="n">
        <v>48783</v>
      </c>
      <c r="J50" s="240" t="n">
        <v>55286</v>
      </c>
      <c r="K50" s="240" t="n">
        <v>67896</v>
      </c>
      <c r="L50" s="240" t="n">
        <v>74712</v>
      </c>
      <c r="M50" s="240" t="n">
        <v>64862</v>
      </c>
      <c r="N50" s="240" t="n">
        <v>36837</v>
      </c>
      <c r="O50" s="153" t="n">
        <v>2109</v>
      </c>
      <c r="P50" s="286" t="n">
        <v>34</v>
      </c>
      <c r="Q50" s="225"/>
      <c r="R50" s="225"/>
      <c r="S50" s="225"/>
      <c r="T50" s="225"/>
      <c r="U50" s="225"/>
      <c r="V50" s="225"/>
      <c r="W50" s="225"/>
      <c r="X50" s="225"/>
      <c r="Y50" s="225"/>
      <c r="Z50" s="225"/>
      <c r="AA50" s="225"/>
    </row>
    <row r="51" customFormat="false" ht="14.25" hidden="false" customHeight="false" outlineLevel="0" collapsed="false">
      <c r="A51" s="284" t="n">
        <v>35</v>
      </c>
      <c r="B51" s="285" t="s">
        <v>442</v>
      </c>
      <c r="C51" s="170" t="s">
        <v>443</v>
      </c>
      <c r="D51" s="153" t="n">
        <v>149063</v>
      </c>
      <c r="E51" s="240" t="n">
        <v>3217</v>
      </c>
      <c r="F51" s="240" t="n">
        <v>10428</v>
      </c>
      <c r="G51" s="240" t="n">
        <v>16003</v>
      </c>
      <c r="H51" s="240" t="n">
        <v>16552</v>
      </c>
      <c r="I51" s="240" t="n">
        <v>14853</v>
      </c>
      <c r="J51" s="240" t="n">
        <v>17903</v>
      </c>
      <c r="K51" s="240" t="n">
        <v>21016</v>
      </c>
      <c r="L51" s="240" t="n">
        <v>22024</v>
      </c>
      <c r="M51" s="240" t="n">
        <v>17740</v>
      </c>
      <c r="N51" s="240" t="n">
        <v>8760</v>
      </c>
      <c r="O51" s="153" t="n">
        <v>567</v>
      </c>
      <c r="P51" s="286" t="n">
        <v>35</v>
      </c>
      <c r="Q51" s="225"/>
      <c r="R51" s="225"/>
      <c r="S51" s="225"/>
      <c r="T51" s="225"/>
      <c r="U51" s="225"/>
      <c r="V51" s="225"/>
      <c r="W51" s="225"/>
      <c r="X51" s="225"/>
      <c r="Y51" s="225"/>
      <c r="Z51" s="225"/>
      <c r="AA51" s="225"/>
    </row>
    <row r="52" customFormat="false" ht="14.25" hidden="false" customHeight="false" outlineLevel="0" collapsed="false">
      <c r="A52" s="284" t="n">
        <v>36</v>
      </c>
      <c r="B52" s="285" t="s">
        <v>444</v>
      </c>
      <c r="C52" s="170" t="s">
        <v>445</v>
      </c>
      <c r="D52" s="153" t="n">
        <v>13481</v>
      </c>
      <c r="E52" s="240" t="n">
        <v>109</v>
      </c>
      <c r="F52" s="240" t="n">
        <v>714</v>
      </c>
      <c r="G52" s="240" t="n">
        <v>1900</v>
      </c>
      <c r="H52" s="240" t="n">
        <v>2084</v>
      </c>
      <c r="I52" s="240" t="n">
        <v>1637</v>
      </c>
      <c r="J52" s="240" t="n">
        <v>1668</v>
      </c>
      <c r="K52" s="240" t="n">
        <v>1786</v>
      </c>
      <c r="L52" s="240" t="n">
        <v>1668</v>
      </c>
      <c r="M52" s="240" t="n">
        <v>1212</v>
      </c>
      <c r="N52" s="240" t="n">
        <v>651</v>
      </c>
      <c r="O52" s="153" t="n">
        <v>52</v>
      </c>
      <c r="P52" s="286" t="n">
        <v>36</v>
      </c>
      <c r="Q52" s="225"/>
      <c r="R52" s="225"/>
      <c r="S52" s="225"/>
      <c r="T52" s="225"/>
      <c r="U52" s="225"/>
      <c r="V52" s="225"/>
      <c r="W52" s="225"/>
      <c r="X52" s="225"/>
      <c r="Y52" s="225"/>
      <c r="Z52" s="225"/>
      <c r="AA52" s="225"/>
    </row>
    <row r="53" customFormat="false" ht="14.25" hidden="false" customHeight="false" outlineLevel="0" collapsed="false">
      <c r="A53" s="284" t="n">
        <v>37</v>
      </c>
      <c r="B53" s="285" t="s">
        <v>446</v>
      </c>
      <c r="C53" s="170" t="s">
        <v>447</v>
      </c>
      <c r="D53" s="153" t="n">
        <v>13687</v>
      </c>
      <c r="E53" s="240" t="n">
        <v>219</v>
      </c>
      <c r="F53" s="240" t="n">
        <v>967</v>
      </c>
      <c r="G53" s="240" t="n">
        <v>1234</v>
      </c>
      <c r="H53" s="240" t="n">
        <v>1212</v>
      </c>
      <c r="I53" s="240" t="n">
        <v>1556</v>
      </c>
      <c r="J53" s="240" t="n">
        <v>2157</v>
      </c>
      <c r="K53" s="240" t="n">
        <v>2057</v>
      </c>
      <c r="L53" s="240" t="n">
        <v>1973</v>
      </c>
      <c r="M53" s="240" t="n">
        <v>1545</v>
      </c>
      <c r="N53" s="240" t="n">
        <v>728</v>
      </c>
      <c r="O53" s="153" t="n">
        <v>39</v>
      </c>
      <c r="P53" s="286" t="n">
        <v>37</v>
      </c>
      <c r="Q53" s="225"/>
      <c r="R53" s="225"/>
      <c r="S53" s="225"/>
      <c r="T53" s="225"/>
      <c r="U53" s="225"/>
      <c r="V53" s="225"/>
      <c r="W53" s="225"/>
      <c r="X53" s="225"/>
      <c r="Y53" s="225"/>
      <c r="Z53" s="225"/>
      <c r="AA53" s="225"/>
    </row>
    <row r="54" customFormat="false" ht="14.25" hidden="false" customHeight="false" outlineLevel="0" collapsed="false">
      <c r="A54" s="284" t="n">
        <v>38</v>
      </c>
      <c r="B54" s="285" t="s">
        <v>448</v>
      </c>
      <c r="C54" s="170" t="s">
        <v>449</v>
      </c>
      <c r="D54" s="153" t="n">
        <v>5779</v>
      </c>
      <c r="E54" s="240" t="n">
        <v>48</v>
      </c>
      <c r="F54" s="240" t="n">
        <v>215</v>
      </c>
      <c r="G54" s="240" t="n">
        <v>421</v>
      </c>
      <c r="H54" s="240" t="n">
        <v>476</v>
      </c>
      <c r="I54" s="240" t="n">
        <v>510</v>
      </c>
      <c r="J54" s="240" t="n">
        <v>622</v>
      </c>
      <c r="K54" s="240" t="n">
        <v>837</v>
      </c>
      <c r="L54" s="240" t="n">
        <v>1068</v>
      </c>
      <c r="M54" s="240" t="n">
        <v>938</v>
      </c>
      <c r="N54" s="240" t="n">
        <v>601</v>
      </c>
      <c r="O54" s="153" t="n">
        <v>43</v>
      </c>
      <c r="P54" s="286" t="n">
        <v>38</v>
      </c>
      <c r="Q54" s="225"/>
      <c r="R54" s="225"/>
      <c r="S54" s="225"/>
      <c r="T54" s="225"/>
      <c r="U54" s="225"/>
      <c r="V54" s="225"/>
      <c r="W54" s="225"/>
      <c r="X54" s="225"/>
      <c r="Y54" s="225"/>
      <c r="Z54" s="225"/>
      <c r="AA54" s="225"/>
    </row>
    <row r="55" customFormat="false" ht="25.5" hidden="false" customHeight="false" outlineLevel="0" collapsed="false">
      <c r="A55" s="287" t="n">
        <v>39</v>
      </c>
      <c r="B55" s="285" t="s">
        <v>450</v>
      </c>
      <c r="C55" s="196" t="s">
        <v>451</v>
      </c>
      <c r="D55" s="153" t="n">
        <v>84709</v>
      </c>
      <c r="E55" s="240" t="n">
        <v>755</v>
      </c>
      <c r="F55" s="240" t="n">
        <v>5382</v>
      </c>
      <c r="G55" s="240" t="n">
        <v>10419</v>
      </c>
      <c r="H55" s="240" t="n">
        <v>10679</v>
      </c>
      <c r="I55" s="240" t="n">
        <v>8792</v>
      </c>
      <c r="J55" s="240" t="n">
        <v>9061</v>
      </c>
      <c r="K55" s="240" t="n">
        <v>10916</v>
      </c>
      <c r="L55" s="240" t="n">
        <v>12218</v>
      </c>
      <c r="M55" s="240" t="n">
        <v>10654</v>
      </c>
      <c r="N55" s="240" t="n">
        <v>5413</v>
      </c>
      <c r="O55" s="153" t="n">
        <v>420</v>
      </c>
      <c r="P55" s="286" t="n">
        <v>39</v>
      </c>
      <c r="Q55" s="225"/>
      <c r="R55" s="225"/>
      <c r="S55" s="225"/>
      <c r="T55" s="225"/>
      <c r="U55" s="225"/>
      <c r="V55" s="225"/>
      <c r="W55" s="225"/>
      <c r="X55" s="225"/>
      <c r="Y55" s="225"/>
      <c r="Z55" s="225"/>
      <c r="AA55" s="225"/>
    </row>
    <row r="56" customFormat="false" ht="25.5" hidden="false" customHeight="false" outlineLevel="0" collapsed="false">
      <c r="A56" s="287" t="n">
        <v>40</v>
      </c>
      <c r="B56" s="285" t="s">
        <v>452</v>
      </c>
      <c r="C56" s="196" t="s">
        <v>453</v>
      </c>
      <c r="D56" s="153" t="n">
        <v>204565</v>
      </c>
      <c r="E56" s="240" t="n">
        <v>3638</v>
      </c>
      <c r="F56" s="240" t="n">
        <v>11164</v>
      </c>
      <c r="G56" s="240" t="n">
        <v>21367</v>
      </c>
      <c r="H56" s="240" t="n">
        <v>21605</v>
      </c>
      <c r="I56" s="240" t="n">
        <v>18661</v>
      </c>
      <c r="J56" s="240" t="n">
        <v>20861</v>
      </c>
      <c r="K56" s="240" t="n">
        <v>27551</v>
      </c>
      <c r="L56" s="240" t="n">
        <v>31584</v>
      </c>
      <c r="M56" s="240" t="n">
        <v>29049</v>
      </c>
      <c r="N56" s="240" t="n">
        <v>18277</v>
      </c>
      <c r="O56" s="153" t="n">
        <v>808</v>
      </c>
      <c r="P56" s="286" t="n">
        <v>40</v>
      </c>
      <c r="Q56" s="225"/>
      <c r="R56" s="225"/>
      <c r="S56" s="225"/>
      <c r="T56" s="225"/>
      <c r="U56" s="225"/>
      <c r="V56" s="225"/>
      <c r="W56" s="225"/>
      <c r="X56" s="225"/>
      <c r="Y56" s="225"/>
      <c r="Z56" s="225"/>
      <c r="AA56" s="225"/>
    </row>
    <row r="57" customFormat="false" ht="25.5" hidden="false" customHeight="false" outlineLevel="0" collapsed="false">
      <c r="A57" s="287" t="n">
        <v>41</v>
      </c>
      <c r="B57" s="285" t="s">
        <v>454</v>
      </c>
      <c r="C57" s="196" t="s">
        <v>455</v>
      </c>
      <c r="D57" s="153" t="n">
        <v>28606</v>
      </c>
      <c r="E57" s="240" t="n">
        <v>538</v>
      </c>
      <c r="F57" s="240" t="n">
        <v>1745</v>
      </c>
      <c r="G57" s="240" t="n">
        <v>3086</v>
      </c>
      <c r="H57" s="240" t="n">
        <v>3228</v>
      </c>
      <c r="I57" s="240" t="n">
        <v>2774</v>
      </c>
      <c r="J57" s="240" t="n">
        <v>3014</v>
      </c>
      <c r="K57" s="240" t="n">
        <v>3733</v>
      </c>
      <c r="L57" s="240" t="n">
        <v>4177</v>
      </c>
      <c r="M57" s="240" t="n">
        <v>3724</v>
      </c>
      <c r="N57" s="240" t="n">
        <v>2407</v>
      </c>
      <c r="O57" s="153" t="n">
        <v>180</v>
      </c>
      <c r="P57" s="286" t="n">
        <v>41</v>
      </c>
      <c r="Q57" s="225"/>
      <c r="R57" s="225"/>
      <c r="S57" s="225"/>
      <c r="T57" s="225"/>
      <c r="U57" s="225"/>
      <c r="V57" s="225"/>
      <c r="W57" s="225"/>
      <c r="X57" s="225"/>
      <c r="Y57" s="225"/>
      <c r="Z57" s="225"/>
      <c r="AA57" s="225"/>
    </row>
    <row r="58" s="121" customFormat="true" ht="25.5" hidden="false" customHeight="true" outlineLevel="0" collapsed="false">
      <c r="A58" s="288" t="n">
        <v>42</v>
      </c>
      <c r="B58" s="289"/>
      <c r="C58" s="290" t="s">
        <v>610</v>
      </c>
      <c r="D58" s="149" t="n">
        <v>773834</v>
      </c>
      <c r="E58" s="148" t="n">
        <v>14866</v>
      </c>
      <c r="F58" s="148" t="n">
        <v>47603</v>
      </c>
      <c r="G58" s="148" t="n">
        <v>82236</v>
      </c>
      <c r="H58" s="148" t="n">
        <v>86179</v>
      </c>
      <c r="I58" s="148" t="n">
        <v>73681</v>
      </c>
      <c r="J58" s="148" t="n">
        <v>86510</v>
      </c>
      <c r="K58" s="148" t="n">
        <v>106772</v>
      </c>
      <c r="L58" s="148" t="n">
        <v>116595</v>
      </c>
      <c r="M58" s="148" t="n">
        <v>100099</v>
      </c>
      <c r="N58" s="148" t="n">
        <v>56227</v>
      </c>
      <c r="O58" s="149" t="n">
        <v>3066</v>
      </c>
      <c r="P58" s="291" t="n">
        <v>42</v>
      </c>
      <c r="Q58" s="292"/>
      <c r="R58" s="292"/>
      <c r="S58" s="292"/>
      <c r="T58" s="292"/>
      <c r="U58" s="292"/>
      <c r="V58" s="292"/>
      <c r="W58" s="292"/>
      <c r="X58" s="292"/>
      <c r="Y58" s="292"/>
      <c r="Z58" s="292"/>
      <c r="AA58" s="292"/>
    </row>
    <row r="59" s="34" customFormat="true" ht="33.75" hidden="false" customHeight="true" outlineLevel="0" collapsed="false">
      <c r="A59" s="34" t="s">
        <v>456</v>
      </c>
      <c r="C59" s="226"/>
      <c r="D59" s="134"/>
      <c r="E59" s="171"/>
      <c r="F59" s="171"/>
      <c r="G59" s="171"/>
      <c r="H59" s="173"/>
      <c r="I59" s="173"/>
      <c r="J59" s="173"/>
      <c r="K59" s="173"/>
      <c r="L59" s="173"/>
      <c r="P59" s="169"/>
      <c r="Q59" s="182"/>
    </row>
    <row r="60" s="34" customFormat="true" ht="33" hidden="false" customHeight="true" outlineLevel="0" collapsed="false">
      <c r="A60" s="296" t="s">
        <v>612</v>
      </c>
      <c r="B60" s="296"/>
      <c r="C60" s="296"/>
      <c r="D60" s="296"/>
      <c r="E60" s="296"/>
      <c r="F60" s="296"/>
      <c r="G60" s="296"/>
      <c r="H60" s="297"/>
      <c r="I60" s="297"/>
      <c r="J60" s="297"/>
      <c r="K60" s="297"/>
      <c r="L60" s="297"/>
      <c r="M60" s="297"/>
      <c r="N60" s="297"/>
      <c r="O60" s="297"/>
      <c r="P60" s="169"/>
    </row>
    <row r="61" customFormat="false" ht="14.25" hidden="false" customHeight="false" outlineLevel="0" collapsed="false">
      <c r="B61" s="298"/>
      <c r="C61" s="298"/>
      <c r="D61" s="298"/>
      <c r="E61" s="298"/>
      <c r="F61" s="298"/>
      <c r="G61" s="270"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0" t="s">
        <v>605</v>
      </c>
      <c r="H62" s="299" t="s">
        <v>73</v>
      </c>
      <c r="I62" s="298"/>
      <c r="J62" s="298"/>
      <c r="K62" s="298"/>
      <c r="L62" s="298"/>
      <c r="M62" s="298"/>
      <c r="N62" s="298"/>
      <c r="O62" s="298"/>
    </row>
    <row r="63" customFormat="false" ht="14.25" hidden="false" customHeight="false" outlineLevel="0" collapsed="false">
      <c r="C63" s="300"/>
      <c r="D63" s="275"/>
      <c r="E63" s="275"/>
      <c r="F63" s="275"/>
      <c r="G63" s="275"/>
      <c r="H63" s="275"/>
      <c r="I63" s="275"/>
      <c r="J63" s="275"/>
      <c r="K63" s="275"/>
      <c r="L63" s="275"/>
      <c r="M63" s="275"/>
      <c r="N63" s="275"/>
      <c r="O63" s="275"/>
    </row>
    <row r="64" s="34" customFormat="true" ht="17.25" hidden="false" customHeight="true" outlineLevel="0" collapsed="false">
      <c r="A64" s="253" t="s">
        <v>606</v>
      </c>
      <c r="B64" s="159" t="s">
        <v>607</v>
      </c>
      <c r="C64" s="159"/>
      <c r="D64" s="253" t="s">
        <v>324</v>
      </c>
      <c r="E64" s="276" t="s">
        <v>608</v>
      </c>
      <c r="F64" s="276"/>
      <c r="G64" s="276"/>
      <c r="H64" s="276"/>
      <c r="I64" s="276"/>
      <c r="J64" s="276"/>
      <c r="K64" s="276"/>
      <c r="L64" s="276"/>
      <c r="M64" s="276"/>
      <c r="N64" s="276"/>
      <c r="O64" s="276"/>
      <c r="P64" s="277" t="s">
        <v>606</v>
      </c>
    </row>
    <row r="65" s="34" customFormat="true" ht="13.5" hidden="false" customHeight="true" outlineLevel="0" collapsed="false">
      <c r="A65" s="253"/>
      <c r="B65" s="159"/>
      <c r="C65" s="159"/>
      <c r="D65" s="253"/>
      <c r="E65" s="236" t="s">
        <v>343</v>
      </c>
      <c r="F65" s="236" t="s">
        <v>490</v>
      </c>
      <c r="G65" s="257" t="s">
        <v>491</v>
      </c>
      <c r="H65" s="278" t="s">
        <v>492</v>
      </c>
      <c r="I65" s="236" t="s">
        <v>493</v>
      </c>
      <c r="J65" s="236" t="s">
        <v>494</v>
      </c>
      <c r="K65" s="236" t="s">
        <v>495</v>
      </c>
      <c r="L65" s="236" t="s">
        <v>496</v>
      </c>
      <c r="M65" s="236" t="s">
        <v>497</v>
      </c>
      <c r="N65" s="236" t="s">
        <v>498</v>
      </c>
      <c r="O65" s="257" t="s">
        <v>609</v>
      </c>
      <c r="P65" s="277"/>
    </row>
    <row r="66" s="34" customFormat="true" ht="11.25" hidden="false" customHeight="true" outlineLevel="0" collapsed="false">
      <c r="A66" s="253"/>
      <c r="B66" s="159"/>
      <c r="C66" s="159"/>
      <c r="D66" s="253"/>
      <c r="E66" s="236"/>
      <c r="F66" s="236"/>
      <c r="G66" s="257"/>
      <c r="H66" s="278"/>
      <c r="I66" s="236"/>
      <c r="J66" s="236"/>
      <c r="K66" s="236"/>
      <c r="L66" s="236"/>
      <c r="M66" s="236"/>
      <c r="N66" s="236"/>
      <c r="O66" s="257"/>
      <c r="P66" s="277"/>
    </row>
    <row r="67" s="34" customFormat="true" ht="14.25" hidden="false" customHeight="true" outlineLevel="0" collapsed="false">
      <c r="A67" s="253"/>
      <c r="B67" s="159"/>
      <c r="C67" s="159"/>
      <c r="D67" s="253"/>
      <c r="E67" s="236"/>
      <c r="F67" s="236"/>
      <c r="G67" s="257"/>
      <c r="H67" s="278"/>
      <c r="I67" s="236"/>
      <c r="J67" s="236"/>
      <c r="K67" s="236"/>
      <c r="L67" s="236"/>
      <c r="M67" s="236"/>
      <c r="N67" s="236"/>
      <c r="O67" s="257"/>
      <c r="P67" s="277"/>
    </row>
    <row r="68" s="34" customFormat="true" ht="13.5" hidden="false" customHeight="true" outlineLevel="0" collapsed="false">
      <c r="A68" s="253"/>
      <c r="B68" s="159"/>
      <c r="C68" s="159"/>
      <c r="D68" s="253"/>
      <c r="E68" s="236"/>
      <c r="F68" s="236"/>
      <c r="G68" s="257"/>
      <c r="H68" s="278"/>
      <c r="I68" s="236"/>
      <c r="J68" s="236"/>
      <c r="K68" s="236"/>
      <c r="L68" s="236"/>
      <c r="M68" s="236"/>
      <c r="N68" s="236"/>
      <c r="O68" s="257"/>
      <c r="P68" s="277"/>
    </row>
    <row r="69" customFormat="false" ht="20.1" hidden="false" customHeight="true" outlineLevel="0" collapsed="false">
      <c r="A69" s="190"/>
      <c r="B69" s="279"/>
      <c r="C69" s="279"/>
      <c r="D69" s="279"/>
      <c r="E69" s="279"/>
      <c r="F69" s="279"/>
      <c r="G69" s="279"/>
      <c r="H69" s="279"/>
      <c r="I69" s="279"/>
      <c r="J69" s="279"/>
      <c r="K69" s="279"/>
      <c r="L69" s="279"/>
      <c r="M69" s="279"/>
      <c r="N69" s="279"/>
      <c r="O69" s="279"/>
      <c r="P69" s="190"/>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90"/>
      <c r="B71" s="279"/>
      <c r="C71" s="279"/>
      <c r="D71" s="279"/>
      <c r="E71" s="279"/>
      <c r="F71" s="279"/>
      <c r="G71" s="279"/>
      <c r="H71" s="279"/>
      <c r="I71" s="279"/>
      <c r="J71" s="279"/>
      <c r="K71" s="279"/>
      <c r="L71" s="279"/>
      <c r="M71" s="279"/>
      <c r="N71" s="279"/>
      <c r="O71" s="279"/>
      <c r="P71" s="190"/>
    </row>
    <row r="72" customFormat="false" ht="19.5" hidden="false" customHeight="true" outlineLevel="0" collapsed="false">
      <c r="A72" s="280"/>
      <c r="B72" s="281" t="s">
        <v>408</v>
      </c>
      <c r="C72" s="282"/>
      <c r="P72" s="283"/>
    </row>
    <row r="73" customFormat="false" ht="14.25" hidden="false" customHeight="false" outlineLevel="0" collapsed="false">
      <c r="A73" s="284" t="n">
        <v>1</v>
      </c>
      <c r="B73" s="285" t="s">
        <v>430</v>
      </c>
      <c r="C73" s="170" t="s">
        <v>431</v>
      </c>
      <c r="D73" s="153" t="n">
        <v>9547</v>
      </c>
      <c r="E73" s="153" t="s">
        <v>527</v>
      </c>
      <c r="F73" s="153" t="n">
        <v>737</v>
      </c>
      <c r="G73" s="153" t="n">
        <v>905</v>
      </c>
      <c r="H73" s="153" t="n">
        <v>770</v>
      </c>
      <c r="I73" s="153" t="n">
        <v>465</v>
      </c>
      <c r="J73" s="153" t="n">
        <v>958</v>
      </c>
      <c r="K73" s="153" t="n">
        <v>1349</v>
      </c>
      <c r="L73" s="153" t="n">
        <v>1505</v>
      </c>
      <c r="M73" s="153" t="n">
        <v>1425</v>
      </c>
      <c r="N73" s="153" t="s">
        <v>527</v>
      </c>
      <c r="O73" s="153" t="s">
        <v>527</v>
      </c>
      <c r="P73" s="286" t="n">
        <v>1</v>
      </c>
      <c r="Q73" s="189"/>
      <c r="R73" s="189"/>
      <c r="S73" s="189"/>
    </row>
    <row r="74" customFormat="false" ht="14.25" hidden="false" customHeight="false" outlineLevel="0" collapsed="false">
      <c r="A74" s="284" t="n">
        <v>2</v>
      </c>
      <c r="B74" s="285" t="s">
        <v>432</v>
      </c>
      <c r="C74" s="170" t="s">
        <v>433</v>
      </c>
      <c r="D74" s="153" t="n">
        <v>188196</v>
      </c>
      <c r="E74" s="153" t="s">
        <v>527</v>
      </c>
      <c r="F74" s="153" t="n">
        <v>12600</v>
      </c>
      <c r="G74" s="153" t="n">
        <v>20510</v>
      </c>
      <c r="H74" s="153" t="n">
        <v>22055</v>
      </c>
      <c r="I74" s="153" t="n">
        <v>17768</v>
      </c>
      <c r="J74" s="153" t="n">
        <v>21269</v>
      </c>
      <c r="K74" s="153" t="n">
        <v>25265</v>
      </c>
      <c r="L74" s="153" t="n">
        <v>27260</v>
      </c>
      <c r="M74" s="153" t="n">
        <v>22836</v>
      </c>
      <c r="N74" s="153" t="s">
        <v>527</v>
      </c>
      <c r="O74" s="153" t="s">
        <v>527</v>
      </c>
      <c r="P74" s="286" t="n">
        <v>2</v>
      </c>
      <c r="Q74" s="189"/>
      <c r="R74" s="189"/>
      <c r="S74" s="189"/>
    </row>
    <row r="75" customFormat="false" ht="14.25" hidden="false" customHeight="false" outlineLevel="0" collapsed="false">
      <c r="A75" s="284" t="n">
        <v>3</v>
      </c>
      <c r="B75" s="285" t="s">
        <v>434</v>
      </c>
      <c r="C75" s="170" t="s">
        <v>435</v>
      </c>
      <c r="D75" s="153" t="n">
        <v>139895</v>
      </c>
      <c r="E75" s="153" t="n">
        <v>3611</v>
      </c>
      <c r="F75" s="153" t="n">
        <v>9514</v>
      </c>
      <c r="G75" s="153" t="n">
        <v>15909</v>
      </c>
      <c r="H75" s="153" t="n">
        <v>16724</v>
      </c>
      <c r="I75" s="153" t="n">
        <v>12414</v>
      </c>
      <c r="J75" s="153" t="n">
        <v>15526</v>
      </c>
      <c r="K75" s="153" t="n">
        <v>18440</v>
      </c>
      <c r="L75" s="153" t="n">
        <v>19911</v>
      </c>
      <c r="M75" s="153" t="n">
        <v>17108</v>
      </c>
      <c r="N75" s="153" t="n">
        <v>10195</v>
      </c>
      <c r="O75" s="153" t="s">
        <v>527</v>
      </c>
      <c r="P75" s="286" t="n">
        <v>3</v>
      </c>
      <c r="Q75" s="189"/>
      <c r="R75" s="189"/>
      <c r="S75" s="189"/>
    </row>
    <row r="76" customFormat="false" ht="14.25" hidden="false" customHeight="false" outlineLevel="0" collapsed="false">
      <c r="A76" s="284" t="n">
        <v>4</v>
      </c>
      <c r="B76" s="285" t="s">
        <v>436</v>
      </c>
      <c r="C76" s="170" t="s">
        <v>437</v>
      </c>
      <c r="D76" s="153" t="n">
        <v>127927</v>
      </c>
      <c r="E76" s="153" t="n">
        <v>3395</v>
      </c>
      <c r="F76" s="153" t="n">
        <v>8922</v>
      </c>
      <c r="G76" s="153" t="n">
        <v>15019</v>
      </c>
      <c r="H76" s="153" t="n">
        <v>15756</v>
      </c>
      <c r="I76" s="153" t="n">
        <v>11602</v>
      </c>
      <c r="J76" s="153" t="n">
        <v>14239</v>
      </c>
      <c r="K76" s="153" t="n">
        <v>16637</v>
      </c>
      <c r="L76" s="153" t="n">
        <v>17651</v>
      </c>
      <c r="M76" s="153" t="n">
        <v>15138</v>
      </c>
      <c r="N76" s="153" t="n">
        <v>9066</v>
      </c>
      <c r="O76" s="153" t="s">
        <v>527</v>
      </c>
      <c r="P76" s="286" t="n">
        <v>4</v>
      </c>
      <c r="Q76" s="189"/>
      <c r="R76" s="189"/>
      <c r="S76" s="189"/>
    </row>
    <row r="77" customFormat="false" ht="14.25" hidden="false" customHeight="false" outlineLevel="0" collapsed="false">
      <c r="A77" s="284" t="n">
        <v>5</v>
      </c>
      <c r="B77" s="285" t="s">
        <v>438</v>
      </c>
      <c r="C77" s="170" t="s">
        <v>439</v>
      </c>
      <c r="D77" s="153" t="n">
        <v>48301</v>
      </c>
      <c r="E77" s="153" t="s">
        <v>527</v>
      </c>
      <c r="F77" s="153" t="n">
        <v>3086</v>
      </c>
      <c r="G77" s="153" t="n">
        <v>4601</v>
      </c>
      <c r="H77" s="153" t="n">
        <v>5331</v>
      </c>
      <c r="I77" s="153" t="n">
        <v>5354</v>
      </c>
      <c r="J77" s="153" t="n">
        <v>5743</v>
      </c>
      <c r="K77" s="153" t="n">
        <v>6825</v>
      </c>
      <c r="L77" s="153" t="n">
        <v>7349</v>
      </c>
      <c r="M77" s="153" t="n">
        <v>5728</v>
      </c>
      <c r="N77" s="153" t="s">
        <v>527</v>
      </c>
      <c r="O77" s="153" t="s">
        <v>527</v>
      </c>
      <c r="P77" s="286" t="n">
        <v>5</v>
      </c>
      <c r="Q77" s="189"/>
      <c r="R77" s="189"/>
      <c r="S77" s="189"/>
    </row>
    <row r="78" customFormat="false" ht="14.25" hidden="false" customHeight="false" outlineLevel="0" collapsed="false">
      <c r="A78" s="284" t="n">
        <v>6</v>
      </c>
      <c r="B78" s="285" t="s">
        <v>440</v>
      </c>
      <c r="C78" s="170" t="s">
        <v>441</v>
      </c>
      <c r="D78" s="153" t="n">
        <v>189158</v>
      </c>
      <c r="E78" s="153" t="s">
        <v>527</v>
      </c>
      <c r="F78" s="153" t="n">
        <v>12599</v>
      </c>
      <c r="G78" s="153" t="n">
        <v>21400</v>
      </c>
      <c r="H78" s="153" t="n">
        <v>21972</v>
      </c>
      <c r="I78" s="153" t="n">
        <v>18708</v>
      </c>
      <c r="J78" s="153" t="n">
        <v>20049</v>
      </c>
      <c r="K78" s="153" t="n">
        <v>23988</v>
      </c>
      <c r="L78" s="153" t="n">
        <v>26635</v>
      </c>
      <c r="M78" s="153" t="n">
        <v>23444</v>
      </c>
      <c r="N78" s="153" t="n">
        <v>15087</v>
      </c>
      <c r="O78" s="153" t="s">
        <v>527</v>
      </c>
      <c r="P78" s="286" t="n">
        <v>6</v>
      </c>
      <c r="Q78" s="189"/>
      <c r="R78" s="189"/>
      <c r="S78" s="189"/>
    </row>
    <row r="79" customFormat="false" ht="14.25" hidden="false" customHeight="false" outlineLevel="0" collapsed="false">
      <c r="A79" s="284" t="n">
        <v>7</v>
      </c>
      <c r="B79" s="285" t="s">
        <v>442</v>
      </c>
      <c r="C79" s="170" t="s">
        <v>443</v>
      </c>
      <c r="D79" s="153" t="n">
        <v>72279</v>
      </c>
      <c r="E79" s="153" t="n">
        <v>1842</v>
      </c>
      <c r="F79" s="153" t="n">
        <v>5319</v>
      </c>
      <c r="G79" s="153" t="n">
        <v>8148</v>
      </c>
      <c r="H79" s="153" t="n">
        <v>8147</v>
      </c>
      <c r="I79" s="153" t="n">
        <v>7216</v>
      </c>
      <c r="J79" s="153" t="n">
        <v>8048</v>
      </c>
      <c r="K79" s="153" t="n">
        <v>9696</v>
      </c>
      <c r="L79" s="153" t="n">
        <v>10177</v>
      </c>
      <c r="M79" s="153" t="n">
        <v>8574</v>
      </c>
      <c r="N79" s="153" t="n">
        <v>4698</v>
      </c>
      <c r="O79" s="153" t="n">
        <v>414</v>
      </c>
      <c r="P79" s="286" t="n">
        <v>7</v>
      </c>
      <c r="Q79" s="189"/>
      <c r="R79" s="189"/>
      <c r="S79" s="189"/>
    </row>
    <row r="80" customFormat="false" ht="14.25" hidden="false" customHeight="false" outlineLevel="0" collapsed="false">
      <c r="A80" s="284" t="n">
        <v>8</v>
      </c>
      <c r="B80" s="285" t="s">
        <v>444</v>
      </c>
      <c r="C80" s="170" t="s">
        <v>445</v>
      </c>
      <c r="D80" s="153" t="n">
        <v>7990</v>
      </c>
      <c r="E80" s="153" t="n">
        <v>68</v>
      </c>
      <c r="F80" s="153" t="n">
        <v>411</v>
      </c>
      <c r="G80" s="153" t="n">
        <v>1125</v>
      </c>
      <c r="H80" s="153" t="n">
        <v>1312</v>
      </c>
      <c r="I80" s="153" t="n">
        <v>1016</v>
      </c>
      <c r="J80" s="153" t="n">
        <v>1051</v>
      </c>
      <c r="K80" s="153" t="n">
        <v>1002</v>
      </c>
      <c r="L80" s="153" t="s">
        <v>527</v>
      </c>
      <c r="M80" s="153" t="n">
        <v>638</v>
      </c>
      <c r="N80" s="153" t="n">
        <v>373</v>
      </c>
      <c r="O80" s="153" t="s">
        <v>527</v>
      </c>
      <c r="P80" s="286" t="n">
        <v>8</v>
      </c>
      <c r="Q80" s="189"/>
      <c r="R80" s="189"/>
      <c r="S80" s="189"/>
    </row>
    <row r="81" customFormat="false" ht="14.25" hidden="false" customHeight="false" outlineLevel="0" collapsed="false">
      <c r="A81" s="284" t="n">
        <v>9</v>
      </c>
      <c r="B81" s="285" t="s">
        <v>446</v>
      </c>
      <c r="C81" s="170" t="s">
        <v>447</v>
      </c>
      <c r="D81" s="153" t="n">
        <v>4086</v>
      </c>
      <c r="E81" s="153" t="s">
        <v>527</v>
      </c>
      <c r="F81" s="153" t="s">
        <v>527</v>
      </c>
      <c r="G81" s="153" t="n">
        <v>440</v>
      </c>
      <c r="H81" s="153" t="s">
        <v>527</v>
      </c>
      <c r="I81" s="153" t="s">
        <v>527</v>
      </c>
      <c r="J81" s="153" t="s">
        <v>527</v>
      </c>
      <c r="K81" s="153" t="s">
        <v>527</v>
      </c>
      <c r="L81" s="153" t="s">
        <v>527</v>
      </c>
      <c r="M81" s="153" t="s">
        <v>527</v>
      </c>
      <c r="N81" s="153" t="s">
        <v>527</v>
      </c>
      <c r="O81" s="153" t="n">
        <v>23</v>
      </c>
      <c r="P81" s="286" t="n">
        <v>9</v>
      </c>
      <c r="Q81" s="189"/>
      <c r="R81" s="189"/>
      <c r="S81" s="189"/>
    </row>
    <row r="82" customFormat="false" ht="14.25" hidden="false" customHeight="false" outlineLevel="0" collapsed="false">
      <c r="A82" s="284" t="n">
        <v>10</v>
      </c>
      <c r="B82" s="285" t="s">
        <v>448</v>
      </c>
      <c r="C82" s="170" t="s">
        <v>449</v>
      </c>
      <c r="D82" s="153" t="n">
        <v>2652</v>
      </c>
      <c r="E82" s="153" t="s">
        <v>527</v>
      </c>
      <c r="F82" s="153" t="s">
        <v>527</v>
      </c>
      <c r="G82" s="153" t="n">
        <v>147</v>
      </c>
      <c r="H82" s="153" t="s">
        <v>527</v>
      </c>
      <c r="I82" s="153" t="s">
        <v>527</v>
      </c>
      <c r="J82" s="153" t="s">
        <v>527</v>
      </c>
      <c r="K82" s="153" t="s">
        <v>527</v>
      </c>
      <c r="L82" s="153" t="n">
        <v>518</v>
      </c>
      <c r="M82" s="153" t="s">
        <v>527</v>
      </c>
      <c r="N82" s="153" t="n">
        <v>345</v>
      </c>
      <c r="O82" s="153" t="n">
        <v>36</v>
      </c>
      <c r="P82" s="286" t="n">
        <v>10</v>
      </c>
      <c r="Q82" s="189"/>
      <c r="R82" s="189"/>
      <c r="S82" s="189"/>
    </row>
    <row r="83" customFormat="false" ht="25.5" hidden="false" customHeight="false" outlineLevel="0" collapsed="false">
      <c r="A83" s="287" t="n">
        <v>11</v>
      </c>
      <c r="B83" s="285" t="s">
        <v>450</v>
      </c>
      <c r="C83" s="196" t="s">
        <v>451</v>
      </c>
      <c r="D83" s="153" t="n">
        <v>42254</v>
      </c>
      <c r="E83" s="153" t="n">
        <v>376</v>
      </c>
      <c r="F83" s="153" t="n">
        <v>2853</v>
      </c>
      <c r="G83" s="153" t="n">
        <v>5654</v>
      </c>
      <c r="H83" s="153" t="n">
        <v>5496</v>
      </c>
      <c r="I83" s="153" t="n">
        <v>4195</v>
      </c>
      <c r="J83" s="153" t="n">
        <v>4150</v>
      </c>
      <c r="K83" s="153" t="n">
        <v>5020</v>
      </c>
      <c r="L83" s="153" t="n">
        <v>5827</v>
      </c>
      <c r="M83" s="153" t="n">
        <v>5347</v>
      </c>
      <c r="N83" s="153" t="n">
        <v>3027</v>
      </c>
      <c r="O83" s="153" t="n">
        <v>309</v>
      </c>
      <c r="P83" s="286" t="n">
        <v>11</v>
      </c>
      <c r="Q83" s="189"/>
      <c r="R83" s="189"/>
      <c r="S83" s="189"/>
    </row>
    <row r="84" customFormat="false" ht="25.5" hidden="false" customHeight="false" outlineLevel="0" collapsed="false">
      <c r="A84" s="287" t="n">
        <v>12</v>
      </c>
      <c r="B84" s="285" t="s">
        <v>452</v>
      </c>
      <c r="C84" s="196" t="s">
        <v>453</v>
      </c>
      <c r="D84" s="153" t="n">
        <v>50931</v>
      </c>
      <c r="E84" s="153" t="n">
        <v>1333</v>
      </c>
      <c r="F84" s="153" t="n">
        <v>3026</v>
      </c>
      <c r="G84" s="153" t="n">
        <v>5089</v>
      </c>
      <c r="H84" s="153" t="n">
        <v>5528</v>
      </c>
      <c r="I84" s="153" t="n">
        <v>4685</v>
      </c>
      <c r="J84" s="153" t="n">
        <v>5015</v>
      </c>
      <c r="K84" s="153" t="n">
        <v>6122</v>
      </c>
      <c r="L84" s="153" t="n">
        <v>7308</v>
      </c>
      <c r="M84" s="153" t="n">
        <v>6888</v>
      </c>
      <c r="N84" s="153" t="n">
        <v>5501</v>
      </c>
      <c r="O84" s="153" t="n">
        <v>436</v>
      </c>
      <c r="P84" s="286" t="n">
        <v>12</v>
      </c>
      <c r="Q84" s="189"/>
      <c r="R84" s="189"/>
      <c r="S84" s="189"/>
    </row>
    <row r="85" customFormat="false" ht="25.5" hidden="false" customHeight="false" outlineLevel="0" collapsed="false">
      <c r="A85" s="287" t="n">
        <v>13</v>
      </c>
      <c r="B85" s="285" t="s">
        <v>454</v>
      </c>
      <c r="C85" s="196" t="s">
        <v>455</v>
      </c>
      <c r="D85" s="153" t="n">
        <v>8966</v>
      </c>
      <c r="E85" s="153" t="s">
        <v>527</v>
      </c>
      <c r="F85" s="153" t="n">
        <v>503</v>
      </c>
      <c r="G85" s="153" t="n">
        <v>797</v>
      </c>
      <c r="H85" s="153" t="n">
        <v>891</v>
      </c>
      <c r="I85" s="153" t="s">
        <v>527</v>
      </c>
      <c r="J85" s="153" t="n">
        <v>953</v>
      </c>
      <c r="K85" s="153" t="n">
        <v>1213</v>
      </c>
      <c r="L85" s="153" t="n">
        <v>1359</v>
      </c>
      <c r="M85" s="153" t="n">
        <v>1243</v>
      </c>
      <c r="N85" s="153" t="s">
        <v>527</v>
      </c>
      <c r="O85" s="153" t="n">
        <v>108</v>
      </c>
      <c r="P85" s="286" t="n">
        <v>13</v>
      </c>
      <c r="Q85" s="189"/>
      <c r="R85" s="189"/>
      <c r="S85" s="189"/>
    </row>
    <row r="86" s="121" customFormat="true" ht="25.5" hidden="false" customHeight="true" outlineLevel="0" collapsed="false">
      <c r="A86" s="288" t="n">
        <v>14</v>
      </c>
      <c r="B86" s="289"/>
      <c r="C86" s="290" t="s">
        <v>614</v>
      </c>
      <c r="D86" s="149" t="n">
        <v>386906</v>
      </c>
      <c r="E86" s="148" t="n">
        <v>9286</v>
      </c>
      <c r="F86" s="148" t="n">
        <v>25937</v>
      </c>
      <c r="G86" s="148" t="n">
        <v>42815</v>
      </c>
      <c r="H86" s="148" t="n">
        <v>44797</v>
      </c>
      <c r="I86" s="148" t="n">
        <v>36941</v>
      </c>
      <c r="J86" s="148" t="n">
        <v>42278</v>
      </c>
      <c r="K86" s="148" t="n">
        <v>50602</v>
      </c>
      <c r="L86" s="148" t="n">
        <v>55401</v>
      </c>
      <c r="M86" s="148" t="n">
        <v>47705</v>
      </c>
      <c r="N86" s="148" t="n">
        <v>29013</v>
      </c>
      <c r="O86" s="149" t="n">
        <v>2131</v>
      </c>
      <c r="P86" s="291" t="n">
        <v>14</v>
      </c>
      <c r="Q86" s="292"/>
      <c r="R86" s="292"/>
      <c r="S86" s="292"/>
      <c r="T86" s="292"/>
      <c r="U86" s="292"/>
      <c r="V86" s="292"/>
      <c r="W86" s="292"/>
      <c r="X86" s="292"/>
      <c r="Y86" s="292"/>
      <c r="Z86" s="292"/>
      <c r="AA86" s="292"/>
    </row>
    <row r="87" customFormat="false" ht="20.1" hidden="false" customHeight="true" outlineLevel="0" collapsed="false">
      <c r="A87" s="293"/>
      <c r="B87" s="279"/>
      <c r="C87" s="294"/>
      <c r="D87" s="279"/>
      <c r="E87" s="279"/>
      <c r="F87" s="279"/>
      <c r="G87" s="279"/>
      <c r="H87" s="279"/>
      <c r="I87" s="279"/>
      <c r="J87" s="279"/>
      <c r="K87" s="279"/>
      <c r="L87" s="279"/>
      <c r="M87" s="279"/>
      <c r="N87" s="279"/>
      <c r="O87" s="279"/>
      <c r="P87" s="295"/>
    </row>
    <row r="88" customFormat="false" ht="19.5" hidden="false" customHeight="true" outlineLevel="0" collapsed="false">
      <c r="A88" s="280"/>
      <c r="B88" s="281" t="s">
        <v>611</v>
      </c>
      <c r="C88" s="282"/>
      <c r="P88" s="283"/>
    </row>
    <row r="89" customFormat="false" ht="14.25" hidden="false" customHeight="false" outlineLevel="0" collapsed="false">
      <c r="A89" s="284" t="n">
        <v>15</v>
      </c>
      <c r="B89" s="285" t="s">
        <v>430</v>
      </c>
      <c r="C89" s="170" t="s">
        <v>431</v>
      </c>
      <c r="D89" s="153" t="n">
        <v>369</v>
      </c>
      <c r="E89" s="153" t="s">
        <v>527</v>
      </c>
      <c r="F89" s="153" t="n">
        <v>48</v>
      </c>
      <c r="G89" s="153" t="n">
        <v>63</v>
      </c>
      <c r="H89" s="153" t="n">
        <v>43</v>
      </c>
      <c r="I89" s="153" t="n">
        <v>57</v>
      </c>
      <c r="J89" s="153" t="n">
        <v>61</v>
      </c>
      <c r="K89" s="153" t="n">
        <v>40</v>
      </c>
      <c r="L89" s="153" t="n">
        <v>30</v>
      </c>
      <c r="M89" s="153" t="n">
        <v>20</v>
      </c>
      <c r="N89" s="153" t="s">
        <v>527</v>
      </c>
      <c r="O89" s="153" t="s">
        <v>527</v>
      </c>
      <c r="P89" s="286" t="n">
        <v>15</v>
      </c>
      <c r="Q89" s="189"/>
      <c r="R89" s="189"/>
      <c r="S89" s="189"/>
    </row>
    <row r="90" customFormat="false" ht="14.25" hidden="false" customHeight="false" outlineLevel="0" collapsed="false">
      <c r="A90" s="284" t="n">
        <v>16</v>
      </c>
      <c r="B90" s="285" t="s">
        <v>432</v>
      </c>
      <c r="C90" s="170" t="s">
        <v>433</v>
      </c>
      <c r="D90" s="153" t="n">
        <v>3237</v>
      </c>
      <c r="E90" s="153" t="s">
        <v>527</v>
      </c>
      <c r="F90" s="153" t="n">
        <v>355</v>
      </c>
      <c r="G90" s="153" t="n">
        <v>494</v>
      </c>
      <c r="H90" s="153" t="n">
        <v>509</v>
      </c>
      <c r="I90" s="153" t="n">
        <v>497</v>
      </c>
      <c r="J90" s="153" t="n">
        <v>474</v>
      </c>
      <c r="K90" s="153" t="n">
        <v>368</v>
      </c>
      <c r="L90" s="153" t="n">
        <v>260</v>
      </c>
      <c r="M90" s="153" t="n">
        <v>149</v>
      </c>
      <c r="N90" s="153" t="s">
        <v>527</v>
      </c>
      <c r="O90" s="153" t="s">
        <v>527</v>
      </c>
      <c r="P90" s="286" t="n">
        <v>16</v>
      </c>
      <c r="Q90" s="189"/>
      <c r="R90" s="189"/>
      <c r="S90" s="189"/>
    </row>
    <row r="91" customFormat="false" ht="14.25" hidden="false" customHeight="false" outlineLevel="0" collapsed="false">
      <c r="A91" s="284" t="n">
        <v>17</v>
      </c>
      <c r="B91" s="285" t="s">
        <v>434</v>
      </c>
      <c r="C91" s="170" t="s">
        <v>435</v>
      </c>
      <c r="D91" s="153" t="n">
        <v>1961</v>
      </c>
      <c r="E91" s="153" t="n">
        <v>23</v>
      </c>
      <c r="F91" s="153" t="n">
        <v>202</v>
      </c>
      <c r="G91" s="153" t="n">
        <v>291</v>
      </c>
      <c r="H91" s="153" t="n">
        <v>318</v>
      </c>
      <c r="I91" s="153" t="n">
        <v>302</v>
      </c>
      <c r="J91" s="153" t="n">
        <v>288</v>
      </c>
      <c r="K91" s="153" t="n">
        <v>216</v>
      </c>
      <c r="L91" s="153" t="n">
        <v>165</v>
      </c>
      <c r="M91" s="153" t="n">
        <v>95</v>
      </c>
      <c r="N91" s="153" t="n">
        <v>57</v>
      </c>
      <c r="O91" s="153" t="s">
        <v>527</v>
      </c>
      <c r="P91" s="286" t="n">
        <v>17</v>
      </c>
      <c r="Q91" s="189"/>
      <c r="R91" s="189"/>
      <c r="S91" s="189"/>
    </row>
    <row r="92" customFormat="false" ht="14.25" hidden="false" customHeight="false" outlineLevel="0" collapsed="false">
      <c r="A92" s="284" t="n">
        <v>18</v>
      </c>
      <c r="B92" s="285" t="s">
        <v>436</v>
      </c>
      <c r="C92" s="170" t="s">
        <v>437</v>
      </c>
      <c r="D92" s="153" t="n">
        <v>1925</v>
      </c>
      <c r="E92" s="153" t="n">
        <v>23</v>
      </c>
      <c r="F92" s="153" t="n">
        <v>196</v>
      </c>
      <c r="G92" s="153" t="n">
        <v>286</v>
      </c>
      <c r="H92" s="153" t="n">
        <v>314</v>
      </c>
      <c r="I92" s="153" t="n">
        <v>298</v>
      </c>
      <c r="J92" s="153" t="n">
        <v>278</v>
      </c>
      <c r="K92" s="153" t="n">
        <v>215</v>
      </c>
      <c r="L92" s="153" t="n">
        <v>165</v>
      </c>
      <c r="M92" s="153" t="n">
        <v>94</v>
      </c>
      <c r="N92" s="153" t="n">
        <v>53</v>
      </c>
      <c r="O92" s="153" t="s">
        <v>527</v>
      </c>
      <c r="P92" s="286" t="n">
        <v>18</v>
      </c>
      <c r="Q92" s="189"/>
      <c r="R92" s="189"/>
      <c r="S92" s="189"/>
    </row>
    <row r="93" customFormat="false" ht="14.25" hidden="false" customHeight="false" outlineLevel="0" collapsed="false">
      <c r="A93" s="284" t="n">
        <v>19</v>
      </c>
      <c r="B93" s="285" t="s">
        <v>438</v>
      </c>
      <c r="C93" s="170" t="s">
        <v>439</v>
      </c>
      <c r="D93" s="153" t="n">
        <v>1276</v>
      </c>
      <c r="E93" s="153" t="s">
        <v>527</v>
      </c>
      <c r="F93" s="153" t="n">
        <v>153</v>
      </c>
      <c r="G93" s="153" t="n">
        <v>203</v>
      </c>
      <c r="H93" s="153" t="n">
        <v>191</v>
      </c>
      <c r="I93" s="153" t="n">
        <v>195</v>
      </c>
      <c r="J93" s="153" t="n">
        <v>186</v>
      </c>
      <c r="K93" s="153" t="n">
        <v>152</v>
      </c>
      <c r="L93" s="153" t="n">
        <v>95</v>
      </c>
      <c r="M93" s="153" t="n">
        <v>54</v>
      </c>
      <c r="N93" s="153" t="s">
        <v>527</v>
      </c>
      <c r="O93" s="153" t="s">
        <v>527</v>
      </c>
      <c r="P93" s="286" t="n">
        <v>19</v>
      </c>
      <c r="Q93" s="189"/>
      <c r="R93" s="189"/>
      <c r="S93" s="189"/>
    </row>
    <row r="94" customFormat="false" ht="14.25" hidden="false" customHeight="false" outlineLevel="0" collapsed="false">
      <c r="A94" s="284" t="n">
        <v>20</v>
      </c>
      <c r="B94" s="285" t="s">
        <v>440</v>
      </c>
      <c r="C94" s="170" t="s">
        <v>441</v>
      </c>
      <c r="D94" s="153" t="n">
        <v>5864</v>
      </c>
      <c r="E94" s="153" t="s">
        <v>527</v>
      </c>
      <c r="F94" s="153" t="n">
        <v>573</v>
      </c>
      <c r="G94" s="153" t="n">
        <v>1048</v>
      </c>
      <c r="H94" s="153" t="n">
        <v>1069</v>
      </c>
      <c r="I94" s="153" t="n">
        <v>916</v>
      </c>
      <c r="J94" s="153" t="n">
        <v>726</v>
      </c>
      <c r="K94" s="153" t="n">
        <v>559</v>
      </c>
      <c r="L94" s="153" t="n">
        <v>447</v>
      </c>
      <c r="M94" s="153" t="n">
        <v>299</v>
      </c>
      <c r="N94" s="153" t="n">
        <v>122</v>
      </c>
      <c r="O94" s="153" t="s">
        <v>527</v>
      </c>
      <c r="P94" s="286" t="n">
        <v>20</v>
      </c>
      <c r="Q94" s="189"/>
      <c r="R94" s="189"/>
      <c r="S94" s="189"/>
    </row>
    <row r="95" customFormat="false" ht="14.25" hidden="false" customHeight="false" outlineLevel="0" collapsed="false">
      <c r="A95" s="284" t="n">
        <v>21</v>
      </c>
      <c r="B95" s="285" t="s">
        <v>442</v>
      </c>
      <c r="C95" s="170" t="s">
        <v>443</v>
      </c>
      <c r="D95" s="153" t="n">
        <v>2142</v>
      </c>
      <c r="E95" s="153" t="n">
        <v>49</v>
      </c>
      <c r="F95" s="153" t="n">
        <v>259</v>
      </c>
      <c r="G95" s="153" t="n">
        <v>329</v>
      </c>
      <c r="H95" s="153" t="n">
        <v>343</v>
      </c>
      <c r="I95" s="153" t="n">
        <v>346</v>
      </c>
      <c r="J95" s="153" t="n">
        <v>308</v>
      </c>
      <c r="K95" s="153" t="n">
        <v>208</v>
      </c>
      <c r="L95" s="153" t="n">
        <v>168</v>
      </c>
      <c r="M95" s="153" t="n">
        <v>92</v>
      </c>
      <c r="N95" s="153" t="n">
        <v>33</v>
      </c>
      <c r="O95" s="153" t="n">
        <v>7</v>
      </c>
      <c r="P95" s="286" t="n">
        <v>21</v>
      </c>
      <c r="Q95" s="189"/>
      <c r="R95" s="189"/>
      <c r="S95" s="189"/>
    </row>
    <row r="96" customFormat="false" ht="14.25" hidden="false" customHeight="false" outlineLevel="0" collapsed="false">
      <c r="A96" s="284" t="n">
        <v>22</v>
      </c>
      <c r="B96" s="285" t="s">
        <v>444</v>
      </c>
      <c r="C96" s="170" t="s">
        <v>445</v>
      </c>
      <c r="D96" s="153" t="n">
        <v>116</v>
      </c>
      <c r="E96" s="153" t="s">
        <v>528</v>
      </c>
      <c r="F96" s="153" t="n">
        <v>7</v>
      </c>
      <c r="G96" s="153" t="n">
        <v>39</v>
      </c>
      <c r="H96" s="153" t="n">
        <v>22</v>
      </c>
      <c r="I96" s="153" t="n">
        <v>16</v>
      </c>
      <c r="J96" s="153" t="n">
        <v>8</v>
      </c>
      <c r="K96" s="153" t="n">
        <v>17</v>
      </c>
      <c r="L96" s="153" t="s">
        <v>527</v>
      </c>
      <c r="M96" s="153" t="n">
        <v>4</v>
      </c>
      <c r="N96" s="153" t="s">
        <v>528</v>
      </c>
      <c r="O96" s="153" t="s">
        <v>527</v>
      </c>
      <c r="P96" s="286" t="n">
        <v>22</v>
      </c>
      <c r="Q96" s="189"/>
      <c r="R96" s="189"/>
      <c r="S96" s="189"/>
    </row>
    <row r="97" customFormat="false" ht="14.25" hidden="false" customHeight="false" outlineLevel="0" collapsed="false">
      <c r="A97" s="284" t="n">
        <v>23</v>
      </c>
      <c r="B97" s="285" t="s">
        <v>446</v>
      </c>
      <c r="C97" s="170" t="s">
        <v>447</v>
      </c>
      <c r="D97" s="153" t="n">
        <v>19</v>
      </c>
      <c r="E97" s="153" t="s">
        <v>527</v>
      </c>
      <c r="F97" s="153" t="s">
        <v>527</v>
      </c>
      <c r="G97" s="153" t="s">
        <v>528</v>
      </c>
      <c r="H97" s="153" t="s">
        <v>527</v>
      </c>
      <c r="I97" s="153" t="s">
        <v>527</v>
      </c>
      <c r="J97" s="153" t="s">
        <v>527</v>
      </c>
      <c r="K97" s="153" t="s">
        <v>527</v>
      </c>
      <c r="L97" s="153" t="s">
        <v>527</v>
      </c>
      <c r="M97" s="153" t="s">
        <v>527</v>
      </c>
      <c r="N97" s="153" t="s">
        <v>527</v>
      </c>
      <c r="O97" s="153" t="s">
        <v>528</v>
      </c>
      <c r="P97" s="286" t="n">
        <v>23</v>
      </c>
      <c r="Q97" s="189"/>
      <c r="R97" s="189"/>
      <c r="S97" s="189"/>
    </row>
    <row r="98" customFormat="false" ht="14.25" hidden="false" customHeight="false" outlineLevel="0" collapsed="false">
      <c r="A98" s="284" t="n">
        <v>24</v>
      </c>
      <c r="B98" s="285" t="s">
        <v>448</v>
      </c>
      <c r="C98" s="170" t="s">
        <v>449</v>
      </c>
      <c r="D98" s="153" t="n">
        <v>35</v>
      </c>
      <c r="E98" s="153" t="s">
        <v>527</v>
      </c>
      <c r="F98" s="153" t="s">
        <v>527</v>
      </c>
      <c r="G98" s="153" t="n">
        <v>3</v>
      </c>
      <c r="H98" s="153" t="s">
        <v>527</v>
      </c>
      <c r="I98" s="153" t="s">
        <v>527</v>
      </c>
      <c r="J98" s="153" t="s">
        <v>527</v>
      </c>
      <c r="K98" s="153" t="s">
        <v>527</v>
      </c>
      <c r="L98" s="153" t="n">
        <v>6</v>
      </c>
      <c r="M98" s="153" t="s">
        <v>527</v>
      </c>
      <c r="N98" s="153" t="s">
        <v>528</v>
      </c>
      <c r="O98" s="153" t="s">
        <v>528</v>
      </c>
      <c r="P98" s="286" t="n">
        <v>24</v>
      </c>
      <c r="Q98" s="189"/>
      <c r="R98" s="189"/>
      <c r="S98" s="189"/>
    </row>
    <row r="99" customFormat="false" ht="25.5" hidden="false" customHeight="false" outlineLevel="0" collapsed="false">
      <c r="A99" s="287" t="n">
        <v>25</v>
      </c>
      <c r="B99" s="285" t="s">
        <v>450</v>
      </c>
      <c r="C99" s="196" t="s">
        <v>451</v>
      </c>
      <c r="D99" s="153" t="n">
        <v>2201</v>
      </c>
      <c r="E99" s="153" t="n">
        <v>23</v>
      </c>
      <c r="F99" s="153" t="n">
        <v>220</v>
      </c>
      <c r="G99" s="153" t="n">
        <v>359</v>
      </c>
      <c r="H99" s="153" t="n">
        <v>340</v>
      </c>
      <c r="I99" s="153" t="n">
        <v>335</v>
      </c>
      <c r="J99" s="153" t="n">
        <v>285</v>
      </c>
      <c r="K99" s="153" t="n">
        <v>250</v>
      </c>
      <c r="L99" s="153" t="n">
        <v>182</v>
      </c>
      <c r="M99" s="153" t="n">
        <v>141</v>
      </c>
      <c r="N99" s="153" t="n">
        <v>59</v>
      </c>
      <c r="O99" s="153" t="n">
        <v>7</v>
      </c>
      <c r="P99" s="286" t="n">
        <v>25</v>
      </c>
      <c r="Q99" s="189"/>
      <c r="R99" s="189"/>
      <c r="S99" s="189"/>
    </row>
    <row r="100" customFormat="false" ht="25.5" hidden="false" customHeight="false" outlineLevel="0" collapsed="false">
      <c r="A100" s="287" t="n">
        <v>26</v>
      </c>
      <c r="B100" s="285" t="s">
        <v>452</v>
      </c>
      <c r="C100" s="196" t="s">
        <v>453</v>
      </c>
      <c r="D100" s="153" t="n">
        <v>1069</v>
      </c>
      <c r="E100" s="153" t="n">
        <v>12</v>
      </c>
      <c r="F100" s="153" t="n">
        <v>45</v>
      </c>
      <c r="G100" s="153" t="n">
        <v>273</v>
      </c>
      <c r="H100" s="153" t="n">
        <v>294</v>
      </c>
      <c r="I100" s="153" t="n">
        <v>170</v>
      </c>
      <c r="J100" s="153" t="n">
        <v>86</v>
      </c>
      <c r="K100" s="153" t="n">
        <v>66</v>
      </c>
      <c r="L100" s="153" t="n">
        <v>61</v>
      </c>
      <c r="M100" s="153" t="n">
        <v>39</v>
      </c>
      <c r="N100" s="153" t="n">
        <v>20</v>
      </c>
      <c r="O100" s="153" t="n">
        <v>3</v>
      </c>
      <c r="P100" s="286" t="n">
        <v>26</v>
      </c>
      <c r="Q100" s="189"/>
      <c r="R100" s="189"/>
      <c r="S100" s="189"/>
    </row>
    <row r="101" customFormat="false" ht="25.5" hidden="false" customHeight="false" outlineLevel="0" collapsed="false">
      <c r="A101" s="287" t="n">
        <v>27</v>
      </c>
      <c r="B101" s="285" t="s">
        <v>454</v>
      </c>
      <c r="C101" s="196" t="s">
        <v>455</v>
      </c>
      <c r="D101" s="153" t="n">
        <v>282</v>
      </c>
      <c r="E101" s="153" t="s">
        <v>527</v>
      </c>
      <c r="F101" s="153" t="n">
        <v>35</v>
      </c>
      <c r="G101" s="153" t="n">
        <v>45</v>
      </c>
      <c r="H101" s="153" t="n">
        <v>62</v>
      </c>
      <c r="I101" s="153" t="s">
        <v>527</v>
      </c>
      <c r="J101" s="153" t="n">
        <v>28</v>
      </c>
      <c r="K101" s="153" t="n">
        <v>14</v>
      </c>
      <c r="L101" s="153" t="n">
        <v>26</v>
      </c>
      <c r="M101" s="153" t="n">
        <v>15</v>
      </c>
      <c r="N101" s="153" t="s">
        <v>527</v>
      </c>
      <c r="O101" s="153" t="s">
        <v>528</v>
      </c>
      <c r="P101" s="286" t="n">
        <v>27</v>
      </c>
      <c r="Q101" s="189"/>
      <c r="R101" s="189"/>
      <c r="S101" s="189"/>
    </row>
    <row r="102" s="121" customFormat="true" ht="25.5" hidden="false" customHeight="true" outlineLevel="0" collapsed="false">
      <c r="A102" s="288" t="n">
        <v>28</v>
      </c>
      <c r="B102" s="289"/>
      <c r="C102" s="290" t="s">
        <v>615</v>
      </c>
      <c r="D102" s="149" t="n">
        <v>9470</v>
      </c>
      <c r="E102" s="148" t="n">
        <v>134</v>
      </c>
      <c r="F102" s="148" t="n">
        <v>976</v>
      </c>
      <c r="G102" s="148" t="n">
        <v>1605</v>
      </c>
      <c r="H102" s="148" t="n">
        <v>1621</v>
      </c>
      <c r="I102" s="148" t="n">
        <v>1470</v>
      </c>
      <c r="J102" s="148" t="n">
        <v>1261</v>
      </c>
      <c r="K102" s="148" t="n">
        <v>967</v>
      </c>
      <c r="L102" s="148" t="n">
        <v>737</v>
      </c>
      <c r="M102" s="148" t="n">
        <v>468</v>
      </c>
      <c r="N102" s="148" t="n">
        <v>206</v>
      </c>
      <c r="O102" s="149" t="n">
        <v>25</v>
      </c>
      <c r="P102" s="291" t="n">
        <v>28</v>
      </c>
      <c r="Q102" s="292"/>
      <c r="R102" s="292"/>
      <c r="S102" s="292"/>
      <c r="T102" s="292"/>
      <c r="U102" s="292"/>
      <c r="V102" s="292"/>
      <c r="W102" s="292"/>
      <c r="X102" s="292"/>
      <c r="Y102" s="292"/>
      <c r="Z102" s="292"/>
      <c r="AA102" s="292"/>
    </row>
    <row r="103" customFormat="false" ht="20.1" hidden="false" customHeight="true" outlineLevel="0" collapsed="false">
      <c r="A103" s="293"/>
      <c r="B103" s="279"/>
      <c r="C103" s="294"/>
      <c r="D103" s="279"/>
      <c r="E103" s="279"/>
      <c r="F103" s="279"/>
      <c r="G103" s="279"/>
      <c r="H103" s="279"/>
      <c r="I103" s="279"/>
      <c r="J103" s="279"/>
      <c r="K103" s="279"/>
      <c r="L103" s="279"/>
      <c r="M103" s="279"/>
      <c r="N103" s="279"/>
      <c r="O103" s="279"/>
      <c r="P103" s="295"/>
    </row>
    <row r="104" customFormat="false" ht="19.5" hidden="false" customHeight="true" outlineLevel="0" collapsed="false">
      <c r="A104" s="280"/>
      <c r="B104" s="281" t="s">
        <v>324</v>
      </c>
      <c r="C104" s="282"/>
      <c r="P104" s="283"/>
    </row>
    <row r="105" customFormat="false" ht="14.25" hidden="false" customHeight="false" outlineLevel="0" collapsed="false">
      <c r="A105" s="284" t="n">
        <v>29</v>
      </c>
      <c r="B105" s="285" t="s">
        <v>430</v>
      </c>
      <c r="C105" s="170" t="s">
        <v>431</v>
      </c>
      <c r="D105" s="153" t="n">
        <v>9919</v>
      </c>
      <c r="E105" s="240" t="n">
        <v>402</v>
      </c>
      <c r="F105" s="240" t="n">
        <v>785</v>
      </c>
      <c r="G105" s="240" t="n">
        <v>968</v>
      </c>
      <c r="H105" s="240" t="n">
        <v>813</v>
      </c>
      <c r="I105" s="240" t="n">
        <v>523</v>
      </c>
      <c r="J105" s="240" t="n">
        <v>1019</v>
      </c>
      <c r="K105" s="240" t="n">
        <v>1390</v>
      </c>
      <c r="L105" s="240" t="n">
        <v>1536</v>
      </c>
      <c r="M105" s="240" t="n">
        <v>1445</v>
      </c>
      <c r="N105" s="240" t="n">
        <v>967</v>
      </c>
      <c r="O105" s="153" t="n">
        <v>71</v>
      </c>
      <c r="P105" s="286" t="n">
        <v>29</v>
      </c>
      <c r="Q105" s="225"/>
      <c r="R105" s="225"/>
      <c r="S105" s="225"/>
      <c r="T105" s="225"/>
      <c r="U105" s="225"/>
      <c r="V105" s="225"/>
      <c r="W105" s="225"/>
      <c r="X105" s="225"/>
      <c r="Y105" s="225"/>
      <c r="Z105" s="225"/>
      <c r="AA105" s="225"/>
      <c r="AB105" s="225"/>
    </row>
    <row r="106" customFormat="false" ht="14.25" hidden="false" customHeight="false" outlineLevel="0" collapsed="false">
      <c r="A106" s="284" t="n">
        <v>30</v>
      </c>
      <c r="B106" s="285" t="s">
        <v>432</v>
      </c>
      <c r="C106" s="170" t="s">
        <v>433</v>
      </c>
      <c r="D106" s="153" t="n">
        <v>191461</v>
      </c>
      <c r="E106" s="240" t="n">
        <v>5019</v>
      </c>
      <c r="F106" s="240" t="n">
        <v>12958</v>
      </c>
      <c r="G106" s="240" t="n">
        <v>21008</v>
      </c>
      <c r="H106" s="240" t="n">
        <v>22567</v>
      </c>
      <c r="I106" s="240" t="n">
        <v>18272</v>
      </c>
      <c r="J106" s="240" t="n">
        <v>21745</v>
      </c>
      <c r="K106" s="240" t="n">
        <v>25636</v>
      </c>
      <c r="L106" s="240" t="n">
        <v>27522</v>
      </c>
      <c r="M106" s="240" t="n">
        <v>22986</v>
      </c>
      <c r="N106" s="240" t="n">
        <v>13044</v>
      </c>
      <c r="O106" s="153" t="n">
        <v>704</v>
      </c>
      <c r="P106" s="286" t="n">
        <v>30</v>
      </c>
      <c r="Q106" s="225"/>
      <c r="R106" s="225"/>
      <c r="S106" s="225"/>
      <c r="T106" s="225"/>
      <c r="U106" s="225"/>
      <c r="V106" s="225"/>
      <c r="W106" s="225"/>
      <c r="X106" s="225"/>
      <c r="Y106" s="225"/>
      <c r="Z106" s="225"/>
      <c r="AA106" s="225"/>
    </row>
    <row r="107" customFormat="false" ht="14.25" hidden="false" customHeight="false" outlineLevel="0" collapsed="false">
      <c r="A107" s="284" t="n">
        <v>31</v>
      </c>
      <c r="B107" s="285" t="s">
        <v>434</v>
      </c>
      <c r="C107" s="170" t="s">
        <v>435</v>
      </c>
      <c r="D107" s="153" t="n">
        <v>141879</v>
      </c>
      <c r="E107" s="240" t="n">
        <v>3635</v>
      </c>
      <c r="F107" s="240" t="n">
        <v>9719</v>
      </c>
      <c r="G107" s="240" t="n">
        <v>16201</v>
      </c>
      <c r="H107" s="240" t="n">
        <v>17045</v>
      </c>
      <c r="I107" s="240" t="n">
        <v>12722</v>
      </c>
      <c r="J107" s="240" t="n">
        <v>15816</v>
      </c>
      <c r="K107" s="240" t="n">
        <v>18659</v>
      </c>
      <c r="L107" s="240" t="n">
        <v>20078</v>
      </c>
      <c r="M107" s="240" t="n">
        <v>17204</v>
      </c>
      <c r="N107" s="240" t="n">
        <v>10253</v>
      </c>
      <c r="O107" s="153" t="n">
        <v>547</v>
      </c>
      <c r="P107" s="286" t="n">
        <v>31</v>
      </c>
      <c r="Q107" s="225"/>
      <c r="R107" s="225"/>
      <c r="S107" s="225"/>
      <c r="T107" s="225"/>
      <c r="U107" s="225"/>
      <c r="V107" s="225"/>
      <c r="W107" s="225"/>
      <c r="X107" s="225"/>
      <c r="Y107" s="225"/>
      <c r="Z107" s="225"/>
      <c r="AA107" s="225"/>
    </row>
    <row r="108" customFormat="false" ht="14.25" hidden="false" customHeight="false" outlineLevel="0" collapsed="false">
      <c r="A108" s="284" t="n">
        <v>32</v>
      </c>
      <c r="B108" s="285" t="s">
        <v>436</v>
      </c>
      <c r="C108" s="170" t="s">
        <v>437</v>
      </c>
      <c r="D108" s="153" t="n">
        <v>129874</v>
      </c>
      <c r="E108" s="240" t="n">
        <v>3419</v>
      </c>
      <c r="F108" s="240" t="n">
        <v>9121</v>
      </c>
      <c r="G108" s="240" t="n">
        <v>15306</v>
      </c>
      <c r="H108" s="240" t="n">
        <v>16073</v>
      </c>
      <c r="I108" s="240" t="n">
        <v>11906</v>
      </c>
      <c r="J108" s="240" t="n">
        <v>14519</v>
      </c>
      <c r="K108" s="240" t="n">
        <v>16854</v>
      </c>
      <c r="L108" s="240" t="n">
        <v>17818</v>
      </c>
      <c r="M108" s="240" t="n">
        <v>15233</v>
      </c>
      <c r="N108" s="240" t="n">
        <v>9120</v>
      </c>
      <c r="O108" s="153" t="n">
        <v>505</v>
      </c>
      <c r="P108" s="286" t="n">
        <v>32</v>
      </c>
      <c r="Q108" s="225"/>
      <c r="R108" s="225"/>
      <c r="S108" s="225"/>
      <c r="T108" s="225"/>
      <c r="U108" s="225"/>
      <c r="V108" s="225"/>
      <c r="W108" s="225"/>
      <c r="X108" s="225"/>
      <c r="Y108" s="225"/>
      <c r="Z108" s="225"/>
      <c r="AA108" s="225"/>
    </row>
    <row r="109" customFormat="false" ht="14.25" hidden="false" customHeight="false" outlineLevel="0" collapsed="false">
      <c r="A109" s="284" t="n">
        <v>33</v>
      </c>
      <c r="B109" s="285" t="s">
        <v>438</v>
      </c>
      <c r="C109" s="170" t="s">
        <v>439</v>
      </c>
      <c r="D109" s="153" t="n">
        <v>49582</v>
      </c>
      <c r="E109" s="240" t="n">
        <v>1384</v>
      </c>
      <c r="F109" s="240" t="n">
        <v>3239</v>
      </c>
      <c r="G109" s="240" t="n">
        <v>4807</v>
      </c>
      <c r="H109" s="240" t="n">
        <v>5522</v>
      </c>
      <c r="I109" s="240" t="n">
        <v>5550</v>
      </c>
      <c r="J109" s="240" t="n">
        <v>5929</v>
      </c>
      <c r="K109" s="240" t="n">
        <v>6977</v>
      </c>
      <c r="L109" s="240" t="n">
        <v>7444</v>
      </c>
      <c r="M109" s="240" t="n">
        <v>5782</v>
      </c>
      <c r="N109" s="240" t="n">
        <v>2791</v>
      </c>
      <c r="O109" s="153" t="n">
        <v>157</v>
      </c>
      <c r="P109" s="286" t="n">
        <v>33</v>
      </c>
      <c r="Q109" s="225"/>
      <c r="R109" s="225"/>
      <c r="S109" s="225"/>
      <c r="T109" s="225"/>
      <c r="U109" s="225"/>
      <c r="V109" s="225"/>
      <c r="W109" s="225"/>
      <c r="X109" s="225"/>
      <c r="Y109" s="225"/>
      <c r="Z109" s="225"/>
      <c r="AA109" s="225"/>
    </row>
    <row r="110" customFormat="false" ht="14.25" hidden="false" customHeight="false" outlineLevel="0" collapsed="false">
      <c r="A110" s="284" t="n">
        <v>34</v>
      </c>
      <c r="B110" s="285" t="s">
        <v>440</v>
      </c>
      <c r="C110" s="170" t="s">
        <v>441</v>
      </c>
      <c r="D110" s="153" t="n">
        <v>195058</v>
      </c>
      <c r="E110" s="240" t="n">
        <v>4000</v>
      </c>
      <c r="F110" s="240" t="n">
        <v>13175</v>
      </c>
      <c r="G110" s="240" t="n">
        <v>22452</v>
      </c>
      <c r="H110" s="240" t="n">
        <v>23044</v>
      </c>
      <c r="I110" s="240" t="n">
        <v>19630</v>
      </c>
      <c r="J110" s="240" t="n">
        <v>20782</v>
      </c>
      <c r="K110" s="240" t="n">
        <v>24552</v>
      </c>
      <c r="L110" s="240" t="n">
        <v>27087</v>
      </c>
      <c r="M110" s="240" t="n">
        <v>23744</v>
      </c>
      <c r="N110" s="240" t="n">
        <v>15210</v>
      </c>
      <c r="O110" s="153" t="n">
        <v>1382</v>
      </c>
      <c r="P110" s="286" t="n">
        <v>34</v>
      </c>
      <c r="Q110" s="225"/>
      <c r="R110" s="225"/>
      <c r="S110" s="225"/>
      <c r="T110" s="225"/>
      <c r="U110" s="225"/>
      <c r="V110" s="225"/>
      <c r="W110" s="225"/>
      <c r="X110" s="225"/>
      <c r="Y110" s="225"/>
      <c r="Z110" s="225"/>
      <c r="AA110" s="225"/>
    </row>
    <row r="111" customFormat="false" ht="14.25" hidden="false" customHeight="false" outlineLevel="0" collapsed="false">
      <c r="A111" s="284" t="n">
        <v>35</v>
      </c>
      <c r="B111" s="285" t="s">
        <v>442</v>
      </c>
      <c r="C111" s="170" t="s">
        <v>443</v>
      </c>
      <c r="D111" s="153" t="n">
        <v>74442</v>
      </c>
      <c r="E111" s="240" t="n">
        <v>1892</v>
      </c>
      <c r="F111" s="240" t="n">
        <v>5579</v>
      </c>
      <c r="G111" s="240" t="n">
        <v>8480</v>
      </c>
      <c r="H111" s="240" t="n">
        <v>8492</v>
      </c>
      <c r="I111" s="240" t="n">
        <v>7567</v>
      </c>
      <c r="J111" s="240" t="n">
        <v>8360</v>
      </c>
      <c r="K111" s="240" t="n">
        <v>9906</v>
      </c>
      <c r="L111" s="240" t="n">
        <v>10347</v>
      </c>
      <c r="M111" s="240" t="n">
        <v>8667</v>
      </c>
      <c r="N111" s="240" t="n">
        <v>4731</v>
      </c>
      <c r="O111" s="153" t="n">
        <v>421</v>
      </c>
      <c r="P111" s="286" t="n">
        <v>35</v>
      </c>
      <c r="Q111" s="225"/>
      <c r="R111" s="225"/>
      <c r="S111" s="225"/>
      <c r="T111" s="225"/>
      <c r="U111" s="225"/>
      <c r="V111" s="225"/>
      <c r="W111" s="225"/>
      <c r="X111" s="225"/>
      <c r="Y111" s="225"/>
      <c r="Z111" s="225"/>
      <c r="AA111" s="225"/>
    </row>
    <row r="112" customFormat="false" ht="14.25" hidden="false" customHeight="false" outlineLevel="0" collapsed="false">
      <c r="A112" s="284" t="n">
        <v>36</v>
      </c>
      <c r="B112" s="285" t="s">
        <v>444</v>
      </c>
      <c r="C112" s="170" t="s">
        <v>445</v>
      </c>
      <c r="D112" s="153" t="n">
        <v>8106</v>
      </c>
      <c r="E112" s="240" t="n">
        <v>68</v>
      </c>
      <c r="F112" s="240" t="n">
        <v>418</v>
      </c>
      <c r="G112" s="240" t="n">
        <v>1164</v>
      </c>
      <c r="H112" s="240" t="n">
        <v>1334</v>
      </c>
      <c r="I112" s="240" t="n">
        <v>1032</v>
      </c>
      <c r="J112" s="240" t="n">
        <v>1059</v>
      </c>
      <c r="K112" s="240" t="n">
        <v>1019</v>
      </c>
      <c r="L112" s="240" t="n">
        <v>958</v>
      </c>
      <c r="M112" s="240" t="n">
        <v>642</v>
      </c>
      <c r="N112" s="240" t="n">
        <v>373</v>
      </c>
      <c r="O112" s="153" t="n">
        <v>39</v>
      </c>
      <c r="P112" s="286" t="n">
        <v>36</v>
      </c>
      <c r="Q112" s="225"/>
      <c r="R112" s="225"/>
      <c r="S112" s="225"/>
      <c r="T112" s="225"/>
      <c r="U112" s="225"/>
      <c r="V112" s="225"/>
      <c r="W112" s="225"/>
      <c r="X112" s="225"/>
      <c r="Y112" s="225"/>
      <c r="Z112" s="225"/>
      <c r="AA112" s="225"/>
    </row>
    <row r="113" customFormat="false" ht="14.25" hidden="false" customHeight="false" outlineLevel="0" collapsed="false">
      <c r="A113" s="284" t="n">
        <v>37</v>
      </c>
      <c r="B113" s="285" t="s">
        <v>446</v>
      </c>
      <c r="C113" s="170" t="s">
        <v>447</v>
      </c>
      <c r="D113" s="153" t="n">
        <v>4105</v>
      </c>
      <c r="E113" s="240" t="n">
        <v>97</v>
      </c>
      <c r="F113" s="240" t="n">
        <v>409</v>
      </c>
      <c r="G113" s="240" t="n">
        <v>440</v>
      </c>
      <c r="H113" s="240" t="n">
        <v>419</v>
      </c>
      <c r="I113" s="240" t="n">
        <v>579</v>
      </c>
      <c r="J113" s="240" t="n">
        <v>562</v>
      </c>
      <c r="K113" s="240" t="n">
        <v>526</v>
      </c>
      <c r="L113" s="240" t="n">
        <v>492</v>
      </c>
      <c r="M113" s="240" t="n">
        <v>333</v>
      </c>
      <c r="N113" s="240" t="n">
        <v>225</v>
      </c>
      <c r="O113" s="153" t="n">
        <v>23</v>
      </c>
      <c r="P113" s="286" t="n">
        <v>37</v>
      </c>
      <c r="Q113" s="225"/>
      <c r="R113" s="225"/>
      <c r="S113" s="225"/>
      <c r="T113" s="225"/>
      <c r="U113" s="225"/>
      <c r="V113" s="225"/>
      <c r="W113" s="225"/>
      <c r="X113" s="225"/>
      <c r="Y113" s="225"/>
      <c r="Z113" s="225"/>
      <c r="AA113" s="225"/>
    </row>
    <row r="114" customFormat="false" ht="14.25" hidden="false" customHeight="false" outlineLevel="0" collapsed="false">
      <c r="A114" s="284" t="n">
        <v>38</v>
      </c>
      <c r="B114" s="285" t="s">
        <v>448</v>
      </c>
      <c r="C114" s="170" t="s">
        <v>449</v>
      </c>
      <c r="D114" s="153" t="n">
        <v>2689</v>
      </c>
      <c r="E114" s="240" t="n">
        <v>16</v>
      </c>
      <c r="F114" s="240" t="n">
        <v>85</v>
      </c>
      <c r="G114" s="240" t="n">
        <v>150</v>
      </c>
      <c r="H114" s="240" t="n">
        <v>187</v>
      </c>
      <c r="I114" s="240" t="n">
        <v>221</v>
      </c>
      <c r="J114" s="240" t="n">
        <v>281</v>
      </c>
      <c r="K114" s="240" t="n">
        <v>414</v>
      </c>
      <c r="L114" s="240" t="n">
        <v>524</v>
      </c>
      <c r="M114" s="240" t="n">
        <v>429</v>
      </c>
      <c r="N114" s="240" t="n">
        <v>346</v>
      </c>
      <c r="O114" s="153" t="n">
        <v>36</v>
      </c>
      <c r="P114" s="286" t="n">
        <v>38</v>
      </c>
      <c r="Q114" s="225"/>
      <c r="R114" s="225"/>
      <c r="S114" s="225"/>
      <c r="T114" s="225"/>
      <c r="U114" s="225"/>
      <c r="V114" s="225"/>
      <c r="W114" s="225"/>
      <c r="X114" s="225"/>
      <c r="Y114" s="225"/>
      <c r="Z114" s="225"/>
      <c r="AA114" s="225"/>
    </row>
    <row r="115" customFormat="false" ht="25.5" hidden="false" customHeight="false" outlineLevel="0" collapsed="false">
      <c r="A115" s="287" t="n">
        <v>39</v>
      </c>
      <c r="B115" s="285" t="s">
        <v>450</v>
      </c>
      <c r="C115" s="196" t="s">
        <v>451</v>
      </c>
      <c r="D115" s="153" t="n">
        <v>44461</v>
      </c>
      <c r="E115" s="240" t="n">
        <v>399</v>
      </c>
      <c r="F115" s="240" t="n">
        <v>3074</v>
      </c>
      <c r="G115" s="240" t="n">
        <v>6013</v>
      </c>
      <c r="H115" s="240" t="n">
        <v>5836</v>
      </c>
      <c r="I115" s="240" t="n">
        <v>4531</v>
      </c>
      <c r="J115" s="240" t="n">
        <v>4437</v>
      </c>
      <c r="K115" s="240" t="n">
        <v>5271</v>
      </c>
      <c r="L115" s="240" t="n">
        <v>6010</v>
      </c>
      <c r="M115" s="240" t="n">
        <v>5488</v>
      </c>
      <c r="N115" s="240" t="n">
        <v>3086</v>
      </c>
      <c r="O115" s="153" t="n">
        <v>316</v>
      </c>
      <c r="P115" s="286" t="n">
        <v>39</v>
      </c>
      <c r="Q115" s="225"/>
      <c r="R115" s="225"/>
      <c r="S115" s="225"/>
      <c r="T115" s="225"/>
      <c r="U115" s="225"/>
      <c r="V115" s="225"/>
      <c r="W115" s="225"/>
      <c r="X115" s="225"/>
      <c r="Y115" s="225"/>
      <c r="Z115" s="225"/>
      <c r="AA115" s="225"/>
    </row>
    <row r="116" customFormat="false" ht="25.5" hidden="false" customHeight="false" outlineLevel="0" collapsed="false">
      <c r="A116" s="287" t="n">
        <v>40</v>
      </c>
      <c r="B116" s="285" t="s">
        <v>452</v>
      </c>
      <c r="C116" s="196" t="s">
        <v>453</v>
      </c>
      <c r="D116" s="153" t="n">
        <v>52005</v>
      </c>
      <c r="E116" s="240" t="n">
        <v>1345</v>
      </c>
      <c r="F116" s="240" t="n">
        <v>3072</v>
      </c>
      <c r="G116" s="240" t="n">
        <v>5363</v>
      </c>
      <c r="H116" s="240" t="n">
        <v>5822</v>
      </c>
      <c r="I116" s="240" t="n">
        <v>4855</v>
      </c>
      <c r="J116" s="240" t="n">
        <v>5102</v>
      </c>
      <c r="K116" s="240" t="n">
        <v>6189</v>
      </c>
      <c r="L116" s="240" t="n">
        <v>7370</v>
      </c>
      <c r="M116" s="240" t="n">
        <v>6927</v>
      </c>
      <c r="N116" s="240" t="n">
        <v>5521</v>
      </c>
      <c r="O116" s="153" t="n">
        <v>439</v>
      </c>
      <c r="P116" s="286" t="n">
        <v>40</v>
      </c>
      <c r="Q116" s="225"/>
      <c r="R116" s="225"/>
      <c r="S116" s="225"/>
      <c r="T116" s="225"/>
      <c r="U116" s="225"/>
      <c r="V116" s="225"/>
      <c r="W116" s="225"/>
      <c r="X116" s="225"/>
      <c r="Y116" s="225"/>
      <c r="Z116" s="225"/>
      <c r="AA116" s="225"/>
    </row>
    <row r="117" customFormat="false" ht="25.5" hidden="false" customHeight="false" outlineLevel="0" collapsed="false">
      <c r="A117" s="287" t="n">
        <v>41</v>
      </c>
      <c r="B117" s="285" t="s">
        <v>454</v>
      </c>
      <c r="C117" s="196" t="s">
        <v>455</v>
      </c>
      <c r="D117" s="153" t="n">
        <v>9250</v>
      </c>
      <c r="E117" s="240" t="n">
        <v>183</v>
      </c>
      <c r="F117" s="240" t="n">
        <v>538</v>
      </c>
      <c r="G117" s="240" t="n">
        <v>842</v>
      </c>
      <c r="H117" s="240" t="n">
        <v>954</v>
      </c>
      <c r="I117" s="240" t="n">
        <v>845</v>
      </c>
      <c r="J117" s="240" t="n">
        <v>981</v>
      </c>
      <c r="K117" s="240" t="n">
        <v>1227</v>
      </c>
      <c r="L117" s="240" t="n">
        <v>1386</v>
      </c>
      <c r="M117" s="240" t="n">
        <v>1258</v>
      </c>
      <c r="N117" s="240" t="n">
        <v>928</v>
      </c>
      <c r="O117" s="153" t="n">
        <v>108</v>
      </c>
      <c r="P117" s="286" t="n">
        <v>41</v>
      </c>
      <c r="Q117" s="225"/>
      <c r="R117" s="225"/>
      <c r="S117" s="225"/>
      <c r="T117" s="225"/>
      <c r="U117" s="225"/>
      <c r="V117" s="225"/>
      <c r="W117" s="225"/>
      <c r="X117" s="225"/>
      <c r="Y117" s="225"/>
      <c r="Z117" s="225"/>
      <c r="AA117" s="225"/>
    </row>
    <row r="118" s="121" customFormat="true" ht="25.5" hidden="false" customHeight="true" outlineLevel="0" collapsed="false">
      <c r="A118" s="288" t="n">
        <v>42</v>
      </c>
      <c r="B118" s="289"/>
      <c r="C118" s="290" t="s">
        <v>615</v>
      </c>
      <c r="D118" s="149" t="n">
        <v>396443</v>
      </c>
      <c r="E118" s="148" t="n">
        <v>9422</v>
      </c>
      <c r="F118" s="148" t="n">
        <v>26919</v>
      </c>
      <c r="G118" s="148" t="n">
        <v>44428</v>
      </c>
      <c r="H118" s="148" t="n">
        <v>46424</v>
      </c>
      <c r="I118" s="148" t="n">
        <v>38425</v>
      </c>
      <c r="J118" s="148" t="n">
        <v>43548</v>
      </c>
      <c r="K118" s="148" t="n">
        <v>51578</v>
      </c>
      <c r="L118" s="148" t="n">
        <v>56146</v>
      </c>
      <c r="M118" s="148" t="n">
        <v>48175</v>
      </c>
      <c r="N118" s="148" t="n">
        <v>29221</v>
      </c>
      <c r="O118" s="149" t="n">
        <v>2157</v>
      </c>
      <c r="P118" s="291" t="n">
        <v>42</v>
      </c>
      <c r="Q118" s="292"/>
      <c r="R118" s="292"/>
      <c r="S118" s="292"/>
      <c r="T118" s="292"/>
      <c r="U118" s="292"/>
      <c r="V118" s="292"/>
      <c r="W118" s="292"/>
      <c r="X118" s="292"/>
      <c r="Y118" s="292"/>
      <c r="Z118" s="292"/>
      <c r="AA118" s="292"/>
    </row>
    <row r="119" s="34" customFormat="true" ht="33.75" hidden="false" customHeight="true" outlineLevel="0" collapsed="false">
      <c r="A119" s="34" t="s">
        <v>456</v>
      </c>
      <c r="C119" s="226"/>
      <c r="D119" s="134"/>
      <c r="E119" s="171"/>
      <c r="F119" s="171"/>
      <c r="G119" s="171"/>
      <c r="H119" s="173"/>
      <c r="I119" s="173"/>
      <c r="J119" s="173"/>
      <c r="K119" s="173"/>
      <c r="L119" s="173"/>
      <c r="P119" s="169"/>
      <c r="Q119" s="182"/>
    </row>
    <row r="120" s="34" customFormat="true" ht="33" hidden="false" customHeight="true" outlineLevel="0" collapsed="false">
      <c r="A120" s="296" t="s">
        <v>612</v>
      </c>
      <c r="B120" s="296"/>
      <c r="C120" s="296"/>
      <c r="D120" s="296"/>
      <c r="E120" s="296"/>
      <c r="F120" s="296"/>
      <c r="G120" s="296"/>
      <c r="H120" s="297"/>
      <c r="I120" s="297"/>
      <c r="J120" s="297"/>
      <c r="K120" s="297"/>
      <c r="L120" s="297"/>
      <c r="M120" s="297"/>
      <c r="N120" s="297"/>
      <c r="O120" s="297"/>
      <c r="P120" s="169"/>
    </row>
    <row r="121" customFormat="false" ht="14.25" hidden="false" customHeight="false" outlineLevel="0" collapsed="false">
      <c r="B121" s="298"/>
      <c r="C121" s="298"/>
      <c r="D121" s="298"/>
      <c r="E121" s="298"/>
      <c r="F121" s="298"/>
      <c r="G121" s="270"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0" t="s">
        <v>605</v>
      </c>
      <c r="H122" s="299" t="s">
        <v>73</v>
      </c>
      <c r="I122" s="298"/>
      <c r="J122" s="298"/>
      <c r="K122" s="298"/>
      <c r="L122" s="298"/>
      <c r="M122" s="298"/>
      <c r="N122" s="298"/>
      <c r="O122" s="298"/>
    </row>
    <row r="123" customFormat="false" ht="14.25" hidden="false" customHeight="false" outlineLevel="0" collapsed="false">
      <c r="C123" s="300"/>
      <c r="D123" s="275"/>
      <c r="E123" s="275"/>
      <c r="F123" s="275"/>
      <c r="G123" s="275"/>
      <c r="H123" s="275"/>
      <c r="I123" s="275"/>
      <c r="J123" s="275"/>
      <c r="K123" s="275"/>
      <c r="L123" s="275"/>
      <c r="M123" s="275"/>
      <c r="N123" s="275"/>
      <c r="O123" s="275"/>
    </row>
    <row r="124" s="34" customFormat="true" ht="17.25" hidden="false" customHeight="true" outlineLevel="0" collapsed="false">
      <c r="A124" s="253" t="s">
        <v>606</v>
      </c>
      <c r="B124" s="159" t="s">
        <v>607</v>
      </c>
      <c r="C124" s="159"/>
      <c r="D124" s="253" t="s">
        <v>324</v>
      </c>
      <c r="E124" s="276" t="s">
        <v>608</v>
      </c>
      <c r="F124" s="276"/>
      <c r="G124" s="276"/>
      <c r="H124" s="276"/>
      <c r="I124" s="276"/>
      <c r="J124" s="276"/>
      <c r="K124" s="276"/>
      <c r="L124" s="276"/>
      <c r="M124" s="276"/>
      <c r="N124" s="276"/>
      <c r="O124" s="276"/>
      <c r="P124" s="277" t="s">
        <v>606</v>
      </c>
    </row>
    <row r="125" s="34" customFormat="true" ht="13.5" hidden="false" customHeight="true" outlineLevel="0" collapsed="false">
      <c r="A125" s="253"/>
      <c r="B125" s="159"/>
      <c r="C125" s="159"/>
      <c r="D125" s="253"/>
      <c r="E125" s="236" t="s">
        <v>343</v>
      </c>
      <c r="F125" s="236" t="s">
        <v>490</v>
      </c>
      <c r="G125" s="257" t="s">
        <v>491</v>
      </c>
      <c r="H125" s="278" t="s">
        <v>492</v>
      </c>
      <c r="I125" s="236" t="s">
        <v>493</v>
      </c>
      <c r="J125" s="236" t="s">
        <v>494</v>
      </c>
      <c r="K125" s="236" t="s">
        <v>495</v>
      </c>
      <c r="L125" s="236" t="s">
        <v>496</v>
      </c>
      <c r="M125" s="236" t="s">
        <v>497</v>
      </c>
      <c r="N125" s="236" t="s">
        <v>498</v>
      </c>
      <c r="O125" s="257" t="s">
        <v>609</v>
      </c>
      <c r="P125" s="277"/>
    </row>
    <row r="126" s="34" customFormat="true" ht="11.25" hidden="false" customHeight="true" outlineLevel="0" collapsed="false">
      <c r="A126" s="253"/>
      <c r="B126" s="159"/>
      <c r="C126" s="159"/>
      <c r="D126" s="253"/>
      <c r="E126" s="236"/>
      <c r="F126" s="236"/>
      <c r="G126" s="257"/>
      <c r="H126" s="278"/>
      <c r="I126" s="236"/>
      <c r="J126" s="236"/>
      <c r="K126" s="236"/>
      <c r="L126" s="236"/>
      <c r="M126" s="236"/>
      <c r="N126" s="236"/>
      <c r="O126" s="257"/>
      <c r="P126" s="277"/>
    </row>
    <row r="127" s="34" customFormat="true" ht="14.25" hidden="false" customHeight="true" outlineLevel="0" collapsed="false">
      <c r="A127" s="253"/>
      <c r="B127" s="159"/>
      <c r="C127" s="159"/>
      <c r="D127" s="253"/>
      <c r="E127" s="236"/>
      <c r="F127" s="236"/>
      <c r="G127" s="257"/>
      <c r="H127" s="278"/>
      <c r="I127" s="236"/>
      <c r="J127" s="236"/>
      <c r="K127" s="236"/>
      <c r="L127" s="236"/>
      <c r="M127" s="236"/>
      <c r="N127" s="236"/>
      <c r="O127" s="257"/>
      <c r="P127" s="277"/>
    </row>
    <row r="128" s="34" customFormat="true" ht="13.5" hidden="false" customHeight="true" outlineLevel="0" collapsed="false">
      <c r="A128" s="253"/>
      <c r="B128" s="159"/>
      <c r="C128" s="159"/>
      <c r="D128" s="253"/>
      <c r="E128" s="236"/>
      <c r="F128" s="236"/>
      <c r="G128" s="257"/>
      <c r="H128" s="278"/>
      <c r="I128" s="236"/>
      <c r="J128" s="236"/>
      <c r="K128" s="236"/>
      <c r="L128" s="236"/>
      <c r="M128" s="236"/>
      <c r="N128" s="236"/>
      <c r="O128" s="257"/>
      <c r="P128" s="277"/>
    </row>
    <row r="129" customFormat="false" ht="20.1" hidden="false" customHeight="true" outlineLevel="0" collapsed="false">
      <c r="A129" s="190"/>
      <c r="B129" s="279"/>
      <c r="C129" s="279"/>
      <c r="D129" s="279"/>
      <c r="E129" s="279"/>
      <c r="F129" s="279"/>
      <c r="G129" s="279"/>
      <c r="H129" s="279"/>
      <c r="I129" s="279"/>
      <c r="J129" s="279"/>
      <c r="K129" s="279"/>
      <c r="L129" s="279"/>
      <c r="M129" s="279"/>
      <c r="N129" s="279"/>
      <c r="O129" s="279"/>
      <c r="P129" s="190"/>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90"/>
      <c r="B131" s="279"/>
      <c r="C131" s="279"/>
      <c r="D131" s="279"/>
      <c r="E131" s="279"/>
      <c r="F131" s="279"/>
      <c r="G131" s="279"/>
      <c r="H131" s="279"/>
      <c r="I131" s="279"/>
      <c r="J131" s="279"/>
      <c r="K131" s="279"/>
      <c r="L131" s="279"/>
      <c r="M131" s="279"/>
      <c r="N131" s="279"/>
      <c r="O131" s="279"/>
      <c r="P131" s="190"/>
    </row>
    <row r="132" customFormat="false" ht="19.5" hidden="false" customHeight="true" outlineLevel="0" collapsed="false">
      <c r="A132" s="280"/>
      <c r="B132" s="281" t="s">
        <v>408</v>
      </c>
      <c r="C132" s="282"/>
      <c r="P132" s="283"/>
    </row>
    <row r="133" customFormat="false" ht="14.25" hidden="false" customHeight="false" outlineLevel="0" collapsed="false">
      <c r="A133" s="284" t="n">
        <v>1</v>
      </c>
      <c r="B133" s="285" t="s">
        <v>430</v>
      </c>
      <c r="C133" s="170" t="s">
        <v>431</v>
      </c>
      <c r="D133" s="153" t="n">
        <v>4946</v>
      </c>
      <c r="E133" s="153" t="s">
        <v>527</v>
      </c>
      <c r="F133" s="153" t="n">
        <v>267</v>
      </c>
      <c r="G133" s="153" t="n">
        <v>363</v>
      </c>
      <c r="H133" s="153" t="n">
        <v>411</v>
      </c>
      <c r="I133" s="153" t="n">
        <v>315</v>
      </c>
      <c r="J133" s="153" t="n">
        <v>521</v>
      </c>
      <c r="K133" s="153" t="n">
        <v>820</v>
      </c>
      <c r="L133" s="153" t="n">
        <v>924</v>
      </c>
      <c r="M133" s="153" t="n">
        <v>800</v>
      </c>
      <c r="N133" s="153" t="s">
        <v>527</v>
      </c>
      <c r="O133" s="153" t="s">
        <v>527</v>
      </c>
      <c r="P133" s="286" t="n">
        <v>1</v>
      </c>
      <c r="Q133" s="189"/>
      <c r="R133" s="189"/>
      <c r="S133" s="189"/>
    </row>
    <row r="134" customFormat="false" ht="14.25" hidden="false" customHeight="false" outlineLevel="0" collapsed="false">
      <c r="A134" s="284" t="n">
        <v>2</v>
      </c>
      <c r="B134" s="285" t="s">
        <v>432</v>
      </c>
      <c r="C134" s="170" t="s">
        <v>433</v>
      </c>
      <c r="D134" s="153" t="n">
        <v>66517</v>
      </c>
      <c r="E134" s="153" t="s">
        <v>527</v>
      </c>
      <c r="F134" s="153" t="n">
        <v>2880</v>
      </c>
      <c r="G134" s="153" t="n">
        <v>5291</v>
      </c>
      <c r="H134" s="153" t="n">
        <v>6393</v>
      </c>
      <c r="I134" s="153" t="n">
        <v>5610</v>
      </c>
      <c r="J134" s="153" t="n">
        <v>7767</v>
      </c>
      <c r="K134" s="153" t="n">
        <v>10886</v>
      </c>
      <c r="L134" s="153" t="n">
        <v>11804</v>
      </c>
      <c r="M134" s="153" t="n">
        <v>9957</v>
      </c>
      <c r="N134" s="153" t="s">
        <v>527</v>
      </c>
      <c r="O134" s="153" t="s">
        <v>527</v>
      </c>
      <c r="P134" s="286" t="n">
        <v>2</v>
      </c>
      <c r="Q134" s="189"/>
      <c r="R134" s="189"/>
      <c r="S134" s="189"/>
    </row>
    <row r="135" customFormat="false" ht="14.25" hidden="false" customHeight="false" outlineLevel="0" collapsed="false">
      <c r="A135" s="284" t="n">
        <v>3</v>
      </c>
      <c r="B135" s="285" t="s">
        <v>434</v>
      </c>
      <c r="C135" s="170" t="s">
        <v>435</v>
      </c>
      <c r="D135" s="153" t="n">
        <v>59817</v>
      </c>
      <c r="E135" s="153" t="n">
        <v>727</v>
      </c>
      <c r="F135" s="153" t="n">
        <v>2642</v>
      </c>
      <c r="G135" s="153" t="n">
        <v>4882</v>
      </c>
      <c r="H135" s="153" t="n">
        <v>5768</v>
      </c>
      <c r="I135" s="153" t="n">
        <v>4915</v>
      </c>
      <c r="J135" s="153" t="n">
        <v>6914</v>
      </c>
      <c r="K135" s="153" t="n">
        <v>9860</v>
      </c>
      <c r="L135" s="153" t="n">
        <v>10648</v>
      </c>
      <c r="M135" s="153" t="n">
        <v>8947</v>
      </c>
      <c r="N135" s="153" t="n">
        <v>4383</v>
      </c>
      <c r="O135" s="153" t="s">
        <v>527</v>
      </c>
      <c r="P135" s="286" t="n">
        <v>3</v>
      </c>
      <c r="Q135" s="189"/>
      <c r="R135" s="189"/>
      <c r="S135" s="189"/>
    </row>
    <row r="136" customFormat="false" ht="14.25" hidden="false" customHeight="false" outlineLevel="0" collapsed="false">
      <c r="A136" s="284" t="n">
        <v>4</v>
      </c>
      <c r="B136" s="285" t="s">
        <v>436</v>
      </c>
      <c r="C136" s="170" t="s">
        <v>437</v>
      </c>
      <c r="D136" s="153" t="n">
        <v>56040</v>
      </c>
      <c r="E136" s="153" t="n">
        <v>669</v>
      </c>
      <c r="F136" s="153" t="n">
        <v>2451</v>
      </c>
      <c r="G136" s="153" t="n">
        <v>4586</v>
      </c>
      <c r="H136" s="153" t="n">
        <v>5446</v>
      </c>
      <c r="I136" s="153" t="n">
        <v>4596</v>
      </c>
      <c r="J136" s="153" t="n">
        <v>6489</v>
      </c>
      <c r="K136" s="153" t="n">
        <v>9305</v>
      </c>
      <c r="L136" s="153" t="n">
        <v>10009</v>
      </c>
      <c r="M136" s="153" t="n">
        <v>8337</v>
      </c>
      <c r="N136" s="153" t="n">
        <v>4036</v>
      </c>
      <c r="O136" s="153" t="s">
        <v>527</v>
      </c>
      <c r="P136" s="286" t="n">
        <v>4</v>
      </c>
      <c r="Q136" s="189"/>
      <c r="R136" s="189"/>
      <c r="S136" s="189"/>
    </row>
    <row r="137" customFormat="false" ht="14.25" hidden="false" customHeight="false" outlineLevel="0" collapsed="false">
      <c r="A137" s="284" t="n">
        <v>5</v>
      </c>
      <c r="B137" s="285" t="s">
        <v>438</v>
      </c>
      <c r="C137" s="170" t="s">
        <v>439</v>
      </c>
      <c r="D137" s="153" t="n">
        <v>6700</v>
      </c>
      <c r="E137" s="153" t="s">
        <v>527</v>
      </c>
      <c r="F137" s="153" t="n">
        <v>238</v>
      </c>
      <c r="G137" s="153" t="n">
        <v>409</v>
      </c>
      <c r="H137" s="153" t="n">
        <v>625</v>
      </c>
      <c r="I137" s="153" t="n">
        <v>695</v>
      </c>
      <c r="J137" s="153" t="n">
        <v>853</v>
      </c>
      <c r="K137" s="153" t="n">
        <v>1026</v>
      </c>
      <c r="L137" s="153" t="n">
        <v>1156</v>
      </c>
      <c r="M137" s="153" t="n">
        <v>1010</v>
      </c>
      <c r="N137" s="153" t="s">
        <v>527</v>
      </c>
      <c r="O137" s="153" t="s">
        <v>527</v>
      </c>
      <c r="P137" s="286" t="n">
        <v>5</v>
      </c>
      <c r="Q137" s="189"/>
      <c r="R137" s="189"/>
      <c r="S137" s="189"/>
    </row>
    <row r="138" customFormat="false" ht="14.25" hidden="false" customHeight="false" outlineLevel="0" collapsed="false">
      <c r="A138" s="284" t="n">
        <v>6</v>
      </c>
      <c r="B138" s="285" t="s">
        <v>440</v>
      </c>
      <c r="C138" s="170" t="s">
        <v>441</v>
      </c>
      <c r="D138" s="153" t="n">
        <v>300812</v>
      </c>
      <c r="E138" s="153" t="s">
        <v>527</v>
      </c>
      <c r="F138" s="153" t="n">
        <v>17092</v>
      </c>
      <c r="G138" s="153" t="n">
        <v>31221</v>
      </c>
      <c r="H138" s="153" t="n">
        <v>32036</v>
      </c>
      <c r="I138" s="153" t="n">
        <v>28523</v>
      </c>
      <c r="J138" s="153" t="n">
        <v>33966</v>
      </c>
      <c r="K138" s="153" t="n">
        <v>42915</v>
      </c>
      <c r="L138" s="153" t="n">
        <v>47333</v>
      </c>
      <c r="M138" s="153" t="n">
        <v>40964</v>
      </c>
      <c r="N138" s="153" t="n">
        <v>21581</v>
      </c>
      <c r="O138" s="153" t="s">
        <v>527</v>
      </c>
      <c r="P138" s="286" t="n">
        <v>6</v>
      </c>
      <c r="Q138" s="189"/>
      <c r="R138" s="189"/>
      <c r="S138" s="189"/>
    </row>
    <row r="139" customFormat="false" ht="14.25" hidden="false" customHeight="false" outlineLevel="0" collapsed="false">
      <c r="A139" s="284" t="n">
        <v>7</v>
      </c>
      <c r="B139" s="285" t="s">
        <v>442</v>
      </c>
      <c r="C139" s="170" t="s">
        <v>443</v>
      </c>
      <c r="D139" s="153" t="n">
        <v>73476</v>
      </c>
      <c r="E139" s="153" t="n">
        <v>1304</v>
      </c>
      <c r="F139" s="153" t="n">
        <v>4710</v>
      </c>
      <c r="G139" s="153" t="n">
        <v>7331</v>
      </c>
      <c r="H139" s="153" t="n">
        <v>7884</v>
      </c>
      <c r="I139" s="153" t="n">
        <v>7110</v>
      </c>
      <c r="J139" s="153" t="n">
        <v>9388</v>
      </c>
      <c r="K139" s="153" t="n">
        <v>10982</v>
      </c>
      <c r="L139" s="153" t="n">
        <v>11585</v>
      </c>
      <c r="M139" s="153" t="n">
        <v>9023</v>
      </c>
      <c r="N139" s="153" t="n">
        <v>4016</v>
      </c>
      <c r="O139" s="153" t="n">
        <v>143</v>
      </c>
      <c r="P139" s="286" t="n">
        <v>7</v>
      </c>
      <c r="Q139" s="189"/>
      <c r="R139" s="189"/>
      <c r="S139" s="189"/>
    </row>
    <row r="140" customFormat="false" ht="14.25" hidden="false" customHeight="false" outlineLevel="0" collapsed="false">
      <c r="A140" s="284" t="n">
        <v>8</v>
      </c>
      <c r="B140" s="285" t="s">
        <v>444</v>
      </c>
      <c r="C140" s="170" t="s">
        <v>445</v>
      </c>
      <c r="D140" s="153" t="n">
        <v>5304</v>
      </c>
      <c r="E140" s="153" t="n">
        <v>41</v>
      </c>
      <c r="F140" s="153" t="n">
        <v>292</v>
      </c>
      <c r="G140" s="153" t="n">
        <v>717</v>
      </c>
      <c r="H140" s="153" t="n">
        <v>740</v>
      </c>
      <c r="I140" s="153" t="n">
        <v>590</v>
      </c>
      <c r="J140" s="153" t="n">
        <v>596</v>
      </c>
      <c r="K140" s="153" t="n">
        <v>763</v>
      </c>
      <c r="L140" s="153" t="s">
        <v>527</v>
      </c>
      <c r="M140" s="153" t="n">
        <v>570</v>
      </c>
      <c r="N140" s="153" t="n">
        <v>278</v>
      </c>
      <c r="O140" s="153" t="s">
        <v>527</v>
      </c>
      <c r="P140" s="286" t="n">
        <v>8</v>
      </c>
      <c r="Q140" s="189"/>
      <c r="R140" s="189"/>
      <c r="S140" s="189"/>
    </row>
    <row r="141" customFormat="false" ht="14.25" hidden="false" customHeight="false" outlineLevel="0" collapsed="false">
      <c r="A141" s="284" t="n">
        <v>9</v>
      </c>
      <c r="B141" s="285" t="s">
        <v>446</v>
      </c>
      <c r="C141" s="170" t="s">
        <v>447</v>
      </c>
      <c r="D141" s="153" t="n">
        <v>9551</v>
      </c>
      <c r="E141" s="153" t="s">
        <v>527</v>
      </c>
      <c r="F141" s="153" t="s">
        <v>527</v>
      </c>
      <c r="G141" s="153" t="n">
        <v>790</v>
      </c>
      <c r="H141" s="153" t="s">
        <v>527</v>
      </c>
      <c r="I141" s="153" t="s">
        <v>527</v>
      </c>
      <c r="J141" s="153" t="s">
        <v>527</v>
      </c>
      <c r="K141" s="153" t="s">
        <v>527</v>
      </c>
      <c r="L141" s="153" t="s">
        <v>527</v>
      </c>
      <c r="M141" s="153" t="s">
        <v>527</v>
      </c>
      <c r="N141" s="153" t="s">
        <v>527</v>
      </c>
      <c r="O141" s="153" t="n">
        <v>16</v>
      </c>
      <c r="P141" s="286" t="n">
        <v>9</v>
      </c>
      <c r="Q141" s="189"/>
      <c r="R141" s="189"/>
      <c r="S141" s="189"/>
    </row>
    <row r="142" customFormat="false" ht="14.25" hidden="false" customHeight="false" outlineLevel="0" collapsed="false">
      <c r="A142" s="284" t="n">
        <v>10</v>
      </c>
      <c r="B142" s="285" t="s">
        <v>448</v>
      </c>
      <c r="C142" s="170" t="s">
        <v>449</v>
      </c>
      <c r="D142" s="153" t="n">
        <v>3062</v>
      </c>
      <c r="E142" s="153" t="n">
        <v>32</v>
      </c>
      <c r="F142" s="153" t="s">
        <v>527</v>
      </c>
      <c r="G142" s="153" t="n">
        <v>268</v>
      </c>
      <c r="H142" s="153" t="s">
        <v>527</v>
      </c>
      <c r="I142" s="153" t="s">
        <v>527</v>
      </c>
      <c r="J142" s="153" t="s">
        <v>527</v>
      </c>
      <c r="K142" s="153" t="s">
        <v>527</v>
      </c>
      <c r="L142" s="153" t="n">
        <v>537</v>
      </c>
      <c r="M142" s="153" t="s">
        <v>527</v>
      </c>
      <c r="N142" s="153" t="n">
        <v>255</v>
      </c>
      <c r="O142" s="153" t="n">
        <v>7</v>
      </c>
      <c r="P142" s="286" t="n">
        <v>10</v>
      </c>
      <c r="Q142" s="189"/>
      <c r="R142" s="189"/>
      <c r="S142" s="189"/>
    </row>
    <row r="143" customFormat="false" ht="25.5" hidden="false" customHeight="false" outlineLevel="0" collapsed="false">
      <c r="A143" s="287" t="n">
        <v>11</v>
      </c>
      <c r="B143" s="285" t="s">
        <v>450</v>
      </c>
      <c r="C143" s="196" t="s">
        <v>451</v>
      </c>
      <c r="D143" s="153" t="n">
        <v>39111</v>
      </c>
      <c r="E143" s="153" t="n">
        <v>348</v>
      </c>
      <c r="F143" s="153" t="n">
        <v>2190</v>
      </c>
      <c r="G143" s="153" t="n">
        <v>4214</v>
      </c>
      <c r="H143" s="153" t="n">
        <v>4661</v>
      </c>
      <c r="I143" s="153" t="n">
        <v>4106</v>
      </c>
      <c r="J143" s="153" t="n">
        <v>4448</v>
      </c>
      <c r="K143" s="153" t="n">
        <v>5492</v>
      </c>
      <c r="L143" s="153" t="n">
        <v>6121</v>
      </c>
      <c r="M143" s="153" t="n">
        <v>5115</v>
      </c>
      <c r="N143" s="153" t="n">
        <v>2313</v>
      </c>
      <c r="O143" s="153" t="s">
        <v>527</v>
      </c>
      <c r="P143" s="286" t="n">
        <v>11</v>
      </c>
      <c r="Q143" s="189"/>
      <c r="R143" s="189"/>
      <c r="S143" s="189"/>
    </row>
    <row r="144" customFormat="false" ht="25.5" hidden="false" customHeight="false" outlineLevel="0" collapsed="false">
      <c r="A144" s="287" t="n">
        <v>12</v>
      </c>
      <c r="B144" s="285" t="s">
        <v>452</v>
      </c>
      <c r="C144" s="196" t="s">
        <v>453</v>
      </c>
      <c r="D144" s="153" t="n">
        <v>151255</v>
      </c>
      <c r="E144" s="153" t="n">
        <v>2266</v>
      </c>
      <c r="F144" s="153" t="n">
        <v>8046</v>
      </c>
      <c r="G144" s="153" t="n">
        <v>15709</v>
      </c>
      <c r="H144" s="153" t="n">
        <v>15462</v>
      </c>
      <c r="I144" s="153" t="n">
        <v>13579</v>
      </c>
      <c r="J144" s="153" t="n">
        <v>15616</v>
      </c>
      <c r="K144" s="153" t="n">
        <v>21252</v>
      </c>
      <c r="L144" s="153" t="n">
        <v>24136</v>
      </c>
      <c r="M144" s="153" t="n">
        <v>22083</v>
      </c>
      <c r="N144" s="153" t="n">
        <v>12739</v>
      </c>
      <c r="O144" s="153" t="s">
        <v>527</v>
      </c>
      <c r="P144" s="286" t="n">
        <v>12</v>
      </c>
      <c r="Q144" s="189"/>
      <c r="R144" s="189"/>
      <c r="S144" s="189"/>
    </row>
    <row r="145" customFormat="false" ht="25.5" hidden="false" customHeight="false" outlineLevel="0" collapsed="false">
      <c r="A145" s="287" t="n">
        <v>13</v>
      </c>
      <c r="B145" s="285" t="s">
        <v>454</v>
      </c>
      <c r="C145" s="196" t="s">
        <v>455</v>
      </c>
      <c r="D145" s="153" t="n">
        <v>19053</v>
      </c>
      <c r="E145" s="153" t="s">
        <v>527</v>
      </c>
      <c r="F145" s="153" t="n">
        <v>1168</v>
      </c>
      <c r="G145" s="153" t="n">
        <v>2192</v>
      </c>
      <c r="H145" s="153" t="n">
        <v>2221</v>
      </c>
      <c r="I145" s="153" t="s">
        <v>527</v>
      </c>
      <c r="J145" s="153" t="n">
        <v>1989</v>
      </c>
      <c r="K145" s="153" t="n">
        <v>2478</v>
      </c>
      <c r="L145" s="153" t="n">
        <v>2770</v>
      </c>
      <c r="M145" s="153" t="n">
        <v>2454</v>
      </c>
      <c r="N145" s="153" t="s">
        <v>527</v>
      </c>
      <c r="O145" s="153" t="n">
        <v>72</v>
      </c>
      <c r="P145" s="286" t="n">
        <v>13</v>
      </c>
      <c r="Q145" s="189"/>
      <c r="R145" s="189"/>
      <c r="S145" s="189"/>
    </row>
    <row r="146" s="121" customFormat="true" ht="25.5" hidden="false" customHeight="true" outlineLevel="0" collapsed="false">
      <c r="A146" s="288" t="n">
        <v>14</v>
      </c>
      <c r="B146" s="289"/>
      <c r="C146" s="290" t="s">
        <v>615</v>
      </c>
      <c r="D146" s="149" t="n">
        <v>372279</v>
      </c>
      <c r="E146" s="148" t="n">
        <v>5371</v>
      </c>
      <c r="F146" s="148" t="n">
        <v>20239</v>
      </c>
      <c r="G146" s="148" t="n">
        <v>36875</v>
      </c>
      <c r="H146" s="148" t="n">
        <v>38840</v>
      </c>
      <c r="I146" s="148" t="n">
        <v>34449</v>
      </c>
      <c r="J146" s="148" t="n">
        <v>42256</v>
      </c>
      <c r="K146" s="148" t="n">
        <v>54621</v>
      </c>
      <c r="L146" s="148" t="n">
        <v>60062</v>
      </c>
      <c r="M146" s="148" t="n">
        <v>51721</v>
      </c>
      <c r="N146" s="148" t="n">
        <v>26944</v>
      </c>
      <c r="O146" s="149" t="n">
        <v>901</v>
      </c>
      <c r="P146" s="291" t="n">
        <v>14</v>
      </c>
      <c r="Q146" s="292"/>
      <c r="R146" s="292"/>
      <c r="S146" s="292"/>
      <c r="T146" s="292"/>
      <c r="U146" s="292"/>
      <c r="V146" s="292"/>
      <c r="W146" s="292"/>
      <c r="X146" s="292"/>
      <c r="Y146" s="292"/>
      <c r="Z146" s="292"/>
      <c r="AA146" s="292"/>
    </row>
    <row r="147" customFormat="false" ht="20.1" hidden="false" customHeight="true" outlineLevel="0" collapsed="false">
      <c r="A147" s="293"/>
      <c r="B147" s="279"/>
      <c r="C147" s="294"/>
      <c r="D147" s="279"/>
      <c r="E147" s="279"/>
      <c r="F147" s="279"/>
      <c r="G147" s="279"/>
      <c r="H147" s="279"/>
      <c r="I147" s="279"/>
      <c r="J147" s="279"/>
      <c r="K147" s="279"/>
      <c r="L147" s="279"/>
      <c r="M147" s="279"/>
      <c r="N147" s="279"/>
      <c r="O147" s="279"/>
      <c r="P147" s="295"/>
    </row>
    <row r="148" customFormat="false" ht="19.5" hidden="false" customHeight="true" outlineLevel="0" collapsed="false">
      <c r="A148" s="280"/>
      <c r="B148" s="281" t="s">
        <v>611</v>
      </c>
      <c r="C148" s="282"/>
      <c r="P148" s="283"/>
    </row>
    <row r="149" customFormat="false" ht="14.25" hidden="false" customHeight="false" outlineLevel="0" collapsed="false">
      <c r="A149" s="284" t="n">
        <v>15</v>
      </c>
      <c r="B149" s="285" t="s">
        <v>430</v>
      </c>
      <c r="C149" s="170" t="s">
        <v>431</v>
      </c>
      <c r="D149" s="153" t="n">
        <v>170</v>
      </c>
      <c r="E149" s="153" t="s">
        <v>527</v>
      </c>
      <c r="F149" s="153" t="n">
        <v>16</v>
      </c>
      <c r="G149" s="153" t="n">
        <v>30</v>
      </c>
      <c r="H149" s="153" t="n">
        <v>20</v>
      </c>
      <c r="I149" s="153" t="n">
        <v>18</v>
      </c>
      <c r="J149" s="153" t="n">
        <v>25</v>
      </c>
      <c r="K149" s="153" t="n">
        <v>27</v>
      </c>
      <c r="L149" s="153" t="n">
        <v>19</v>
      </c>
      <c r="M149" s="153" t="n">
        <v>13</v>
      </c>
      <c r="N149" s="153" t="s">
        <v>527</v>
      </c>
      <c r="O149" s="153" t="s">
        <v>527</v>
      </c>
      <c r="P149" s="286" t="n">
        <v>15</v>
      </c>
      <c r="Q149" s="189"/>
      <c r="R149" s="189"/>
      <c r="S149" s="189"/>
    </row>
    <row r="150" customFormat="false" ht="14.25" hidden="false" customHeight="false" outlineLevel="0" collapsed="false">
      <c r="A150" s="284" t="n">
        <v>16</v>
      </c>
      <c r="B150" s="285" t="s">
        <v>432</v>
      </c>
      <c r="C150" s="170" t="s">
        <v>433</v>
      </c>
      <c r="D150" s="153" t="n">
        <v>909</v>
      </c>
      <c r="E150" s="153" t="s">
        <v>527</v>
      </c>
      <c r="F150" s="153" t="n">
        <v>80</v>
      </c>
      <c r="G150" s="153" t="n">
        <v>142</v>
      </c>
      <c r="H150" s="153" t="n">
        <v>139</v>
      </c>
      <c r="I150" s="153" t="n">
        <v>157</v>
      </c>
      <c r="J150" s="153" t="n">
        <v>142</v>
      </c>
      <c r="K150" s="153" t="n">
        <v>117</v>
      </c>
      <c r="L150" s="153" t="n">
        <v>74</v>
      </c>
      <c r="M150" s="153" t="n">
        <v>33</v>
      </c>
      <c r="N150" s="153" t="s">
        <v>527</v>
      </c>
      <c r="O150" s="153" t="s">
        <v>527</v>
      </c>
      <c r="P150" s="286" t="n">
        <v>16</v>
      </c>
      <c r="Q150" s="189"/>
      <c r="R150" s="189"/>
      <c r="S150" s="189"/>
    </row>
    <row r="151" customFormat="false" ht="14.25" hidden="false" customHeight="false" outlineLevel="0" collapsed="false">
      <c r="A151" s="284" t="n">
        <v>17</v>
      </c>
      <c r="B151" s="285" t="s">
        <v>434</v>
      </c>
      <c r="C151" s="170" t="s">
        <v>435</v>
      </c>
      <c r="D151" s="153" t="n">
        <v>847</v>
      </c>
      <c r="E151" s="153" t="n">
        <v>9</v>
      </c>
      <c r="F151" s="153" t="n">
        <v>75</v>
      </c>
      <c r="G151" s="153" t="n">
        <v>133</v>
      </c>
      <c r="H151" s="153" t="n">
        <v>129</v>
      </c>
      <c r="I151" s="153" t="n">
        <v>141</v>
      </c>
      <c r="J151" s="153" t="n">
        <v>135</v>
      </c>
      <c r="K151" s="153" t="n">
        <v>109</v>
      </c>
      <c r="L151" s="153" t="n">
        <v>69</v>
      </c>
      <c r="M151" s="153" t="n">
        <v>33</v>
      </c>
      <c r="N151" s="153" t="n">
        <v>13</v>
      </c>
      <c r="O151" s="153" t="s">
        <v>527</v>
      </c>
      <c r="P151" s="286" t="n">
        <v>17</v>
      </c>
      <c r="Q151" s="189"/>
      <c r="R151" s="189"/>
      <c r="S151" s="189"/>
    </row>
    <row r="152" customFormat="false" ht="14.25" hidden="false" customHeight="false" outlineLevel="0" collapsed="false">
      <c r="A152" s="284" t="n">
        <v>18</v>
      </c>
      <c r="B152" s="285" t="s">
        <v>436</v>
      </c>
      <c r="C152" s="170" t="s">
        <v>437</v>
      </c>
      <c r="D152" s="153" t="n">
        <v>834</v>
      </c>
      <c r="E152" s="153" t="n">
        <v>9</v>
      </c>
      <c r="F152" s="153" t="n">
        <v>73</v>
      </c>
      <c r="G152" s="153" t="n">
        <v>131</v>
      </c>
      <c r="H152" s="153" t="n">
        <v>126</v>
      </c>
      <c r="I152" s="153" t="n">
        <v>140</v>
      </c>
      <c r="J152" s="153" t="n">
        <v>133</v>
      </c>
      <c r="K152" s="153" t="n">
        <v>107</v>
      </c>
      <c r="L152" s="153" t="n">
        <v>69</v>
      </c>
      <c r="M152" s="153" t="n">
        <v>32</v>
      </c>
      <c r="N152" s="153" t="n">
        <v>13</v>
      </c>
      <c r="O152" s="153" t="s">
        <v>527</v>
      </c>
      <c r="P152" s="286" t="n">
        <v>18</v>
      </c>
      <c r="Q152" s="189"/>
      <c r="R152" s="189"/>
      <c r="S152" s="189"/>
    </row>
    <row r="153" customFormat="false" ht="14.25" hidden="false" customHeight="false" outlineLevel="0" collapsed="false">
      <c r="A153" s="284" t="n">
        <v>19</v>
      </c>
      <c r="B153" s="285" t="s">
        <v>438</v>
      </c>
      <c r="C153" s="170" t="s">
        <v>439</v>
      </c>
      <c r="D153" s="153" t="n">
        <v>62</v>
      </c>
      <c r="E153" s="153" t="s">
        <v>527</v>
      </c>
      <c r="F153" s="153" t="n">
        <v>5</v>
      </c>
      <c r="G153" s="153" t="n">
        <v>9</v>
      </c>
      <c r="H153" s="153" t="n">
        <v>10</v>
      </c>
      <c r="I153" s="153" t="n">
        <v>16</v>
      </c>
      <c r="J153" s="153" t="n">
        <v>7</v>
      </c>
      <c r="K153" s="153" t="n">
        <v>8</v>
      </c>
      <c r="L153" s="153" t="n">
        <v>5</v>
      </c>
      <c r="M153" s="153" t="s">
        <v>528</v>
      </c>
      <c r="N153" s="153" t="s">
        <v>527</v>
      </c>
      <c r="O153" s="153" t="s">
        <v>527</v>
      </c>
      <c r="P153" s="286" t="n">
        <v>19</v>
      </c>
      <c r="Q153" s="189"/>
      <c r="R153" s="189"/>
      <c r="S153" s="189"/>
    </row>
    <row r="154" customFormat="false" ht="14.25" hidden="false" customHeight="false" outlineLevel="0" collapsed="false">
      <c r="A154" s="284" t="n">
        <v>20</v>
      </c>
      <c r="B154" s="285" t="s">
        <v>440</v>
      </c>
      <c r="C154" s="170" t="s">
        <v>441</v>
      </c>
      <c r="D154" s="153" t="n">
        <v>3999</v>
      </c>
      <c r="E154" s="153" t="s">
        <v>527</v>
      </c>
      <c r="F154" s="153" t="n">
        <v>346</v>
      </c>
      <c r="G154" s="153" t="n">
        <v>756</v>
      </c>
      <c r="H154" s="153" t="n">
        <v>753</v>
      </c>
      <c r="I154" s="153" t="n">
        <v>628</v>
      </c>
      <c r="J154" s="153" t="n">
        <v>536</v>
      </c>
      <c r="K154" s="153" t="n">
        <v>425</v>
      </c>
      <c r="L154" s="153" t="n">
        <v>288</v>
      </c>
      <c r="M154" s="153" t="n">
        <v>153</v>
      </c>
      <c r="N154" s="153" t="n">
        <v>44</v>
      </c>
      <c r="O154" s="153" t="s">
        <v>527</v>
      </c>
      <c r="P154" s="286" t="n">
        <v>20</v>
      </c>
      <c r="Q154" s="189"/>
      <c r="R154" s="189"/>
      <c r="S154" s="189"/>
    </row>
    <row r="155" customFormat="false" ht="14.25" hidden="false" customHeight="false" outlineLevel="0" collapsed="false">
      <c r="A155" s="284" t="n">
        <v>21</v>
      </c>
      <c r="B155" s="285" t="s">
        <v>442</v>
      </c>
      <c r="C155" s="170" t="s">
        <v>443</v>
      </c>
      <c r="D155" s="153" t="n">
        <v>1135</v>
      </c>
      <c r="E155" s="153" t="n">
        <v>21</v>
      </c>
      <c r="F155" s="153" t="n">
        <v>138</v>
      </c>
      <c r="G155" s="153" t="n">
        <v>191</v>
      </c>
      <c r="H155" s="153" t="n">
        <v>174</v>
      </c>
      <c r="I155" s="153" t="n">
        <v>176</v>
      </c>
      <c r="J155" s="153" t="n">
        <v>154</v>
      </c>
      <c r="K155" s="153" t="n">
        <v>128</v>
      </c>
      <c r="L155" s="153" t="n">
        <v>88</v>
      </c>
      <c r="M155" s="153" t="n">
        <v>49</v>
      </c>
      <c r="N155" s="153" t="n">
        <v>13</v>
      </c>
      <c r="O155" s="153" t="n">
        <v>3</v>
      </c>
      <c r="P155" s="286" t="n">
        <v>21</v>
      </c>
      <c r="Q155" s="189"/>
      <c r="R155" s="189"/>
      <c r="S155" s="189"/>
    </row>
    <row r="156" customFormat="false" ht="14.25" hidden="false" customHeight="false" outlineLevel="0" collapsed="false">
      <c r="A156" s="284" t="n">
        <v>22</v>
      </c>
      <c r="B156" s="285" t="s">
        <v>444</v>
      </c>
      <c r="C156" s="170" t="s">
        <v>445</v>
      </c>
      <c r="D156" s="153" t="n">
        <v>71</v>
      </c>
      <c r="E156" s="153" t="s">
        <v>528</v>
      </c>
      <c r="F156" s="153" t="n">
        <v>4</v>
      </c>
      <c r="G156" s="153" t="n">
        <v>19</v>
      </c>
      <c r="H156" s="153" t="n">
        <v>10</v>
      </c>
      <c r="I156" s="153" t="n">
        <v>15</v>
      </c>
      <c r="J156" s="153" t="n">
        <v>13</v>
      </c>
      <c r="K156" s="153" t="n">
        <v>4</v>
      </c>
      <c r="L156" s="153" t="s">
        <v>527</v>
      </c>
      <c r="M156" s="153" t="s">
        <v>528</v>
      </c>
      <c r="N156" s="153" t="s">
        <v>528</v>
      </c>
      <c r="O156" s="153" t="s">
        <v>527</v>
      </c>
      <c r="P156" s="286" t="n">
        <v>22</v>
      </c>
      <c r="Q156" s="189"/>
      <c r="R156" s="189"/>
      <c r="S156" s="189"/>
    </row>
    <row r="157" customFormat="false" ht="14.25" hidden="false" customHeight="false" outlineLevel="0" collapsed="false">
      <c r="A157" s="284" t="n">
        <v>23</v>
      </c>
      <c r="B157" s="285" t="s">
        <v>446</v>
      </c>
      <c r="C157" s="170" t="s">
        <v>447</v>
      </c>
      <c r="D157" s="153" t="n">
        <v>29</v>
      </c>
      <c r="E157" s="153" t="s">
        <v>527</v>
      </c>
      <c r="F157" s="153" t="s">
        <v>527</v>
      </c>
      <c r="G157" s="153" t="n">
        <v>4</v>
      </c>
      <c r="H157" s="153" t="s">
        <v>527</v>
      </c>
      <c r="I157" s="153" t="s">
        <v>527</v>
      </c>
      <c r="J157" s="153" t="s">
        <v>527</v>
      </c>
      <c r="K157" s="153" t="s">
        <v>527</v>
      </c>
      <c r="L157" s="153" t="s">
        <v>527</v>
      </c>
      <c r="M157" s="153" t="s">
        <v>527</v>
      </c>
      <c r="N157" s="153" t="s">
        <v>527</v>
      </c>
      <c r="O157" s="153" t="s">
        <v>528</v>
      </c>
      <c r="P157" s="286" t="n">
        <v>23</v>
      </c>
      <c r="Q157" s="189"/>
      <c r="R157" s="189"/>
      <c r="S157" s="189"/>
    </row>
    <row r="158" customFormat="false" ht="14.25" hidden="false" customHeight="false" outlineLevel="0" collapsed="false">
      <c r="A158" s="284" t="n">
        <v>24</v>
      </c>
      <c r="B158" s="285" t="s">
        <v>448</v>
      </c>
      <c r="C158" s="170" t="s">
        <v>449</v>
      </c>
      <c r="D158" s="153" t="n">
        <v>28</v>
      </c>
      <c r="E158" s="153" t="s">
        <v>528</v>
      </c>
      <c r="F158" s="153" t="s">
        <v>527</v>
      </c>
      <c r="G158" s="153" t="n">
        <v>3</v>
      </c>
      <c r="H158" s="153" t="s">
        <v>527</v>
      </c>
      <c r="I158" s="153" t="s">
        <v>527</v>
      </c>
      <c r="J158" s="153" t="s">
        <v>527</v>
      </c>
      <c r="K158" s="153" t="s">
        <v>527</v>
      </c>
      <c r="L158" s="153" t="n">
        <v>7</v>
      </c>
      <c r="M158" s="153" t="s">
        <v>527</v>
      </c>
      <c r="N158" s="153" t="s">
        <v>528</v>
      </c>
      <c r="O158" s="153" t="s">
        <v>528</v>
      </c>
      <c r="P158" s="286" t="n">
        <v>24</v>
      </c>
      <c r="Q158" s="189"/>
      <c r="R158" s="189"/>
      <c r="S158" s="189"/>
    </row>
    <row r="159" customFormat="false" ht="25.5" hidden="false" customHeight="false" outlineLevel="0" collapsed="false">
      <c r="A159" s="287" t="n">
        <v>25</v>
      </c>
      <c r="B159" s="285" t="s">
        <v>450</v>
      </c>
      <c r="C159" s="196" t="s">
        <v>451</v>
      </c>
      <c r="D159" s="153" t="n">
        <v>1136</v>
      </c>
      <c r="E159" s="153" t="n">
        <v>8</v>
      </c>
      <c r="F159" s="153" t="n">
        <v>118</v>
      </c>
      <c r="G159" s="153" t="n">
        <v>192</v>
      </c>
      <c r="H159" s="153" t="n">
        <v>182</v>
      </c>
      <c r="I159" s="153" t="n">
        <v>155</v>
      </c>
      <c r="J159" s="153" t="n">
        <v>176</v>
      </c>
      <c r="K159" s="153" t="n">
        <v>153</v>
      </c>
      <c r="L159" s="153" t="n">
        <v>87</v>
      </c>
      <c r="M159" s="153" t="n">
        <v>51</v>
      </c>
      <c r="N159" s="153" t="n">
        <v>13</v>
      </c>
      <c r="O159" s="153" t="s">
        <v>527</v>
      </c>
      <c r="P159" s="286" t="n">
        <v>25</v>
      </c>
      <c r="Q159" s="189"/>
      <c r="R159" s="189"/>
      <c r="S159" s="189"/>
    </row>
    <row r="160" customFormat="false" ht="25.5" hidden="false" customHeight="false" outlineLevel="0" collapsed="false">
      <c r="A160" s="287" t="n">
        <v>26</v>
      </c>
      <c r="B160" s="285" t="s">
        <v>452</v>
      </c>
      <c r="C160" s="196" t="s">
        <v>453</v>
      </c>
      <c r="D160" s="153" t="n">
        <v>1300</v>
      </c>
      <c r="E160" s="153" t="n">
        <v>27</v>
      </c>
      <c r="F160" s="153" t="n">
        <v>46</v>
      </c>
      <c r="G160" s="153" t="n">
        <v>295</v>
      </c>
      <c r="H160" s="153" t="n">
        <v>320</v>
      </c>
      <c r="I160" s="153" t="n">
        <v>226</v>
      </c>
      <c r="J160" s="153" t="n">
        <v>142</v>
      </c>
      <c r="K160" s="153" t="n">
        <v>108</v>
      </c>
      <c r="L160" s="153" t="n">
        <v>78</v>
      </c>
      <c r="M160" s="153" t="n">
        <v>39</v>
      </c>
      <c r="N160" s="153" t="n">
        <v>17</v>
      </c>
      <c r="O160" s="153" t="s">
        <v>527</v>
      </c>
      <c r="P160" s="286" t="n">
        <v>26</v>
      </c>
      <c r="Q160" s="189"/>
      <c r="R160" s="189"/>
      <c r="S160" s="189"/>
    </row>
    <row r="161" customFormat="false" ht="25.5" hidden="false" customHeight="false" outlineLevel="0" collapsed="false">
      <c r="A161" s="287" t="n">
        <v>27</v>
      </c>
      <c r="B161" s="285" t="s">
        <v>454</v>
      </c>
      <c r="C161" s="196" t="s">
        <v>455</v>
      </c>
      <c r="D161" s="153" t="n">
        <v>300</v>
      </c>
      <c r="E161" s="153" t="s">
        <v>527</v>
      </c>
      <c r="F161" s="153" t="n">
        <v>39</v>
      </c>
      <c r="G161" s="153" t="n">
        <v>52</v>
      </c>
      <c r="H161" s="153" t="n">
        <v>53</v>
      </c>
      <c r="I161" s="153" t="s">
        <v>527</v>
      </c>
      <c r="J161" s="153" t="n">
        <v>44</v>
      </c>
      <c r="K161" s="153" t="n">
        <v>26</v>
      </c>
      <c r="L161" s="153" t="n">
        <v>21</v>
      </c>
      <c r="M161" s="153" t="n">
        <v>12</v>
      </c>
      <c r="N161" s="153" t="s">
        <v>527</v>
      </c>
      <c r="O161" s="153" t="s">
        <v>528</v>
      </c>
      <c r="P161" s="286" t="n">
        <v>27</v>
      </c>
      <c r="Q161" s="189"/>
      <c r="R161" s="189"/>
      <c r="S161" s="189"/>
    </row>
    <row r="162" s="121" customFormat="true" ht="25.5" hidden="false" customHeight="true" outlineLevel="0" collapsed="false">
      <c r="A162" s="288" t="n">
        <v>28</v>
      </c>
      <c r="B162" s="289"/>
      <c r="C162" s="290" t="s">
        <v>610</v>
      </c>
      <c r="D162" s="149" t="n">
        <v>5078</v>
      </c>
      <c r="E162" s="148" t="n">
        <v>73</v>
      </c>
      <c r="F162" s="148" t="n">
        <v>442</v>
      </c>
      <c r="G162" s="148" t="n">
        <v>928</v>
      </c>
      <c r="H162" s="148" t="n">
        <v>912</v>
      </c>
      <c r="I162" s="148" t="n">
        <v>803</v>
      </c>
      <c r="J162" s="148" t="n">
        <v>703</v>
      </c>
      <c r="K162" s="148" t="n">
        <v>569</v>
      </c>
      <c r="L162" s="148" t="n">
        <v>381</v>
      </c>
      <c r="M162" s="148" t="n">
        <v>199</v>
      </c>
      <c r="N162" s="148" t="n">
        <v>60</v>
      </c>
      <c r="O162" s="149" t="n">
        <v>8</v>
      </c>
      <c r="P162" s="291" t="n">
        <v>28</v>
      </c>
      <c r="Q162" s="292"/>
      <c r="R162" s="292"/>
      <c r="S162" s="292"/>
      <c r="T162" s="292"/>
      <c r="U162" s="292"/>
      <c r="V162" s="292"/>
      <c r="W162" s="292"/>
      <c r="X162" s="292"/>
      <c r="Y162" s="292"/>
      <c r="Z162" s="292"/>
      <c r="AA162" s="292"/>
    </row>
    <row r="163" customFormat="false" ht="20.1" hidden="false" customHeight="true" outlineLevel="0" collapsed="false">
      <c r="A163" s="293"/>
      <c r="B163" s="279"/>
      <c r="C163" s="294"/>
      <c r="D163" s="279"/>
      <c r="E163" s="279"/>
      <c r="F163" s="279"/>
      <c r="G163" s="279"/>
      <c r="H163" s="279"/>
      <c r="I163" s="279"/>
      <c r="J163" s="279"/>
      <c r="K163" s="279"/>
      <c r="L163" s="279"/>
      <c r="M163" s="279"/>
      <c r="N163" s="279"/>
      <c r="O163" s="279"/>
      <c r="P163" s="295"/>
    </row>
    <row r="164" customFormat="false" ht="19.5" hidden="false" customHeight="true" outlineLevel="0" collapsed="false">
      <c r="A164" s="280"/>
      <c r="B164" s="281" t="s">
        <v>324</v>
      </c>
      <c r="C164" s="282"/>
      <c r="P164" s="283"/>
    </row>
    <row r="165" customFormat="false" ht="14.25" hidden="false" customHeight="false" outlineLevel="0" collapsed="false">
      <c r="A165" s="284" t="n">
        <v>29</v>
      </c>
      <c r="B165" s="285" t="s">
        <v>430</v>
      </c>
      <c r="C165" s="170" t="s">
        <v>431</v>
      </c>
      <c r="D165" s="153" t="n">
        <v>5116</v>
      </c>
      <c r="E165" s="240" t="n">
        <v>113</v>
      </c>
      <c r="F165" s="240" t="n">
        <v>283</v>
      </c>
      <c r="G165" s="240" t="n">
        <v>393</v>
      </c>
      <c r="H165" s="240" t="n">
        <v>431</v>
      </c>
      <c r="I165" s="240" t="n">
        <v>333</v>
      </c>
      <c r="J165" s="240" t="n">
        <v>546</v>
      </c>
      <c r="K165" s="240" t="n">
        <v>847</v>
      </c>
      <c r="L165" s="240" t="n">
        <v>943</v>
      </c>
      <c r="M165" s="240" t="n">
        <v>813</v>
      </c>
      <c r="N165" s="240" t="n">
        <v>405</v>
      </c>
      <c r="O165" s="153" t="n">
        <v>9</v>
      </c>
      <c r="P165" s="286" t="n">
        <v>29</v>
      </c>
      <c r="Q165" s="225"/>
      <c r="R165" s="225"/>
      <c r="S165" s="225"/>
      <c r="T165" s="225"/>
      <c r="U165" s="225"/>
      <c r="V165" s="225"/>
      <c r="W165" s="225"/>
      <c r="X165" s="225"/>
      <c r="Y165" s="225"/>
      <c r="Z165" s="225"/>
      <c r="AA165" s="225"/>
      <c r="AB165" s="225"/>
    </row>
    <row r="166" customFormat="false" ht="14.25" hidden="false" customHeight="false" outlineLevel="0" collapsed="false">
      <c r="A166" s="284" t="n">
        <v>30</v>
      </c>
      <c r="B166" s="285" t="s">
        <v>432</v>
      </c>
      <c r="C166" s="170" t="s">
        <v>433</v>
      </c>
      <c r="D166" s="153" t="n">
        <v>67439</v>
      </c>
      <c r="E166" s="240" t="n">
        <v>807</v>
      </c>
      <c r="F166" s="240" t="n">
        <v>2961</v>
      </c>
      <c r="G166" s="240" t="n">
        <v>5437</v>
      </c>
      <c r="H166" s="240" t="n">
        <v>6532</v>
      </c>
      <c r="I166" s="240" t="n">
        <v>5769</v>
      </c>
      <c r="J166" s="240" t="n">
        <v>7910</v>
      </c>
      <c r="K166" s="240" t="n">
        <v>11003</v>
      </c>
      <c r="L166" s="240" t="n">
        <v>11880</v>
      </c>
      <c r="M166" s="240" t="n">
        <v>9993</v>
      </c>
      <c r="N166" s="240" t="n">
        <v>4974</v>
      </c>
      <c r="O166" s="153" t="n">
        <v>173</v>
      </c>
      <c r="P166" s="286" t="n">
        <v>30</v>
      </c>
      <c r="Q166" s="225"/>
      <c r="R166" s="225"/>
      <c r="S166" s="225"/>
      <c r="T166" s="225"/>
      <c r="U166" s="225"/>
      <c r="V166" s="225"/>
      <c r="W166" s="225"/>
      <c r="X166" s="225"/>
      <c r="Y166" s="225"/>
      <c r="Z166" s="225"/>
      <c r="AA166" s="225"/>
    </row>
    <row r="167" customFormat="false" ht="14.25" hidden="false" customHeight="false" outlineLevel="0" collapsed="false">
      <c r="A167" s="284" t="n">
        <v>31</v>
      </c>
      <c r="B167" s="285" t="s">
        <v>434</v>
      </c>
      <c r="C167" s="170" t="s">
        <v>435</v>
      </c>
      <c r="D167" s="153" t="n">
        <v>60676</v>
      </c>
      <c r="E167" s="240" t="n">
        <v>736</v>
      </c>
      <c r="F167" s="240" t="n">
        <v>2718</v>
      </c>
      <c r="G167" s="240" t="n">
        <v>5019</v>
      </c>
      <c r="H167" s="240" t="n">
        <v>5897</v>
      </c>
      <c r="I167" s="240" t="n">
        <v>5057</v>
      </c>
      <c r="J167" s="240" t="n">
        <v>7050</v>
      </c>
      <c r="K167" s="240" t="n">
        <v>9969</v>
      </c>
      <c r="L167" s="240" t="n">
        <v>10719</v>
      </c>
      <c r="M167" s="240" t="n">
        <v>8983</v>
      </c>
      <c r="N167" s="240" t="n">
        <v>4396</v>
      </c>
      <c r="O167" s="153" t="n">
        <v>132</v>
      </c>
      <c r="P167" s="286" t="n">
        <v>31</v>
      </c>
      <c r="Q167" s="225"/>
      <c r="R167" s="225"/>
      <c r="S167" s="225"/>
      <c r="T167" s="225"/>
      <c r="U167" s="225"/>
      <c r="V167" s="225"/>
      <c r="W167" s="225"/>
      <c r="X167" s="225"/>
      <c r="Y167" s="225"/>
      <c r="Z167" s="225"/>
      <c r="AA167" s="225"/>
    </row>
    <row r="168" customFormat="false" ht="14.25" hidden="false" customHeight="false" outlineLevel="0" collapsed="false">
      <c r="A168" s="284" t="n">
        <v>32</v>
      </c>
      <c r="B168" s="285" t="s">
        <v>436</v>
      </c>
      <c r="C168" s="170" t="s">
        <v>437</v>
      </c>
      <c r="D168" s="153" t="n">
        <v>56886</v>
      </c>
      <c r="E168" s="240" t="n">
        <v>678</v>
      </c>
      <c r="F168" s="240" t="n">
        <v>2525</v>
      </c>
      <c r="G168" s="240" t="n">
        <v>4721</v>
      </c>
      <c r="H168" s="240" t="n">
        <v>5572</v>
      </c>
      <c r="I168" s="240" t="n">
        <v>4737</v>
      </c>
      <c r="J168" s="240" t="n">
        <v>6623</v>
      </c>
      <c r="K168" s="240" t="n">
        <v>9412</v>
      </c>
      <c r="L168" s="240" t="n">
        <v>10080</v>
      </c>
      <c r="M168" s="240" t="n">
        <v>8372</v>
      </c>
      <c r="N168" s="240" t="n">
        <v>4049</v>
      </c>
      <c r="O168" s="153" t="n">
        <v>117</v>
      </c>
      <c r="P168" s="286" t="n">
        <v>32</v>
      </c>
      <c r="Q168" s="225"/>
      <c r="R168" s="225"/>
      <c r="S168" s="225"/>
      <c r="T168" s="225"/>
      <c r="U168" s="225"/>
      <c r="V168" s="225"/>
      <c r="W168" s="225"/>
      <c r="X168" s="225"/>
      <c r="Y168" s="225"/>
      <c r="Z168" s="225"/>
      <c r="AA168" s="225"/>
    </row>
    <row r="169" customFormat="false" ht="14.25" hidden="false" customHeight="false" outlineLevel="0" collapsed="false">
      <c r="A169" s="284" t="n">
        <v>33</v>
      </c>
      <c r="B169" s="285" t="s">
        <v>438</v>
      </c>
      <c r="C169" s="170" t="s">
        <v>439</v>
      </c>
      <c r="D169" s="153" t="n">
        <v>6763</v>
      </c>
      <c r="E169" s="240" t="n">
        <v>71</v>
      </c>
      <c r="F169" s="240" t="n">
        <v>243</v>
      </c>
      <c r="G169" s="240" t="n">
        <v>418</v>
      </c>
      <c r="H169" s="240" t="n">
        <v>635</v>
      </c>
      <c r="I169" s="240" t="n">
        <v>712</v>
      </c>
      <c r="J169" s="240" t="n">
        <v>860</v>
      </c>
      <c r="K169" s="240" t="n">
        <v>1034</v>
      </c>
      <c r="L169" s="240" t="n">
        <v>1161</v>
      </c>
      <c r="M169" s="240" t="n">
        <v>1010</v>
      </c>
      <c r="N169" s="240" t="n">
        <v>578</v>
      </c>
      <c r="O169" s="153" t="n">
        <v>41</v>
      </c>
      <c r="P169" s="286" t="n">
        <v>33</v>
      </c>
      <c r="Q169" s="225"/>
      <c r="R169" s="225"/>
      <c r="S169" s="225"/>
      <c r="T169" s="225"/>
      <c r="U169" s="225"/>
      <c r="V169" s="225"/>
      <c r="W169" s="225"/>
      <c r="X169" s="225"/>
      <c r="Y169" s="225"/>
      <c r="Z169" s="225"/>
      <c r="AA169" s="225"/>
    </row>
    <row r="170" customFormat="false" ht="14.25" hidden="false" customHeight="false" outlineLevel="0" collapsed="false">
      <c r="A170" s="284" t="n">
        <v>34</v>
      </c>
      <c r="B170" s="285" t="s">
        <v>440</v>
      </c>
      <c r="C170" s="170" t="s">
        <v>441</v>
      </c>
      <c r="D170" s="153" t="n">
        <v>304832</v>
      </c>
      <c r="E170" s="240" t="n">
        <v>4524</v>
      </c>
      <c r="F170" s="240" t="n">
        <v>17440</v>
      </c>
      <c r="G170" s="240" t="n">
        <v>31978</v>
      </c>
      <c r="H170" s="240" t="n">
        <v>32792</v>
      </c>
      <c r="I170" s="240" t="n">
        <v>29153</v>
      </c>
      <c r="J170" s="240" t="n">
        <v>34504</v>
      </c>
      <c r="K170" s="240" t="n">
        <v>43344</v>
      </c>
      <c r="L170" s="240" t="n">
        <v>47625</v>
      </c>
      <c r="M170" s="240" t="n">
        <v>41118</v>
      </c>
      <c r="N170" s="240" t="n">
        <v>21627</v>
      </c>
      <c r="O170" s="153" t="n">
        <v>727</v>
      </c>
      <c r="P170" s="286" t="n">
        <v>34</v>
      </c>
      <c r="Q170" s="225"/>
      <c r="R170" s="225"/>
      <c r="S170" s="225"/>
      <c r="T170" s="225"/>
      <c r="U170" s="225"/>
      <c r="V170" s="225"/>
      <c r="W170" s="225"/>
      <c r="X170" s="225"/>
      <c r="Y170" s="225"/>
      <c r="Z170" s="225"/>
      <c r="AA170" s="225"/>
    </row>
    <row r="171" customFormat="false" ht="14.25" hidden="false" customHeight="false" outlineLevel="0" collapsed="false">
      <c r="A171" s="284" t="n">
        <v>35</v>
      </c>
      <c r="B171" s="285" t="s">
        <v>442</v>
      </c>
      <c r="C171" s="170" t="s">
        <v>443</v>
      </c>
      <c r="D171" s="153" t="n">
        <v>74621</v>
      </c>
      <c r="E171" s="240" t="n">
        <v>1325</v>
      </c>
      <c r="F171" s="240" t="n">
        <v>4849</v>
      </c>
      <c r="G171" s="240" t="n">
        <v>7523</v>
      </c>
      <c r="H171" s="240" t="n">
        <v>8060</v>
      </c>
      <c r="I171" s="240" t="n">
        <v>7286</v>
      </c>
      <c r="J171" s="240" t="n">
        <v>9543</v>
      </c>
      <c r="K171" s="240" t="n">
        <v>11110</v>
      </c>
      <c r="L171" s="240" t="n">
        <v>11677</v>
      </c>
      <c r="M171" s="240" t="n">
        <v>9073</v>
      </c>
      <c r="N171" s="240" t="n">
        <v>4029</v>
      </c>
      <c r="O171" s="153" t="n">
        <v>146</v>
      </c>
      <c r="P171" s="286" t="n">
        <v>35</v>
      </c>
      <c r="Q171" s="225"/>
      <c r="R171" s="225"/>
      <c r="S171" s="225"/>
      <c r="T171" s="225"/>
      <c r="U171" s="225"/>
      <c r="V171" s="225"/>
      <c r="W171" s="225"/>
      <c r="X171" s="225"/>
      <c r="Y171" s="225"/>
      <c r="Z171" s="225"/>
      <c r="AA171" s="225"/>
    </row>
    <row r="172" customFormat="false" ht="14.25" hidden="false" customHeight="false" outlineLevel="0" collapsed="false">
      <c r="A172" s="284" t="n">
        <v>36</v>
      </c>
      <c r="B172" s="285" t="s">
        <v>444</v>
      </c>
      <c r="C172" s="170" t="s">
        <v>445</v>
      </c>
      <c r="D172" s="153" t="n">
        <v>5375</v>
      </c>
      <c r="E172" s="240" t="n">
        <v>41</v>
      </c>
      <c r="F172" s="240" t="n">
        <v>296</v>
      </c>
      <c r="G172" s="240" t="n">
        <v>736</v>
      </c>
      <c r="H172" s="240" t="n">
        <v>750</v>
      </c>
      <c r="I172" s="240" t="n">
        <v>605</v>
      </c>
      <c r="J172" s="240" t="n">
        <v>609</v>
      </c>
      <c r="K172" s="240" t="n">
        <v>767</v>
      </c>
      <c r="L172" s="240" t="n">
        <v>710</v>
      </c>
      <c r="M172" s="240" t="n">
        <v>570</v>
      </c>
      <c r="N172" s="240" t="n">
        <v>278</v>
      </c>
      <c r="O172" s="153" t="n">
        <v>13</v>
      </c>
      <c r="P172" s="286" t="n">
        <v>36</v>
      </c>
      <c r="Q172" s="225"/>
      <c r="R172" s="225"/>
      <c r="S172" s="225"/>
      <c r="T172" s="225"/>
      <c r="U172" s="225"/>
      <c r="V172" s="225"/>
      <c r="W172" s="225"/>
      <c r="X172" s="225"/>
      <c r="Y172" s="225"/>
      <c r="Z172" s="225"/>
      <c r="AA172" s="225"/>
    </row>
    <row r="173" customFormat="false" ht="14.25" hidden="false" customHeight="false" outlineLevel="0" collapsed="false">
      <c r="A173" s="284" t="n">
        <v>37</v>
      </c>
      <c r="B173" s="285" t="s">
        <v>446</v>
      </c>
      <c r="C173" s="170" t="s">
        <v>447</v>
      </c>
      <c r="D173" s="153" t="n">
        <v>9582</v>
      </c>
      <c r="E173" s="240" t="n">
        <v>122</v>
      </c>
      <c r="F173" s="240" t="n">
        <v>558</v>
      </c>
      <c r="G173" s="240" t="n">
        <v>794</v>
      </c>
      <c r="H173" s="240" t="n">
        <v>793</v>
      </c>
      <c r="I173" s="240" t="n">
        <v>977</v>
      </c>
      <c r="J173" s="240" t="n">
        <v>1595</v>
      </c>
      <c r="K173" s="240" t="n">
        <v>1531</v>
      </c>
      <c r="L173" s="240" t="n">
        <v>1481</v>
      </c>
      <c r="M173" s="240" t="n">
        <v>1212</v>
      </c>
      <c r="N173" s="240" t="n">
        <v>503</v>
      </c>
      <c r="O173" s="153" t="n">
        <v>16</v>
      </c>
      <c r="P173" s="286" t="n">
        <v>37</v>
      </c>
      <c r="Q173" s="225"/>
      <c r="R173" s="225"/>
      <c r="S173" s="225"/>
      <c r="T173" s="225"/>
      <c r="U173" s="225"/>
      <c r="V173" s="225"/>
      <c r="W173" s="225"/>
      <c r="X173" s="225"/>
      <c r="Y173" s="225"/>
      <c r="Z173" s="225"/>
      <c r="AA173" s="225"/>
    </row>
    <row r="174" customFormat="false" ht="14.25" hidden="false" customHeight="false" outlineLevel="0" collapsed="false">
      <c r="A174" s="284" t="n">
        <v>38</v>
      </c>
      <c r="B174" s="285" t="s">
        <v>448</v>
      </c>
      <c r="C174" s="170" t="s">
        <v>449</v>
      </c>
      <c r="D174" s="153" t="n">
        <v>3090</v>
      </c>
      <c r="E174" s="240" t="n">
        <v>32</v>
      </c>
      <c r="F174" s="240" t="n">
        <v>130</v>
      </c>
      <c r="G174" s="240" t="n">
        <v>271</v>
      </c>
      <c r="H174" s="240" t="n">
        <v>289</v>
      </c>
      <c r="I174" s="240" t="n">
        <v>289</v>
      </c>
      <c r="J174" s="240" t="n">
        <v>341</v>
      </c>
      <c r="K174" s="240" t="n">
        <v>423</v>
      </c>
      <c r="L174" s="240" t="n">
        <v>544</v>
      </c>
      <c r="M174" s="240" t="n">
        <v>509</v>
      </c>
      <c r="N174" s="240" t="n">
        <v>255</v>
      </c>
      <c r="O174" s="153" t="n">
        <v>7</v>
      </c>
      <c r="P174" s="286" t="n">
        <v>38</v>
      </c>
      <c r="Q174" s="225"/>
      <c r="R174" s="225"/>
      <c r="S174" s="225"/>
      <c r="T174" s="225"/>
      <c r="U174" s="225"/>
      <c r="V174" s="225"/>
      <c r="W174" s="225"/>
      <c r="X174" s="225"/>
      <c r="Y174" s="225"/>
      <c r="Z174" s="225"/>
      <c r="AA174" s="225"/>
    </row>
    <row r="175" customFormat="false" ht="25.5" hidden="false" customHeight="false" outlineLevel="0" collapsed="false">
      <c r="A175" s="287" t="n">
        <v>39</v>
      </c>
      <c r="B175" s="285" t="s">
        <v>450</v>
      </c>
      <c r="C175" s="196" t="s">
        <v>451</v>
      </c>
      <c r="D175" s="153" t="n">
        <v>40248</v>
      </c>
      <c r="E175" s="240" t="n">
        <v>356</v>
      </c>
      <c r="F175" s="240" t="n">
        <v>2308</v>
      </c>
      <c r="G175" s="240" t="n">
        <v>4406</v>
      </c>
      <c r="H175" s="240" t="n">
        <v>4843</v>
      </c>
      <c r="I175" s="240" t="n">
        <v>4261</v>
      </c>
      <c r="J175" s="240" t="n">
        <v>4624</v>
      </c>
      <c r="K175" s="240" t="n">
        <v>5645</v>
      </c>
      <c r="L175" s="240" t="n">
        <v>6208</v>
      </c>
      <c r="M175" s="240" t="n">
        <v>5166</v>
      </c>
      <c r="N175" s="240" t="n">
        <v>2327</v>
      </c>
      <c r="O175" s="153" t="n">
        <v>104</v>
      </c>
      <c r="P175" s="286" t="n">
        <v>39</v>
      </c>
      <c r="Q175" s="225"/>
      <c r="R175" s="225"/>
      <c r="S175" s="225"/>
      <c r="T175" s="225"/>
      <c r="U175" s="225"/>
      <c r="V175" s="225"/>
      <c r="W175" s="225"/>
      <c r="X175" s="225"/>
      <c r="Y175" s="225"/>
      <c r="Z175" s="225"/>
      <c r="AA175" s="225"/>
    </row>
    <row r="176" customFormat="false" ht="25.5" hidden="false" customHeight="false" outlineLevel="0" collapsed="false">
      <c r="A176" s="287" t="n">
        <v>40</v>
      </c>
      <c r="B176" s="285" t="s">
        <v>452</v>
      </c>
      <c r="C176" s="196" t="s">
        <v>453</v>
      </c>
      <c r="D176" s="153" t="n">
        <v>152560</v>
      </c>
      <c r="E176" s="240" t="n">
        <v>2293</v>
      </c>
      <c r="F176" s="240" t="n">
        <v>8092</v>
      </c>
      <c r="G176" s="240" t="n">
        <v>16004</v>
      </c>
      <c r="H176" s="240" t="n">
        <v>15783</v>
      </c>
      <c r="I176" s="240" t="n">
        <v>13806</v>
      </c>
      <c r="J176" s="240" t="n">
        <v>15759</v>
      </c>
      <c r="K176" s="240" t="n">
        <v>21362</v>
      </c>
      <c r="L176" s="240" t="n">
        <v>24214</v>
      </c>
      <c r="M176" s="240" t="n">
        <v>22122</v>
      </c>
      <c r="N176" s="240" t="n">
        <v>12756</v>
      </c>
      <c r="O176" s="153" t="n">
        <v>369</v>
      </c>
      <c r="P176" s="286" t="n">
        <v>40</v>
      </c>
      <c r="Q176" s="225"/>
      <c r="R176" s="225"/>
      <c r="S176" s="225"/>
      <c r="T176" s="225"/>
      <c r="U176" s="225"/>
      <c r="V176" s="225"/>
      <c r="W176" s="225"/>
      <c r="X176" s="225"/>
      <c r="Y176" s="225"/>
      <c r="Z176" s="225"/>
      <c r="AA176" s="225"/>
    </row>
    <row r="177" customFormat="false" ht="25.5" hidden="false" customHeight="false" outlineLevel="0" collapsed="false">
      <c r="A177" s="287" t="n">
        <v>41</v>
      </c>
      <c r="B177" s="285" t="s">
        <v>454</v>
      </c>
      <c r="C177" s="196" t="s">
        <v>455</v>
      </c>
      <c r="D177" s="153" t="n">
        <v>19356</v>
      </c>
      <c r="E177" s="240" t="n">
        <v>355</v>
      </c>
      <c r="F177" s="240" t="n">
        <v>1207</v>
      </c>
      <c r="G177" s="240" t="n">
        <v>2244</v>
      </c>
      <c r="H177" s="240" t="n">
        <v>2274</v>
      </c>
      <c r="I177" s="240" t="n">
        <v>1929</v>
      </c>
      <c r="J177" s="240" t="n">
        <v>2033</v>
      </c>
      <c r="K177" s="240" t="n">
        <v>2506</v>
      </c>
      <c r="L177" s="240" t="n">
        <v>2791</v>
      </c>
      <c r="M177" s="240" t="n">
        <v>2466</v>
      </c>
      <c r="N177" s="240" t="n">
        <v>1479</v>
      </c>
      <c r="O177" s="153" t="n">
        <v>72</v>
      </c>
      <c r="P177" s="286" t="n">
        <v>41</v>
      </c>
      <c r="Q177" s="225"/>
      <c r="R177" s="225"/>
      <c r="S177" s="225"/>
      <c r="T177" s="225"/>
      <c r="U177" s="225"/>
      <c r="V177" s="225"/>
      <c r="W177" s="225"/>
      <c r="X177" s="225"/>
      <c r="Y177" s="225"/>
      <c r="Z177" s="225"/>
      <c r="AA177" s="225"/>
    </row>
    <row r="178" s="121" customFormat="true" ht="25.5" hidden="false" customHeight="true" outlineLevel="0" collapsed="false">
      <c r="A178" s="288" t="n">
        <v>42</v>
      </c>
      <c r="B178" s="289"/>
      <c r="C178" s="290" t="s">
        <v>615</v>
      </c>
      <c r="D178" s="149" t="n">
        <v>377391</v>
      </c>
      <c r="E178" s="148" t="n">
        <v>5444</v>
      </c>
      <c r="F178" s="148" t="n">
        <v>20684</v>
      </c>
      <c r="G178" s="148" t="n">
        <v>37808</v>
      </c>
      <c r="H178" s="148" t="n">
        <v>39755</v>
      </c>
      <c r="I178" s="148" t="n">
        <v>35256</v>
      </c>
      <c r="J178" s="148" t="n">
        <v>42962</v>
      </c>
      <c r="K178" s="148" t="n">
        <v>55194</v>
      </c>
      <c r="L178" s="148" t="n">
        <v>60449</v>
      </c>
      <c r="M178" s="148" t="n">
        <v>51924</v>
      </c>
      <c r="N178" s="148" t="n">
        <v>27006</v>
      </c>
      <c r="O178" s="149" t="n">
        <v>909</v>
      </c>
      <c r="P178" s="291" t="n">
        <v>42</v>
      </c>
      <c r="Q178" s="292"/>
      <c r="R178" s="292"/>
      <c r="S178" s="292"/>
      <c r="T178" s="292"/>
      <c r="U178" s="292"/>
      <c r="V178" s="292"/>
      <c r="W178" s="292"/>
      <c r="X178" s="292"/>
      <c r="Y178" s="292"/>
      <c r="Z178" s="292"/>
      <c r="AA178" s="292"/>
    </row>
    <row r="179" s="34" customFormat="true" ht="33.75" hidden="false" customHeight="true" outlineLevel="0" collapsed="false">
      <c r="A179" s="34" t="s">
        <v>456</v>
      </c>
      <c r="C179" s="226"/>
      <c r="D179" s="134"/>
      <c r="E179" s="171"/>
      <c r="F179" s="171"/>
      <c r="G179" s="171"/>
      <c r="H179" s="173"/>
      <c r="I179" s="173"/>
      <c r="J179" s="173"/>
      <c r="K179" s="173"/>
      <c r="L179" s="173"/>
      <c r="P179" s="169"/>
      <c r="Q179" s="182"/>
    </row>
    <row r="180" s="34" customFormat="true" ht="33" hidden="false" customHeight="true" outlineLevel="0" collapsed="false">
      <c r="A180" s="296" t="s">
        <v>612</v>
      </c>
      <c r="B180" s="296"/>
      <c r="C180" s="296"/>
      <c r="D180" s="296"/>
      <c r="E180" s="296"/>
      <c r="F180" s="296"/>
      <c r="G180" s="296"/>
      <c r="H180" s="297"/>
      <c r="I180" s="297"/>
      <c r="J180" s="297"/>
      <c r="K180" s="297"/>
      <c r="L180" s="297"/>
      <c r="M180" s="297"/>
      <c r="N180" s="297"/>
      <c r="O180" s="297"/>
      <c r="P180" s="169"/>
    </row>
    <row r="184" customFormat="false" ht="14.25" hidden="false" customHeight="false" outlineLevel="0" collapsed="false">
      <c r="C184" s="189"/>
      <c r="D184" s="189"/>
      <c r="E184" s="189"/>
      <c r="F184" s="189"/>
      <c r="G184" s="189"/>
      <c r="H184" s="189"/>
      <c r="I184" s="189"/>
      <c r="J184" s="189"/>
      <c r="K184" s="189"/>
      <c r="L184" s="189"/>
      <c r="M184" s="189"/>
      <c r="N184" s="189"/>
      <c r="O184" s="189"/>
      <c r="Q184" s="189"/>
      <c r="R184" s="189"/>
      <c r="S184" s="189"/>
    </row>
    <row r="185" customFormat="false" ht="14.25" hidden="false" customHeight="false" outlineLevel="0" collapsed="false">
      <c r="C185" s="189"/>
      <c r="D185" s="189"/>
      <c r="E185" s="189"/>
      <c r="F185" s="189"/>
      <c r="G185" s="189"/>
      <c r="H185" s="189"/>
      <c r="I185" s="189"/>
      <c r="J185" s="189"/>
      <c r="K185" s="189"/>
      <c r="L185" s="189"/>
      <c r="M185" s="189"/>
      <c r="N185" s="189"/>
      <c r="O185" s="189"/>
      <c r="Q185" s="189"/>
      <c r="R185" s="189"/>
      <c r="S185" s="189"/>
    </row>
    <row r="186" customFormat="false" ht="14.25" hidden="false" customHeight="false" outlineLevel="0" collapsed="false">
      <c r="C186" s="189"/>
      <c r="D186" s="189"/>
      <c r="E186" s="189"/>
      <c r="F186" s="189"/>
      <c r="G186" s="189"/>
      <c r="H186" s="189"/>
      <c r="I186" s="189"/>
      <c r="J186" s="189"/>
      <c r="K186" s="189"/>
      <c r="L186" s="189"/>
      <c r="M186" s="189"/>
      <c r="N186" s="189"/>
      <c r="O186" s="189"/>
      <c r="Q186" s="189"/>
      <c r="R186" s="189"/>
      <c r="S186" s="189"/>
    </row>
    <row r="187" customFormat="false" ht="14.25" hidden="false" customHeight="false" outlineLevel="0" collapsed="false">
      <c r="C187" s="189"/>
      <c r="D187" s="189"/>
      <c r="E187" s="189"/>
      <c r="F187" s="189"/>
      <c r="G187" s="189"/>
      <c r="H187" s="189"/>
      <c r="I187" s="189"/>
      <c r="J187" s="189"/>
      <c r="K187" s="189"/>
      <c r="L187" s="189"/>
      <c r="M187" s="189"/>
      <c r="N187" s="189"/>
      <c r="O187" s="189"/>
      <c r="Q187" s="189"/>
      <c r="R187" s="189"/>
      <c r="S187" s="189"/>
    </row>
    <row r="188" customFormat="false" ht="14.25" hidden="false" customHeight="false" outlineLevel="0" collapsed="false">
      <c r="C188" s="189"/>
      <c r="D188" s="189"/>
      <c r="E188" s="189"/>
      <c r="F188" s="189"/>
      <c r="G188" s="189"/>
      <c r="H188" s="189"/>
      <c r="I188" s="189"/>
      <c r="J188" s="189"/>
      <c r="K188" s="189"/>
      <c r="L188" s="189"/>
      <c r="M188" s="189"/>
      <c r="N188" s="189"/>
      <c r="O188" s="189"/>
      <c r="Q188" s="189"/>
      <c r="R188" s="189"/>
      <c r="S188" s="189"/>
    </row>
    <row r="189" customFormat="false" ht="14.25" hidden="false" customHeight="false" outlineLevel="0" collapsed="false">
      <c r="C189" s="189"/>
      <c r="D189" s="189"/>
      <c r="E189" s="189"/>
      <c r="F189" s="189"/>
      <c r="G189" s="189"/>
      <c r="H189" s="189"/>
      <c r="I189" s="189"/>
      <c r="J189" s="189"/>
      <c r="K189" s="189"/>
      <c r="L189" s="189"/>
      <c r="M189" s="189"/>
      <c r="N189" s="189"/>
      <c r="O189" s="189"/>
      <c r="Q189" s="189"/>
      <c r="R189" s="189"/>
      <c r="S189" s="189"/>
    </row>
    <row r="190" customFormat="false" ht="14.25" hidden="false" customHeight="false" outlineLevel="0" collapsed="false">
      <c r="C190" s="189"/>
      <c r="D190" s="189"/>
      <c r="E190" s="189"/>
      <c r="F190" s="189"/>
      <c r="G190" s="189"/>
      <c r="H190" s="189"/>
      <c r="I190" s="189"/>
      <c r="J190" s="189"/>
      <c r="K190" s="189"/>
      <c r="L190" s="189"/>
      <c r="M190" s="189"/>
      <c r="N190" s="189"/>
      <c r="O190" s="189"/>
      <c r="Q190" s="189"/>
      <c r="R190" s="189"/>
      <c r="S190" s="189"/>
    </row>
    <row r="191" customFormat="false" ht="14.25" hidden="false" customHeight="false" outlineLevel="0" collapsed="false">
      <c r="C191" s="189"/>
      <c r="D191" s="189"/>
      <c r="E191" s="189"/>
      <c r="F191" s="189"/>
      <c r="G191" s="189"/>
      <c r="H191" s="189"/>
      <c r="I191" s="189"/>
      <c r="J191" s="189"/>
      <c r="K191" s="189"/>
      <c r="L191" s="189"/>
      <c r="M191" s="189"/>
      <c r="N191" s="189"/>
      <c r="O191" s="189"/>
    </row>
    <row r="192" customFormat="false" ht="14.25" hidden="false" customHeight="false" outlineLevel="0" collapsed="false">
      <c r="C192" s="189"/>
      <c r="D192" s="189"/>
      <c r="E192" s="189"/>
      <c r="F192" s="189"/>
      <c r="G192" s="189"/>
      <c r="H192" s="189"/>
      <c r="I192" s="189"/>
      <c r="J192" s="189"/>
      <c r="K192" s="189"/>
      <c r="L192" s="189"/>
      <c r="M192" s="189"/>
      <c r="N192" s="189"/>
      <c r="O192" s="189"/>
    </row>
    <row r="193" customFormat="false" ht="14.25" hidden="false" customHeight="false" outlineLevel="0" collapsed="false">
      <c r="C193" s="189"/>
      <c r="D193" s="189"/>
      <c r="E193" s="189"/>
      <c r="F193" s="189"/>
      <c r="G193" s="189"/>
      <c r="H193" s="189"/>
      <c r="I193" s="189"/>
      <c r="J193" s="189"/>
      <c r="K193" s="189"/>
      <c r="L193" s="189"/>
      <c r="M193" s="189"/>
      <c r="N193" s="189"/>
      <c r="O193" s="189"/>
    </row>
    <row r="194" customFormat="false" ht="14.25" hidden="false" customHeight="false" outlineLevel="0" collapsed="false">
      <c r="C194" s="189"/>
      <c r="D194" s="189"/>
      <c r="E194" s="189"/>
      <c r="F194" s="189"/>
      <c r="G194" s="189"/>
      <c r="H194" s="189"/>
      <c r="I194" s="189"/>
      <c r="J194" s="189"/>
      <c r="K194" s="189"/>
      <c r="L194" s="189"/>
      <c r="M194" s="189"/>
      <c r="N194" s="189"/>
      <c r="O194" s="189"/>
    </row>
    <row r="195" customFormat="false" ht="14.25" hidden="false" customHeight="false" outlineLevel="0" collapsed="false">
      <c r="C195" s="189"/>
      <c r="D195" s="189"/>
      <c r="E195" s="189"/>
      <c r="F195" s="189"/>
      <c r="G195" s="189"/>
      <c r="H195" s="189"/>
      <c r="I195" s="189"/>
      <c r="J195" s="189"/>
      <c r="K195" s="189"/>
      <c r="L195" s="189"/>
      <c r="M195" s="189"/>
      <c r="N195" s="189"/>
      <c r="O195" s="189"/>
    </row>
    <row r="196" customFormat="false" ht="14.25" hidden="false" customHeight="false" outlineLevel="0" collapsed="false">
      <c r="C196" s="189"/>
      <c r="D196" s="189"/>
      <c r="E196" s="189"/>
      <c r="F196" s="189"/>
      <c r="G196" s="189"/>
      <c r="H196" s="189"/>
      <c r="I196" s="189"/>
      <c r="J196" s="189"/>
      <c r="K196" s="189"/>
      <c r="L196" s="189"/>
      <c r="M196" s="189"/>
      <c r="N196" s="189"/>
      <c r="O196" s="189"/>
    </row>
    <row r="197" customFormat="false" ht="14.25" hidden="false" customHeight="false" outlineLevel="0" collapsed="false">
      <c r="C197" s="189"/>
      <c r="D197" s="189"/>
      <c r="E197" s="189"/>
      <c r="F197" s="189"/>
      <c r="G197" s="189"/>
      <c r="H197" s="189"/>
      <c r="I197" s="189"/>
      <c r="J197" s="189"/>
      <c r="K197" s="189"/>
      <c r="L197" s="189"/>
      <c r="M197" s="189"/>
      <c r="N197" s="189"/>
      <c r="O197" s="189"/>
    </row>
    <row r="198" customFormat="false" ht="14.25" hidden="false" customHeight="false" outlineLevel="0" collapsed="false">
      <c r="C198" s="189"/>
      <c r="D198" s="189"/>
      <c r="E198" s="189"/>
      <c r="F198" s="189"/>
      <c r="G198" s="189"/>
      <c r="H198" s="189"/>
      <c r="I198" s="189"/>
      <c r="J198" s="189"/>
      <c r="K198" s="189"/>
      <c r="L198" s="189"/>
      <c r="M198" s="189"/>
      <c r="N198" s="189"/>
      <c r="O198" s="189"/>
    </row>
    <row r="199" customFormat="false" ht="14.25" hidden="false" customHeight="false" outlineLevel="0" collapsed="false">
      <c r="C199" s="189"/>
      <c r="D199" s="122"/>
      <c r="E199" s="122"/>
      <c r="F199" s="122"/>
      <c r="G199" s="122"/>
      <c r="H199" s="122"/>
      <c r="I199" s="122"/>
      <c r="J199" s="122"/>
      <c r="K199" s="122"/>
      <c r="L199" s="122"/>
      <c r="M199" s="122"/>
      <c r="N199" s="122"/>
      <c r="O199" s="122"/>
    </row>
    <row r="200" customFormat="false" ht="14.25" hidden="false" customHeight="false" outlineLevel="0" collapsed="false">
      <c r="C200" s="189"/>
      <c r="D200" s="189"/>
      <c r="E200" s="189"/>
      <c r="F200" s="189"/>
      <c r="G200" s="189"/>
      <c r="H200" s="189"/>
      <c r="I200" s="189"/>
      <c r="J200" s="189"/>
      <c r="K200" s="189"/>
      <c r="L200" s="189"/>
      <c r="M200" s="189"/>
      <c r="N200" s="189"/>
      <c r="O200" s="189"/>
    </row>
    <row r="201" customFormat="false" ht="14.25" hidden="false" customHeight="false" outlineLevel="0" collapsed="false">
      <c r="C201" s="189"/>
      <c r="D201" s="189"/>
      <c r="E201" s="189"/>
      <c r="F201" s="189"/>
      <c r="G201" s="189"/>
      <c r="H201" s="189"/>
      <c r="I201" s="189"/>
      <c r="J201" s="189"/>
      <c r="K201" s="189"/>
      <c r="L201" s="189"/>
      <c r="M201" s="189"/>
      <c r="N201" s="189"/>
      <c r="O201" s="189"/>
    </row>
    <row r="202" customFormat="false" ht="14.25" hidden="false" customHeight="false" outlineLevel="0" collapsed="false">
      <c r="C202" s="189"/>
      <c r="D202" s="189"/>
      <c r="E202" s="189"/>
      <c r="F202" s="189"/>
      <c r="G202" s="189"/>
      <c r="H202" s="189"/>
      <c r="I202" s="189"/>
      <c r="J202" s="189"/>
      <c r="K202" s="189"/>
      <c r="L202" s="189"/>
      <c r="M202" s="189"/>
      <c r="N202" s="189"/>
      <c r="O202" s="189"/>
    </row>
    <row r="203" customFormat="false" ht="14.25" hidden="false" customHeight="false" outlineLevel="0" collapsed="false">
      <c r="C203" s="189"/>
      <c r="D203" s="189"/>
      <c r="E203" s="189"/>
      <c r="F203" s="189"/>
      <c r="G203" s="189"/>
      <c r="H203" s="189"/>
      <c r="I203" s="189"/>
      <c r="J203" s="189"/>
      <c r="K203" s="189"/>
      <c r="L203" s="189"/>
      <c r="M203" s="189"/>
      <c r="N203" s="189"/>
      <c r="O203" s="189"/>
    </row>
    <row r="204" customFormat="false" ht="14.25" hidden="false" customHeight="false" outlineLevel="0" collapsed="false">
      <c r="C204" s="189"/>
      <c r="D204" s="189"/>
      <c r="E204" s="189"/>
      <c r="F204" s="189"/>
      <c r="G204" s="189"/>
      <c r="H204" s="189"/>
      <c r="I204" s="189"/>
      <c r="J204" s="189"/>
      <c r="K204" s="189"/>
      <c r="L204" s="189"/>
      <c r="M204" s="189"/>
      <c r="N204" s="189"/>
      <c r="O204" s="189"/>
    </row>
    <row r="205" customFormat="false" ht="14.25" hidden="false" customHeight="false" outlineLevel="0" collapsed="false">
      <c r="C205" s="189"/>
      <c r="D205" s="189"/>
      <c r="E205" s="189"/>
      <c r="F205" s="189"/>
      <c r="G205" s="189"/>
      <c r="H205" s="189"/>
      <c r="I205" s="189"/>
      <c r="J205" s="189"/>
      <c r="K205" s="189"/>
      <c r="L205" s="189"/>
      <c r="M205" s="189"/>
      <c r="N205" s="189"/>
      <c r="O205" s="189"/>
    </row>
    <row r="206" customFormat="false" ht="14.25" hidden="false" customHeight="false" outlineLevel="0" collapsed="false">
      <c r="C206" s="189"/>
      <c r="D206" s="189"/>
      <c r="E206" s="189"/>
      <c r="F206" s="189"/>
      <c r="G206" s="189"/>
      <c r="H206" s="189"/>
      <c r="I206" s="189"/>
      <c r="J206" s="189"/>
      <c r="K206" s="189"/>
      <c r="L206" s="189"/>
      <c r="M206" s="189"/>
      <c r="N206" s="189"/>
      <c r="O206" s="189"/>
    </row>
    <row r="207" customFormat="false" ht="14.25" hidden="false" customHeight="false" outlineLevel="0" collapsed="false">
      <c r="C207" s="189"/>
      <c r="D207" s="189"/>
      <c r="E207" s="189"/>
      <c r="F207" s="189"/>
      <c r="G207" s="189"/>
      <c r="H207" s="189"/>
      <c r="I207" s="189"/>
      <c r="J207" s="189"/>
      <c r="K207" s="189"/>
      <c r="L207" s="189"/>
      <c r="M207" s="189"/>
      <c r="N207" s="189"/>
      <c r="O207" s="189"/>
    </row>
    <row r="208" customFormat="false" ht="14.25" hidden="false" customHeight="false" outlineLevel="0" collapsed="false">
      <c r="C208" s="189"/>
      <c r="D208" s="189"/>
      <c r="E208" s="189"/>
      <c r="F208" s="189"/>
      <c r="G208" s="189"/>
      <c r="H208" s="189"/>
      <c r="I208" s="189"/>
      <c r="J208" s="189"/>
      <c r="K208" s="189"/>
      <c r="L208" s="189"/>
      <c r="M208" s="189"/>
      <c r="N208" s="189"/>
      <c r="O208" s="189"/>
    </row>
    <row r="209" customFormat="false" ht="14.25" hidden="false" customHeight="false" outlineLevel="0" collapsed="false">
      <c r="C209" s="189"/>
      <c r="D209" s="189"/>
      <c r="E209" s="189"/>
      <c r="F209" s="189"/>
      <c r="G209" s="189"/>
      <c r="H209" s="189"/>
      <c r="I209" s="189"/>
      <c r="J209" s="189"/>
      <c r="K209" s="189"/>
      <c r="L209" s="189"/>
      <c r="M209" s="189"/>
      <c r="N209" s="189"/>
      <c r="O209" s="189"/>
    </row>
    <row r="210" customFormat="false" ht="14.25" hidden="false" customHeight="false" outlineLevel="0" collapsed="false">
      <c r="C210" s="189"/>
      <c r="D210" s="189"/>
      <c r="E210" s="189"/>
      <c r="F210" s="189"/>
      <c r="G210" s="189"/>
      <c r="H210" s="189"/>
      <c r="I210" s="189"/>
      <c r="J210" s="189"/>
      <c r="K210" s="189"/>
      <c r="L210" s="189"/>
      <c r="M210" s="189"/>
      <c r="N210" s="189"/>
      <c r="O210" s="189"/>
    </row>
    <row r="211" customFormat="false" ht="14.25" hidden="false" customHeight="false" outlineLevel="0" collapsed="false">
      <c r="C211" s="122"/>
      <c r="D211" s="189"/>
      <c r="E211" s="189"/>
      <c r="F211" s="189"/>
      <c r="G211" s="189"/>
      <c r="H211" s="189"/>
      <c r="I211" s="189"/>
      <c r="J211" s="189"/>
      <c r="K211" s="189"/>
      <c r="L211" s="189"/>
      <c r="M211" s="189"/>
      <c r="N211" s="189"/>
      <c r="O211" s="189"/>
    </row>
    <row r="212" customFormat="false" ht="14.25" hidden="false" customHeight="false" outlineLevel="0" collapsed="false">
      <c r="C212" s="189"/>
      <c r="D212" s="189"/>
      <c r="E212" s="189"/>
      <c r="F212" s="189"/>
      <c r="G212" s="189"/>
      <c r="H212" s="189"/>
      <c r="I212" s="189"/>
      <c r="J212" s="189"/>
      <c r="K212" s="189"/>
      <c r="L212" s="189"/>
      <c r="M212" s="189"/>
      <c r="N212" s="189"/>
      <c r="O212" s="189"/>
    </row>
    <row r="213" customFormat="false" ht="14.25" hidden="false" customHeight="false" outlineLevel="0" collapsed="false">
      <c r="C213" s="189"/>
      <c r="D213" s="189"/>
      <c r="E213" s="189"/>
      <c r="F213" s="189"/>
      <c r="G213" s="189"/>
      <c r="H213" s="189"/>
      <c r="I213" s="189"/>
      <c r="J213" s="189"/>
      <c r="K213" s="189"/>
      <c r="L213" s="189"/>
      <c r="M213" s="189"/>
      <c r="N213" s="189"/>
      <c r="O213" s="189"/>
    </row>
    <row r="214" customFormat="false" ht="14.25" hidden="false" customHeight="false" outlineLevel="0" collapsed="false">
      <c r="C214" s="189"/>
      <c r="D214" s="189"/>
      <c r="E214" s="189"/>
      <c r="F214" s="189"/>
      <c r="G214" s="189"/>
      <c r="H214" s="189"/>
      <c r="I214" s="189"/>
      <c r="J214" s="189"/>
      <c r="K214" s="189"/>
      <c r="L214" s="189"/>
      <c r="M214" s="189"/>
      <c r="N214" s="189"/>
      <c r="O214" s="189"/>
    </row>
    <row r="215" customFormat="false" ht="14.25" hidden="false" customHeight="false" outlineLevel="0" collapsed="false">
      <c r="C215" s="189"/>
      <c r="D215" s="189"/>
      <c r="E215" s="189"/>
      <c r="F215" s="189"/>
      <c r="G215" s="189"/>
      <c r="H215" s="189"/>
      <c r="I215" s="189"/>
      <c r="J215" s="189"/>
      <c r="K215" s="189"/>
      <c r="L215" s="189"/>
      <c r="M215" s="189"/>
      <c r="N215" s="189"/>
      <c r="O215" s="189"/>
    </row>
    <row r="216" customFormat="false" ht="14.25" hidden="false" customHeight="false" outlineLevel="0" collapsed="false">
      <c r="C216" s="189"/>
      <c r="D216" s="189"/>
      <c r="E216" s="189"/>
      <c r="F216" s="189"/>
      <c r="G216" s="189"/>
      <c r="H216" s="189"/>
      <c r="I216" s="189"/>
      <c r="J216" s="189"/>
      <c r="K216" s="189"/>
      <c r="L216" s="189"/>
      <c r="M216" s="189"/>
      <c r="N216" s="189"/>
      <c r="O216" s="189"/>
    </row>
    <row r="217" customFormat="false" ht="14.25" hidden="false" customHeight="false" outlineLevel="0" collapsed="false">
      <c r="C217" s="189"/>
      <c r="D217" s="189"/>
      <c r="E217" s="189"/>
      <c r="F217" s="189"/>
      <c r="G217" s="189"/>
      <c r="H217" s="189"/>
      <c r="I217" s="189"/>
      <c r="J217" s="189"/>
      <c r="K217" s="189"/>
      <c r="L217" s="189"/>
      <c r="M217" s="189"/>
      <c r="N217" s="189"/>
      <c r="O217" s="189"/>
    </row>
    <row r="218" customFormat="false" ht="14.25" hidden="false" customHeight="false" outlineLevel="0" collapsed="false">
      <c r="C218" s="189"/>
      <c r="D218" s="189"/>
      <c r="E218" s="189"/>
      <c r="F218" s="189"/>
      <c r="G218" s="189"/>
      <c r="H218" s="189"/>
      <c r="I218" s="189"/>
      <c r="J218" s="189"/>
      <c r="K218" s="189"/>
      <c r="L218" s="189"/>
      <c r="M218" s="189"/>
      <c r="N218" s="189"/>
      <c r="O218" s="189"/>
    </row>
    <row r="219" customFormat="false" ht="14.25" hidden="false" customHeight="false" outlineLevel="0" collapsed="false">
      <c r="C219" s="189"/>
      <c r="D219" s="189"/>
      <c r="E219" s="189"/>
      <c r="F219" s="189"/>
      <c r="G219" s="189"/>
      <c r="H219" s="189"/>
      <c r="I219" s="189"/>
      <c r="J219" s="189"/>
      <c r="K219" s="189"/>
      <c r="L219" s="189"/>
      <c r="M219" s="189"/>
      <c r="N219" s="189"/>
      <c r="O219" s="189"/>
    </row>
    <row r="220" customFormat="false" ht="14.25" hidden="false" customHeight="false" outlineLevel="0" collapsed="false">
      <c r="C220" s="189"/>
      <c r="D220" s="189"/>
      <c r="E220" s="189"/>
      <c r="F220" s="189"/>
      <c r="G220" s="189"/>
      <c r="H220" s="189"/>
      <c r="I220" s="189"/>
      <c r="J220" s="189"/>
      <c r="K220" s="189"/>
      <c r="L220" s="189"/>
      <c r="M220" s="189"/>
      <c r="N220" s="189"/>
      <c r="O220" s="189"/>
    </row>
    <row r="221" customFormat="false" ht="14.25" hidden="false" customHeight="false" outlineLevel="0" collapsed="false">
      <c r="C221" s="189"/>
      <c r="D221" s="189"/>
      <c r="E221" s="189"/>
      <c r="F221" s="189"/>
      <c r="G221" s="189"/>
      <c r="H221" s="189"/>
      <c r="I221" s="189"/>
      <c r="J221" s="189"/>
      <c r="K221" s="189"/>
      <c r="L221" s="189"/>
      <c r="M221" s="189"/>
      <c r="N221" s="189"/>
      <c r="O221" s="189"/>
    </row>
    <row r="222" customFormat="false" ht="14.25" hidden="false" customHeight="false" outlineLevel="0" collapsed="false">
      <c r="C222" s="189"/>
      <c r="D222" s="189"/>
      <c r="E222" s="189"/>
      <c r="F222" s="189"/>
      <c r="G222" s="189"/>
      <c r="H222" s="189"/>
      <c r="I222" s="189"/>
      <c r="J222" s="189"/>
      <c r="K222" s="189"/>
      <c r="L222" s="189"/>
      <c r="M222" s="189"/>
      <c r="N222" s="189"/>
      <c r="O222" s="189"/>
    </row>
    <row r="223" customFormat="false" ht="14.25" hidden="false" customHeight="false" outlineLevel="0" collapsed="false">
      <c r="C223" s="189"/>
      <c r="D223" s="189"/>
      <c r="E223" s="189"/>
      <c r="F223" s="189"/>
      <c r="G223" s="189"/>
      <c r="H223" s="189"/>
      <c r="I223" s="189"/>
      <c r="J223" s="189"/>
      <c r="K223" s="189"/>
      <c r="L223" s="189"/>
      <c r="M223" s="189"/>
      <c r="N223" s="189"/>
      <c r="O223" s="189"/>
    </row>
    <row r="224" customFormat="false" ht="14.25" hidden="false" customHeight="false" outlineLevel="0" collapsed="false">
      <c r="C224" s="189"/>
      <c r="D224" s="189"/>
      <c r="E224" s="189"/>
      <c r="F224" s="189"/>
      <c r="G224" s="189"/>
      <c r="H224" s="189"/>
      <c r="I224" s="189"/>
      <c r="J224" s="189"/>
      <c r="K224" s="189"/>
      <c r="L224" s="189"/>
      <c r="M224" s="189"/>
      <c r="N224" s="189"/>
      <c r="O224" s="189"/>
    </row>
    <row r="225" customFormat="false" ht="14.25" hidden="false" customHeight="false" outlineLevel="0" collapsed="false">
      <c r="C225" s="189"/>
      <c r="D225" s="189"/>
      <c r="E225" s="189"/>
      <c r="F225" s="189"/>
      <c r="G225" s="189"/>
      <c r="H225" s="189"/>
      <c r="I225" s="189"/>
      <c r="J225" s="189"/>
      <c r="K225" s="189"/>
      <c r="L225" s="189"/>
      <c r="M225" s="189"/>
      <c r="N225" s="189"/>
      <c r="O225" s="189"/>
    </row>
    <row r="226" customFormat="false" ht="14.25" hidden="false" customHeight="false" outlineLevel="0" collapsed="false">
      <c r="C226" s="189"/>
      <c r="D226" s="189"/>
      <c r="E226" s="189"/>
      <c r="F226" s="189"/>
      <c r="G226" s="189"/>
      <c r="H226" s="189"/>
      <c r="I226" s="189"/>
      <c r="J226" s="189"/>
      <c r="K226" s="189"/>
      <c r="L226" s="189"/>
      <c r="M226" s="189"/>
      <c r="N226" s="189"/>
      <c r="O226" s="189"/>
    </row>
    <row r="227" customFormat="false" ht="14.25" hidden="false" customHeight="false" outlineLevel="0" collapsed="false">
      <c r="C227" s="189"/>
      <c r="D227" s="189"/>
      <c r="E227" s="189"/>
      <c r="F227" s="189"/>
      <c r="G227" s="189"/>
      <c r="H227" s="189"/>
      <c r="I227" s="189"/>
      <c r="J227" s="189"/>
      <c r="K227" s="189"/>
      <c r="L227" s="189"/>
      <c r="M227" s="189"/>
      <c r="N227" s="189"/>
      <c r="O227" s="189"/>
    </row>
    <row r="228" customFormat="false" ht="14.25" hidden="false" customHeight="false" outlineLevel="0" collapsed="false">
      <c r="C228" s="189"/>
      <c r="D228" s="189"/>
      <c r="E228" s="189"/>
      <c r="F228" s="189"/>
      <c r="G228" s="189"/>
      <c r="H228" s="189"/>
      <c r="I228" s="189"/>
      <c r="J228" s="189"/>
      <c r="K228" s="189"/>
      <c r="L228" s="189"/>
      <c r="M228" s="189"/>
      <c r="N228" s="189"/>
      <c r="O228" s="189"/>
    </row>
    <row r="229" customFormat="false" ht="14.25" hidden="false" customHeight="false" outlineLevel="0" collapsed="false">
      <c r="C229" s="189"/>
      <c r="D229" s="189"/>
      <c r="E229" s="189"/>
      <c r="F229" s="189"/>
      <c r="G229" s="189"/>
      <c r="H229" s="189"/>
      <c r="I229" s="189"/>
      <c r="J229" s="189"/>
      <c r="K229" s="189"/>
      <c r="L229" s="189"/>
      <c r="M229" s="189"/>
      <c r="N229" s="189"/>
      <c r="O229" s="189"/>
    </row>
    <row r="230" customFormat="false" ht="14.25" hidden="false" customHeight="false" outlineLevel="0" collapsed="false">
      <c r="C230" s="189"/>
      <c r="D230" s="189"/>
      <c r="E230" s="189"/>
      <c r="F230" s="189"/>
      <c r="G230" s="189"/>
      <c r="H230" s="189"/>
      <c r="I230" s="189"/>
      <c r="J230" s="189"/>
      <c r="K230" s="189"/>
      <c r="L230" s="189"/>
      <c r="M230" s="189"/>
      <c r="N230" s="189"/>
      <c r="O230" s="189"/>
    </row>
    <row r="231" customFormat="false" ht="14.25" hidden="false" customHeight="false" outlineLevel="0" collapsed="false">
      <c r="C231" s="189"/>
      <c r="D231" s="189"/>
      <c r="E231" s="189"/>
      <c r="F231" s="189"/>
      <c r="G231" s="189"/>
      <c r="H231" s="189"/>
      <c r="I231" s="189"/>
      <c r="J231" s="189"/>
      <c r="K231" s="189"/>
      <c r="L231" s="189"/>
      <c r="M231" s="189"/>
      <c r="N231" s="189"/>
      <c r="O231" s="189"/>
    </row>
    <row r="232" customFormat="false" ht="14.25" hidden="false" customHeight="false" outlineLevel="0" collapsed="false">
      <c r="C232" s="189"/>
      <c r="D232" s="189"/>
      <c r="E232" s="189"/>
      <c r="F232" s="189"/>
      <c r="G232" s="189"/>
      <c r="H232" s="189"/>
      <c r="I232" s="189"/>
      <c r="J232" s="189"/>
      <c r="K232" s="189"/>
      <c r="L232" s="189"/>
      <c r="M232" s="189"/>
      <c r="N232" s="189"/>
      <c r="O232" s="189"/>
    </row>
    <row r="233" customFormat="false" ht="14.25" hidden="false" customHeight="false" outlineLevel="0" collapsed="false">
      <c r="C233" s="189"/>
      <c r="D233" s="189"/>
      <c r="E233" s="189"/>
      <c r="F233" s="189"/>
      <c r="G233" s="189"/>
      <c r="H233" s="189"/>
      <c r="I233" s="189"/>
      <c r="J233" s="189"/>
      <c r="K233" s="189"/>
      <c r="L233" s="189"/>
      <c r="M233" s="189"/>
      <c r="N233" s="189"/>
      <c r="O233" s="189"/>
    </row>
    <row r="234" customFormat="false" ht="14.25" hidden="false" customHeight="false" outlineLevel="0" collapsed="false">
      <c r="C234" s="189"/>
      <c r="D234" s="189"/>
      <c r="E234" s="189"/>
      <c r="F234" s="189"/>
      <c r="G234" s="189"/>
      <c r="H234" s="189"/>
      <c r="I234" s="189"/>
      <c r="J234" s="189"/>
      <c r="K234" s="189"/>
      <c r="L234" s="189"/>
      <c r="M234" s="189"/>
      <c r="N234" s="189"/>
      <c r="O234" s="189"/>
    </row>
    <row r="235" customFormat="false" ht="14.25" hidden="false" customHeight="false" outlineLevel="0" collapsed="false">
      <c r="C235" s="189"/>
      <c r="D235" s="189"/>
      <c r="E235" s="189"/>
      <c r="F235" s="189"/>
      <c r="G235" s="189"/>
      <c r="H235" s="189"/>
      <c r="I235" s="189"/>
      <c r="J235" s="189"/>
      <c r="K235" s="189"/>
      <c r="L235" s="189"/>
      <c r="M235" s="189"/>
      <c r="N235" s="189"/>
      <c r="O235" s="189"/>
    </row>
    <row r="236" customFormat="false" ht="14.25" hidden="false" customHeight="false" outlineLevel="0" collapsed="false">
      <c r="C236" s="189"/>
      <c r="D236" s="189"/>
      <c r="E236" s="189"/>
      <c r="F236" s="189"/>
      <c r="G236" s="189"/>
      <c r="H236" s="189"/>
      <c r="I236" s="189"/>
      <c r="J236" s="189"/>
      <c r="K236" s="189"/>
      <c r="L236" s="189"/>
      <c r="M236" s="189"/>
      <c r="N236" s="189"/>
      <c r="O236" s="189"/>
    </row>
    <row r="237" customFormat="false" ht="14.25" hidden="false" customHeight="false" outlineLevel="0" collapsed="false">
      <c r="C237" s="189"/>
      <c r="D237" s="189"/>
      <c r="E237" s="189"/>
      <c r="F237" s="189"/>
      <c r="G237" s="189"/>
      <c r="H237" s="189"/>
      <c r="I237" s="189"/>
      <c r="J237" s="189"/>
      <c r="K237" s="189"/>
      <c r="L237" s="189"/>
      <c r="M237" s="189"/>
      <c r="N237" s="189"/>
      <c r="O237" s="189"/>
    </row>
    <row r="238" customFormat="false" ht="14.25" hidden="false" customHeight="false" outlineLevel="0" collapsed="false">
      <c r="C238" s="189"/>
      <c r="D238" s="189"/>
      <c r="E238" s="189"/>
      <c r="F238" s="189"/>
      <c r="G238" s="189"/>
      <c r="H238" s="189"/>
      <c r="I238" s="189"/>
      <c r="J238" s="189"/>
      <c r="K238" s="189"/>
      <c r="L238" s="189"/>
      <c r="M238" s="189"/>
      <c r="N238" s="189"/>
      <c r="O238" s="189"/>
    </row>
    <row r="239" customFormat="false" ht="14.25" hidden="false" customHeight="false" outlineLevel="0" collapsed="false">
      <c r="C239" s="189"/>
      <c r="D239" s="122"/>
      <c r="E239" s="122"/>
      <c r="F239" s="122"/>
      <c r="G239" s="122"/>
      <c r="H239" s="122"/>
      <c r="I239" s="122"/>
      <c r="J239" s="122"/>
      <c r="K239" s="122"/>
      <c r="L239" s="122"/>
      <c r="M239" s="122"/>
      <c r="N239" s="122"/>
      <c r="O239" s="122"/>
    </row>
    <row r="240" customFormat="false" ht="14.25" hidden="false" customHeight="false" outlineLevel="0" collapsed="false">
      <c r="C240" s="189"/>
      <c r="D240" s="189"/>
      <c r="E240" s="189"/>
      <c r="F240" s="189"/>
      <c r="G240" s="189"/>
      <c r="H240" s="189"/>
      <c r="I240" s="189"/>
      <c r="J240" s="189"/>
      <c r="K240" s="189"/>
      <c r="L240" s="189"/>
      <c r="M240" s="189"/>
      <c r="N240" s="189"/>
      <c r="O240" s="189"/>
    </row>
    <row r="241" customFormat="false" ht="14.25" hidden="false" customHeight="false" outlineLevel="0" collapsed="false">
      <c r="C241" s="189"/>
      <c r="D241" s="189"/>
      <c r="E241" s="189"/>
      <c r="F241" s="189"/>
      <c r="G241" s="189"/>
      <c r="H241" s="189"/>
      <c r="I241" s="189"/>
      <c r="J241" s="189"/>
      <c r="K241" s="189"/>
      <c r="L241" s="189"/>
      <c r="M241" s="189"/>
      <c r="N241" s="189"/>
      <c r="O241" s="189"/>
    </row>
    <row r="242" customFormat="false" ht="14.25" hidden="false" customHeight="false" outlineLevel="0" collapsed="false">
      <c r="C242" s="189"/>
      <c r="D242" s="189"/>
      <c r="E242" s="189"/>
      <c r="F242" s="189"/>
      <c r="G242" s="189"/>
      <c r="H242" s="189"/>
      <c r="I242" s="189"/>
      <c r="J242" s="189"/>
      <c r="K242" s="189"/>
      <c r="L242" s="189"/>
      <c r="M242" s="189"/>
      <c r="N242" s="189"/>
      <c r="O242" s="189"/>
    </row>
    <row r="243" customFormat="false" ht="14.25" hidden="false" customHeight="false" outlineLevel="0" collapsed="false">
      <c r="C243" s="189"/>
      <c r="D243" s="189"/>
      <c r="E243" s="189"/>
      <c r="F243" s="189"/>
      <c r="G243" s="189"/>
      <c r="H243" s="189"/>
      <c r="I243" s="189"/>
      <c r="J243" s="189"/>
      <c r="K243" s="189"/>
      <c r="L243" s="189"/>
      <c r="M243" s="189"/>
      <c r="N243" s="189"/>
      <c r="O243" s="189"/>
    </row>
    <row r="244" customFormat="false" ht="14.25" hidden="false" customHeight="false" outlineLevel="0" collapsed="false">
      <c r="C244" s="189"/>
      <c r="D244" s="189"/>
      <c r="E244" s="189"/>
      <c r="F244" s="189"/>
      <c r="G244" s="189"/>
      <c r="H244" s="189"/>
      <c r="I244" s="189"/>
      <c r="J244" s="189"/>
      <c r="K244" s="189"/>
      <c r="L244" s="189"/>
      <c r="M244" s="189"/>
      <c r="N244" s="189"/>
      <c r="O244" s="189"/>
    </row>
    <row r="245" customFormat="false" ht="14.25" hidden="false" customHeight="false" outlineLevel="0" collapsed="false">
      <c r="C245" s="189"/>
      <c r="D245" s="189"/>
      <c r="E245" s="189"/>
      <c r="F245" s="189"/>
      <c r="G245" s="189"/>
      <c r="H245" s="189"/>
      <c r="I245" s="189"/>
      <c r="J245" s="189"/>
      <c r="K245" s="189"/>
      <c r="L245" s="189"/>
      <c r="M245" s="189"/>
      <c r="N245" s="189"/>
      <c r="O245" s="189"/>
    </row>
    <row r="246" customFormat="false" ht="14.25" hidden="false" customHeight="false" outlineLevel="0" collapsed="false">
      <c r="C246" s="189"/>
      <c r="D246" s="189"/>
      <c r="E246" s="189"/>
      <c r="F246" s="189"/>
      <c r="G246" s="189"/>
      <c r="H246" s="189"/>
      <c r="I246" s="189"/>
      <c r="J246" s="189"/>
      <c r="K246" s="189"/>
      <c r="L246" s="189"/>
      <c r="M246" s="189"/>
      <c r="N246" s="189"/>
      <c r="O246" s="189"/>
    </row>
    <row r="247" customFormat="false" ht="14.25" hidden="false" customHeight="false" outlineLevel="0" collapsed="false">
      <c r="C247" s="189"/>
      <c r="D247" s="189"/>
      <c r="E247" s="189"/>
      <c r="F247" s="189"/>
      <c r="G247" s="189"/>
      <c r="H247" s="189"/>
      <c r="I247" s="189"/>
      <c r="J247" s="189"/>
      <c r="K247" s="189"/>
      <c r="L247" s="189"/>
      <c r="M247" s="189"/>
      <c r="N247" s="189"/>
      <c r="O247" s="189"/>
    </row>
    <row r="248" customFormat="false" ht="14.25" hidden="false" customHeight="false" outlineLevel="0" collapsed="false">
      <c r="C248" s="189"/>
      <c r="D248" s="189"/>
      <c r="E248" s="189"/>
      <c r="F248" s="189"/>
      <c r="G248" s="189"/>
      <c r="H248" s="189"/>
      <c r="I248" s="189"/>
      <c r="J248" s="189"/>
      <c r="K248" s="189"/>
      <c r="L248" s="189"/>
      <c r="M248" s="189"/>
      <c r="N248" s="189"/>
      <c r="O248" s="189"/>
    </row>
    <row r="249" customFormat="false" ht="14.25" hidden="false" customHeight="false" outlineLevel="0" collapsed="false">
      <c r="C249" s="189"/>
      <c r="D249" s="189"/>
      <c r="E249" s="189"/>
      <c r="F249" s="189"/>
      <c r="G249" s="189"/>
      <c r="H249" s="189"/>
      <c r="I249" s="189"/>
      <c r="J249" s="189"/>
      <c r="K249" s="189"/>
      <c r="L249" s="189"/>
      <c r="M249" s="189"/>
      <c r="N249" s="189"/>
      <c r="O249" s="189"/>
    </row>
    <row r="250" customFormat="false" ht="14.25" hidden="false" customHeight="false" outlineLevel="0" collapsed="false">
      <c r="C250" s="189"/>
      <c r="D250" s="189"/>
      <c r="E250" s="189"/>
      <c r="F250" s="189"/>
      <c r="G250" s="189"/>
      <c r="H250" s="189"/>
      <c r="I250" s="189"/>
      <c r="J250" s="189"/>
      <c r="K250" s="189"/>
      <c r="L250" s="189"/>
      <c r="M250" s="189"/>
      <c r="N250" s="189"/>
      <c r="O250" s="189"/>
    </row>
    <row r="251" customFormat="false" ht="14.25" hidden="false" customHeight="false" outlineLevel="0" collapsed="false">
      <c r="C251" s="122"/>
      <c r="D251" s="189"/>
      <c r="E251" s="189"/>
      <c r="F251" s="189"/>
      <c r="G251" s="189"/>
      <c r="H251" s="189"/>
      <c r="I251" s="189"/>
      <c r="J251" s="189"/>
      <c r="K251" s="189"/>
      <c r="L251" s="189"/>
      <c r="M251" s="189"/>
      <c r="N251" s="189"/>
      <c r="O251" s="189"/>
    </row>
    <row r="252" customFormat="false" ht="14.25" hidden="false" customHeight="false" outlineLevel="0" collapsed="false">
      <c r="C252" s="189"/>
      <c r="D252" s="189"/>
      <c r="E252" s="189"/>
      <c r="F252" s="189"/>
      <c r="G252" s="189"/>
      <c r="H252" s="189"/>
      <c r="I252" s="189"/>
      <c r="J252" s="189"/>
      <c r="K252" s="189"/>
      <c r="L252" s="189"/>
      <c r="M252" s="189"/>
      <c r="N252" s="189"/>
      <c r="O252" s="189"/>
    </row>
    <row r="253" s="121" customFormat="true" ht="15" hidden="false" customHeight="false" outlineLevel="0" collapsed="false">
      <c r="A253" s="122"/>
      <c r="C253" s="189"/>
      <c r="D253" s="189"/>
      <c r="E253" s="189"/>
      <c r="F253" s="189"/>
      <c r="G253" s="189"/>
      <c r="H253" s="189"/>
      <c r="I253" s="189"/>
      <c r="J253" s="189"/>
      <c r="K253" s="189"/>
      <c r="L253" s="189"/>
      <c r="M253" s="189"/>
      <c r="N253" s="189"/>
      <c r="O253" s="189"/>
      <c r="P253" s="209"/>
    </row>
    <row r="254" customFormat="false" ht="14.25" hidden="false" customHeight="false" outlineLevel="0" collapsed="false">
      <c r="C254" s="189"/>
      <c r="D254" s="189"/>
      <c r="E254" s="189"/>
      <c r="F254" s="189"/>
      <c r="G254" s="189"/>
      <c r="H254" s="189"/>
      <c r="I254" s="189"/>
      <c r="J254" s="189"/>
      <c r="K254" s="189"/>
      <c r="L254" s="189"/>
      <c r="M254" s="189"/>
      <c r="N254" s="189"/>
      <c r="O254" s="189"/>
    </row>
    <row r="255" customFormat="false" ht="14.25" hidden="false" customHeight="false" outlineLevel="0" collapsed="false">
      <c r="C255" s="189"/>
      <c r="D255" s="189"/>
      <c r="E255" s="189"/>
      <c r="F255" s="189"/>
      <c r="G255" s="189"/>
      <c r="H255" s="189"/>
      <c r="I255" s="189"/>
      <c r="J255" s="189"/>
      <c r="K255" s="189"/>
      <c r="L255" s="189"/>
      <c r="M255" s="189"/>
      <c r="N255" s="189"/>
      <c r="O255" s="189"/>
    </row>
    <row r="256" customFormat="false" ht="14.25" hidden="false" customHeight="false" outlineLevel="0" collapsed="false">
      <c r="C256" s="189"/>
      <c r="D256" s="189"/>
      <c r="E256" s="189"/>
      <c r="F256" s="189"/>
      <c r="G256" s="189"/>
      <c r="H256" s="189"/>
      <c r="I256" s="189"/>
      <c r="J256" s="189"/>
      <c r="K256" s="189"/>
      <c r="L256" s="189"/>
      <c r="M256" s="189"/>
      <c r="N256" s="189"/>
      <c r="O256" s="189"/>
    </row>
    <row r="257" customFormat="false" ht="14.25" hidden="false" customHeight="false" outlineLevel="0" collapsed="false">
      <c r="C257" s="189"/>
      <c r="D257" s="189"/>
      <c r="E257" s="189"/>
      <c r="F257" s="189"/>
      <c r="G257" s="189"/>
      <c r="H257" s="189"/>
      <c r="I257" s="189"/>
      <c r="J257" s="189"/>
      <c r="K257" s="189"/>
      <c r="L257" s="189"/>
      <c r="M257" s="189"/>
      <c r="N257" s="189"/>
      <c r="O257" s="189"/>
    </row>
    <row r="258" customFormat="false" ht="14.25" hidden="false" customHeight="false" outlineLevel="0" collapsed="false">
      <c r="C258" s="189"/>
      <c r="D258" s="189"/>
      <c r="E258" s="189"/>
      <c r="F258" s="189"/>
      <c r="G258" s="189"/>
      <c r="H258" s="189"/>
      <c r="I258" s="189"/>
      <c r="J258" s="189"/>
      <c r="K258" s="189"/>
      <c r="L258" s="189"/>
      <c r="M258" s="189"/>
      <c r="N258" s="189"/>
      <c r="O258" s="189"/>
    </row>
    <row r="259" customFormat="false" ht="14.25" hidden="false" customHeight="false" outlineLevel="0" collapsed="false">
      <c r="C259" s="189"/>
      <c r="D259" s="189"/>
      <c r="E259" s="189"/>
      <c r="F259" s="189"/>
      <c r="G259" s="189"/>
      <c r="H259" s="189"/>
      <c r="I259" s="189"/>
      <c r="J259" s="189"/>
      <c r="K259" s="189"/>
      <c r="L259" s="189"/>
      <c r="M259" s="189"/>
      <c r="N259" s="189"/>
      <c r="O259" s="189"/>
    </row>
    <row r="260" customFormat="false" ht="14.25" hidden="false" customHeight="false" outlineLevel="0" collapsed="false">
      <c r="C260" s="189"/>
      <c r="D260" s="189"/>
      <c r="E260" s="189"/>
      <c r="F260" s="189"/>
      <c r="G260" s="189"/>
      <c r="H260" s="189"/>
      <c r="I260" s="189"/>
      <c r="J260" s="189"/>
      <c r="K260" s="189"/>
      <c r="L260" s="189"/>
      <c r="M260" s="189"/>
      <c r="N260" s="189"/>
      <c r="O260" s="189"/>
    </row>
    <row r="261" customFormat="false" ht="14.25" hidden="false" customHeight="false" outlineLevel="0" collapsed="false">
      <c r="C261" s="189"/>
      <c r="D261" s="189"/>
      <c r="E261" s="189"/>
      <c r="F261" s="189"/>
      <c r="G261" s="189"/>
      <c r="H261" s="189"/>
      <c r="I261" s="189"/>
      <c r="J261" s="189"/>
      <c r="K261" s="189"/>
      <c r="L261" s="189"/>
      <c r="M261" s="189"/>
      <c r="N261" s="189"/>
      <c r="O261" s="189"/>
    </row>
    <row r="262" customFormat="false" ht="14.25" hidden="false" customHeight="false" outlineLevel="0" collapsed="false">
      <c r="C262" s="189"/>
      <c r="D262" s="189"/>
      <c r="E262" s="189"/>
      <c r="F262" s="189"/>
      <c r="G262" s="189"/>
      <c r="H262" s="189"/>
      <c r="I262" s="189"/>
      <c r="J262" s="189"/>
      <c r="K262" s="189"/>
      <c r="L262" s="189"/>
      <c r="M262" s="189"/>
      <c r="N262" s="189"/>
      <c r="O262" s="189"/>
    </row>
    <row r="263" customFormat="false" ht="14.25" hidden="false" customHeight="false" outlineLevel="0" collapsed="false">
      <c r="C263" s="189"/>
      <c r="D263" s="189"/>
      <c r="E263" s="189"/>
      <c r="F263" s="189"/>
      <c r="G263" s="189"/>
      <c r="H263" s="189"/>
      <c r="I263" s="189"/>
      <c r="J263" s="189"/>
      <c r="K263" s="189"/>
      <c r="L263" s="189"/>
      <c r="M263" s="189"/>
      <c r="N263" s="189"/>
      <c r="O263" s="189"/>
    </row>
    <row r="264" customFormat="false" ht="14.25" hidden="false" customHeight="false" outlineLevel="0" collapsed="false">
      <c r="C264" s="189"/>
      <c r="D264" s="189"/>
      <c r="E264" s="189"/>
      <c r="F264" s="189"/>
      <c r="G264" s="189"/>
      <c r="H264" s="189"/>
      <c r="I264" s="189"/>
      <c r="J264" s="189"/>
      <c r="K264" s="189"/>
      <c r="L264" s="189"/>
      <c r="M264" s="189"/>
      <c r="N264" s="189"/>
      <c r="O264" s="189"/>
    </row>
    <row r="265" customFormat="false" ht="14.25" hidden="false" customHeight="false" outlineLevel="0" collapsed="false">
      <c r="C265" s="189"/>
      <c r="D265" s="189"/>
      <c r="E265" s="189"/>
      <c r="F265" s="189"/>
      <c r="G265" s="189"/>
      <c r="H265" s="189"/>
      <c r="I265" s="189"/>
      <c r="J265" s="189"/>
      <c r="K265" s="189"/>
      <c r="L265" s="189"/>
      <c r="M265" s="189"/>
      <c r="N265" s="189"/>
      <c r="O265" s="189"/>
    </row>
    <row r="266" customFormat="false" ht="14.25" hidden="false" customHeight="false" outlineLevel="0" collapsed="false">
      <c r="C266" s="189"/>
      <c r="D266" s="189"/>
      <c r="E266" s="189"/>
      <c r="F266" s="189"/>
      <c r="G266" s="189"/>
      <c r="H266" s="189"/>
      <c r="I266" s="189"/>
      <c r="J266" s="189"/>
      <c r="K266" s="189"/>
      <c r="L266" s="189"/>
      <c r="M266" s="189"/>
      <c r="N266" s="189"/>
      <c r="O266" s="189"/>
    </row>
    <row r="267" customFormat="false" ht="14.25" hidden="false" customHeight="false" outlineLevel="0" collapsed="false">
      <c r="C267" s="189"/>
      <c r="D267" s="122"/>
      <c r="E267" s="122"/>
      <c r="F267" s="122"/>
      <c r="G267" s="122"/>
      <c r="H267" s="122"/>
      <c r="I267" s="122"/>
      <c r="J267" s="122"/>
      <c r="K267" s="122"/>
      <c r="L267" s="122"/>
      <c r="M267" s="122"/>
      <c r="N267" s="122"/>
      <c r="O267" s="122"/>
    </row>
    <row r="268" customFormat="false" ht="14.25" hidden="false" customHeight="false" outlineLevel="0" collapsed="false">
      <c r="C268" s="189"/>
      <c r="D268" s="189"/>
      <c r="E268" s="189"/>
      <c r="F268" s="189"/>
      <c r="G268" s="189"/>
      <c r="H268" s="189"/>
      <c r="I268" s="189"/>
      <c r="J268" s="189"/>
      <c r="K268" s="189"/>
      <c r="L268" s="189"/>
      <c r="M268" s="189"/>
      <c r="N268" s="189"/>
      <c r="O268" s="189"/>
    </row>
    <row r="269" customFormat="false" ht="14.25" hidden="false" customHeight="false" outlineLevel="0" collapsed="false">
      <c r="C269" s="189"/>
      <c r="D269" s="189"/>
      <c r="E269" s="189"/>
      <c r="F269" s="189"/>
      <c r="G269" s="189"/>
      <c r="H269" s="189"/>
      <c r="I269" s="189"/>
      <c r="J269" s="189"/>
      <c r="K269" s="189"/>
      <c r="L269" s="189"/>
      <c r="M269" s="189"/>
      <c r="N269" s="189"/>
      <c r="O269" s="189"/>
    </row>
    <row r="270" customFormat="false" ht="14.25" hidden="false" customHeight="false" outlineLevel="0" collapsed="false">
      <c r="C270" s="189"/>
      <c r="D270" s="189"/>
      <c r="E270" s="189"/>
      <c r="F270" s="189"/>
      <c r="G270" s="189"/>
      <c r="H270" s="189"/>
      <c r="I270" s="189"/>
      <c r="J270" s="189"/>
      <c r="K270" s="189"/>
      <c r="L270" s="189"/>
      <c r="M270" s="189"/>
      <c r="N270" s="189"/>
      <c r="O270" s="189"/>
    </row>
    <row r="271" customFormat="false" ht="14.25" hidden="false" customHeight="false" outlineLevel="0" collapsed="false">
      <c r="C271" s="189"/>
      <c r="D271" s="189"/>
      <c r="E271" s="189"/>
      <c r="F271" s="189"/>
      <c r="G271" s="189"/>
      <c r="H271" s="189"/>
      <c r="I271" s="189"/>
      <c r="J271" s="189"/>
      <c r="K271" s="189"/>
      <c r="L271" s="189"/>
      <c r="M271" s="189"/>
      <c r="N271" s="189"/>
      <c r="O271" s="189"/>
    </row>
    <row r="272" customFormat="false" ht="14.25" hidden="false" customHeight="false" outlineLevel="0" collapsed="false">
      <c r="C272" s="189"/>
      <c r="D272" s="189"/>
      <c r="E272" s="189"/>
      <c r="F272" s="189"/>
      <c r="G272" s="189"/>
      <c r="H272" s="189"/>
      <c r="I272" s="189"/>
      <c r="J272" s="189"/>
      <c r="K272" s="189"/>
      <c r="L272" s="189"/>
      <c r="M272" s="189"/>
      <c r="N272" s="189"/>
      <c r="O272" s="189"/>
    </row>
    <row r="273" customFormat="false" ht="14.25" hidden="false" customHeight="false" outlineLevel="0" collapsed="false">
      <c r="C273" s="189"/>
      <c r="D273" s="189"/>
      <c r="E273" s="189"/>
      <c r="F273" s="189"/>
      <c r="G273" s="189"/>
      <c r="H273" s="189"/>
      <c r="I273" s="189"/>
      <c r="J273" s="189"/>
      <c r="K273" s="189"/>
      <c r="L273" s="189"/>
      <c r="M273" s="189"/>
      <c r="N273" s="189"/>
      <c r="O273" s="189"/>
    </row>
    <row r="274" customFormat="false" ht="14.25" hidden="false" customHeight="false" outlineLevel="0" collapsed="false">
      <c r="C274" s="189"/>
      <c r="D274" s="189"/>
      <c r="E274" s="189"/>
      <c r="F274" s="189"/>
      <c r="G274" s="189"/>
      <c r="H274" s="189"/>
      <c r="I274" s="189"/>
      <c r="J274" s="189"/>
      <c r="K274" s="189"/>
      <c r="L274" s="189"/>
      <c r="M274" s="189"/>
      <c r="N274" s="189"/>
      <c r="O274" s="189"/>
    </row>
    <row r="275" customFormat="false" ht="14.25" hidden="false" customHeight="false" outlineLevel="0" collapsed="false">
      <c r="C275" s="189"/>
      <c r="D275" s="189"/>
      <c r="E275" s="189"/>
      <c r="F275" s="189"/>
      <c r="G275" s="189"/>
      <c r="H275" s="189"/>
      <c r="I275" s="189"/>
      <c r="J275" s="189"/>
      <c r="K275" s="189"/>
      <c r="L275" s="189"/>
      <c r="M275" s="189"/>
      <c r="N275" s="189"/>
      <c r="O275" s="189"/>
    </row>
    <row r="276" customFormat="false" ht="14.25" hidden="false" customHeight="false" outlineLevel="0" collapsed="false">
      <c r="C276" s="189"/>
      <c r="D276" s="189"/>
      <c r="E276" s="189"/>
      <c r="F276" s="189"/>
      <c r="G276" s="189"/>
      <c r="H276" s="189"/>
      <c r="I276" s="189"/>
      <c r="J276" s="189"/>
      <c r="K276" s="189"/>
      <c r="L276" s="189"/>
      <c r="M276" s="189"/>
      <c r="N276" s="189"/>
      <c r="O276" s="189"/>
    </row>
    <row r="277" customFormat="false" ht="14.25" hidden="false" customHeight="false" outlineLevel="0" collapsed="false">
      <c r="C277" s="189"/>
      <c r="D277" s="189"/>
      <c r="E277" s="189"/>
      <c r="F277" s="189"/>
      <c r="G277" s="189"/>
      <c r="H277" s="189"/>
      <c r="I277" s="189"/>
      <c r="J277" s="189"/>
      <c r="K277" s="189"/>
      <c r="L277" s="189"/>
      <c r="M277" s="189"/>
      <c r="N277" s="189"/>
      <c r="O277" s="189"/>
    </row>
    <row r="278" customFormat="false" ht="14.25" hidden="false" customHeight="false" outlineLevel="0" collapsed="false">
      <c r="C278" s="189"/>
      <c r="D278" s="189"/>
      <c r="E278" s="189"/>
      <c r="F278" s="189"/>
      <c r="G278" s="189"/>
      <c r="H278" s="189"/>
      <c r="I278" s="189"/>
      <c r="J278" s="189"/>
      <c r="K278" s="189"/>
      <c r="L278" s="189"/>
      <c r="M278" s="189"/>
      <c r="N278" s="189"/>
      <c r="O278" s="189"/>
    </row>
    <row r="279" customFormat="false" ht="14.25" hidden="false" customHeight="false" outlineLevel="0" collapsed="false">
      <c r="C279" s="122"/>
      <c r="D279" s="189"/>
      <c r="E279" s="189"/>
      <c r="F279" s="189"/>
      <c r="G279" s="189"/>
      <c r="H279" s="189"/>
      <c r="I279" s="189"/>
      <c r="J279" s="189"/>
      <c r="K279" s="189"/>
      <c r="L279" s="189"/>
      <c r="M279" s="189"/>
      <c r="N279" s="189"/>
      <c r="O279" s="189"/>
    </row>
    <row r="280" customFormat="false" ht="14.25" hidden="false" customHeight="false" outlineLevel="0" collapsed="false">
      <c r="C280" s="189"/>
      <c r="D280" s="189"/>
      <c r="E280" s="189"/>
      <c r="F280" s="189"/>
      <c r="G280" s="189"/>
      <c r="H280" s="189"/>
      <c r="I280" s="189"/>
      <c r="J280" s="189"/>
      <c r="K280" s="189"/>
      <c r="L280" s="189"/>
      <c r="M280" s="189"/>
      <c r="N280" s="189"/>
      <c r="O280" s="189"/>
    </row>
    <row r="281" customFormat="false" ht="14.25" hidden="false" customHeight="false" outlineLevel="0" collapsed="false">
      <c r="C281" s="189"/>
      <c r="D281" s="189"/>
      <c r="E281" s="189"/>
      <c r="F281" s="189"/>
      <c r="G281" s="189"/>
      <c r="H281" s="189"/>
      <c r="I281" s="189"/>
      <c r="J281" s="189"/>
      <c r="K281" s="189"/>
      <c r="L281" s="189"/>
      <c r="M281" s="189"/>
      <c r="N281" s="189"/>
      <c r="O281" s="189"/>
    </row>
    <row r="282" customFormat="false" ht="14.25" hidden="false" customHeight="false" outlineLevel="0" collapsed="false">
      <c r="C282" s="189"/>
      <c r="D282" s="189"/>
      <c r="E282" s="189"/>
      <c r="F282" s="189"/>
      <c r="G282" s="189"/>
      <c r="H282" s="189"/>
      <c r="I282" s="189"/>
      <c r="J282" s="189"/>
      <c r="K282" s="189"/>
      <c r="L282" s="189"/>
      <c r="M282" s="189"/>
      <c r="N282" s="189"/>
      <c r="O282" s="189"/>
    </row>
    <row r="283" customFormat="false" ht="14.25" hidden="false" customHeight="false" outlineLevel="0" collapsed="false">
      <c r="C283" s="189"/>
      <c r="D283" s="189"/>
      <c r="E283" s="189"/>
      <c r="F283" s="189"/>
      <c r="G283" s="189"/>
      <c r="H283" s="189"/>
      <c r="I283" s="189"/>
      <c r="J283" s="189"/>
      <c r="K283" s="189"/>
      <c r="L283" s="189"/>
      <c r="M283" s="189"/>
      <c r="N283" s="189"/>
      <c r="O283" s="189"/>
    </row>
    <row r="284" customFormat="false" ht="14.25" hidden="false" customHeight="false" outlineLevel="0" collapsed="false">
      <c r="C284" s="189"/>
      <c r="D284" s="189"/>
      <c r="E284" s="189"/>
      <c r="F284" s="189"/>
      <c r="G284" s="189"/>
      <c r="H284" s="189"/>
      <c r="I284" s="189"/>
      <c r="J284" s="189"/>
      <c r="K284" s="189"/>
      <c r="L284" s="189"/>
      <c r="M284" s="189"/>
      <c r="N284" s="189"/>
      <c r="O284" s="189"/>
    </row>
    <row r="285" customFormat="false" ht="14.25" hidden="false" customHeight="false" outlineLevel="0" collapsed="false">
      <c r="C285" s="189"/>
      <c r="D285" s="189"/>
      <c r="E285" s="189"/>
      <c r="F285" s="189"/>
      <c r="G285" s="189"/>
      <c r="H285" s="189"/>
      <c r="I285" s="189"/>
      <c r="J285" s="189"/>
      <c r="K285" s="189"/>
      <c r="L285" s="189"/>
      <c r="M285" s="189"/>
      <c r="N285" s="189"/>
      <c r="O285" s="189"/>
    </row>
    <row r="286" customFormat="false" ht="14.25" hidden="false" customHeight="false" outlineLevel="0" collapsed="false">
      <c r="C286" s="189"/>
      <c r="D286" s="189"/>
      <c r="E286" s="189"/>
      <c r="F286" s="189"/>
      <c r="G286" s="189"/>
      <c r="H286" s="189"/>
      <c r="I286" s="189"/>
      <c r="J286" s="189"/>
      <c r="K286" s="189"/>
      <c r="L286" s="189"/>
      <c r="M286" s="189"/>
      <c r="N286" s="189"/>
      <c r="O286" s="189"/>
    </row>
    <row r="287" customFormat="false" ht="14.25" hidden="false" customHeight="false" outlineLevel="0" collapsed="false">
      <c r="C287" s="189"/>
      <c r="D287" s="189"/>
      <c r="E287" s="189"/>
      <c r="F287" s="189"/>
      <c r="G287" s="189"/>
      <c r="H287" s="189"/>
      <c r="I287" s="189"/>
      <c r="J287" s="189"/>
      <c r="K287" s="189"/>
      <c r="L287" s="189"/>
      <c r="M287" s="189"/>
      <c r="N287" s="189"/>
      <c r="O287" s="189"/>
    </row>
    <row r="288" customFormat="false" ht="14.25" hidden="false" customHeight="false" outlineLevel="0" collapsed="false">
      <c r="C288" s="189"/>
      <c r="D288" s="189"/>
      <c r="E288" s="189"/>
      <c r="F288" s="189"/>
      <c r="G288" s="189"/>
      <c r="H288" s="189"/>
      <c r="I288" s="189"/>
      <c r="J288" s="189"/>
      <c r="K288" s="189"/>
      <c r="L288" s="189"/>
      <c r="M288" s="189"/>
      <c r="N288" s="189"/>
      <c r="O288" s="189"/>
    </row>
    <row r="289" customFormat="false" ht="14.25" hidden="false" customHeight="false" outlineLevel="0" collapsed="false">
      <c r="C289" s="189"/>
      <c r="D289" s="189"/>
      <c r="E289" s="189"/>
      <c r="F289" s="189"/>
      <c r="G289" s="189"/>
      <c r="H289" s="189"/>
      <c r="I289" s="189"/>
      <c r="J289" s="189"/>
      <c r="K289" s="189"/>
      <c r="L289" s="189"/>
      <c r="M289" s="189"/>
      <c r="N289" s="189"/>
      <c r="O289" s="189"/>
    </row>
    <row r="290" customFormat="false" ht="14.25" hidden="false" customHeight="false" outlineLevel="0" collapsed="false">
      <c r="C290" s="189"/>
      <c r="D290" s="189"/>
      <c r="E290" s="189"/>
      <c r="F290" s="189"/>
      <c r="G290" s="189"/>
      <c r="H290" s="189"/>
      <c r="I290" s="189"/>
      <c r="J290" s="189"/>
      <c r="K290" s="189"/>
      <c r="L290" s="189"/>
      <c r="M290" s="189"/>
      <c r="N290" s="189"/>
      <c r="O290" s="189"/>
    </row>
    <row r="291" customFormat="false" ht="14.25" hidden="false" customHeight="false" outlineLevel="0" collapsed="false">
      <c r="C291" s="189"/>
      <c r="D291" s="189"/>
      <c r="E291" s="189"/>
      <c r="F291" s="189"/>
      <c r="G291" s="189"/>
      <c r="H291" s="189"/>
      <c r="I291" s="189"/>
      <c r="J291" s="189"/>
      <c r="K291" s="189"/>
      <c r="L291" s="189"/>
      <c r="M291" s="189"/>
      <c r="N291" s="189"/>
      <c r="O291" s="189"/>
    </row>
    <row r="292" customFormat="false" ht="14.25" hidden="false" customHeight="false" outlineLevel="0" collapsed="false">
      <c r="C292" s="189"/>
      <c r="D292" s="189"/>
      <c r="E292" s="189"/>
      <c r="F292" s="189"/>
      <c r="G292" s="189"/>
      <c r="H292" s="189"/>
      <c r="I292" s="189"/>
      <c r="J292" s="189"/>
      <c r="K292" s="189"/>
      <c r="L292" s="189"/>
      <c r="M292" s="189"/>
      <c r="N292" s="189"/>
      <c r="O292" s="189"/>
    </row>
    <row r="293" s="121" customFormat="true" ht="15" hidden="false" customHeight="false" outlineLevel="0" collapsed="false">
      <c r="A293" s="122"/>
      <c r="C293" s="189"/>
      <c r="D293" s="189"/>
      <c r="E293" s="189"/>
      <c r="F293" s="189"/>
      <c r="G293" s="189"/>
      <c r="H293" s="189"/>
      <c r="I293" s="189"/>
      <c r="J293" s="189"/>
      <c r="K293" s="189"/>
      <c r="L293" s="189"/>
      <c r="M293" s="189"/>
      <c r="N293" s="189"/>
      <c r="O293" s="189"/>
      <c r="P293" s="209"/>
    </row>
    <row r="294" customFormat="false" ht="14.25" hidden="false" customHeight="false" outlineLevel="0" collapsed="false">
      <c r="C294" s="189"/>
      <c r="D294" s="189"/>
      <c r="E294" s="189"/>
      <c r="F294" s="189"/>
      <c r="G294" s="189"/>
      <c r="H294" s="189"/>
      <c r="I294" s="189"/>
      <c r="J294" s="189"/>
      <c r="K294" s="189"/>
      <c r="L294" s="189"/>
      <c r="M294" s="189"/>
      <c r="N294" s="189"/>
      <c r="O294" s="189"/>
    </row>
    <row r="295" customFormat="false" ht="14.25" hidden="false" customHeight="false" outlineLevel="0" collapsed="false">
      <c r="C295" s="189"/>
      <c r="D295" s="122"/>
      <c r="E295" s="122"/>
      <c r="F295" s="122"/>
      <c r="G295" s="122"/>
      <c r="H295" s="122"/>
      <c r="I295" s="122"/>
      <c r="J295" s="122"/>
      <c r="K295" s="122"/>
      <c r="L295" s="122"/>
      <c r="M295" s="122"/>
      <c r="N295" s="122"/>
      <c r="O295" s="122"/>
    </row>
    <row r="296" customFormat="false" ht="14.25" hidden="false" customHeight="false" outlineLevel="0" collapsed="false">
      <c r="C296" s="189"/>
      <c r="D296" s="189"/>
      <c r="E296" s="189"/>
      <c r="F296" s="189"/>
      <c r="G296" s="189"/>
      <c r="H296" s="189"/>
      <c r="I296" s="189"/>
      <c r="J296" s="189"/>
      <c r="K296" s="189"/>
      <c r="L296" s="189"/>
      <c r="M296" s="189"/>
      <c r="N296" s="189"/>
      <c r="O296" s="189"/>
    </row>
    <row r="297" customFormat="false" ht="14.25" hidden="false" customHeight="false" outlineLevel="0" collapsed="false">
      <c r="C297" s="189"/>
      <c r="D297" s="189"/>
      <c r="E297" s="189"/>
      <c r="F297" s="189"/>
      <c r="G297" s="189"/>
      <c r="H297" s="189"/>
      <c r="I297" s="189"/>
      <c r="J297" s="189"/>
      <c r="K297" s="189"/>
      <c r="L297" s="189"/>
      <c r="M297" s="189"/>
      <c r="N297" s="189"/>
      <c r="O297" s="189"/>
    </row>
    <row r="298" customFormat="false" ht="14.25" hidden="false" customHeight="false" outlineLevel="0" collapsed="false">
      <c r="C298" s="189"/>
      <c r="D298" s="241"/>
      <c r="E298" s="241"/>
      <c r="F298" s="241"/>
      <c r="G298" s="241"/>
      <c r="H298" s="241"/>
      <c r="I298" s="241"/>
      <c r="J298" s="241"/>
      <c r="K298" s="241"/>
      <c r="L298" s="241"/>
      <c r="M298" s="241"/>
      <c r="N298" s="241"/>
      <c r="O298" s="241"/>
    </row>
    <row r="299" customFormat="false" ht="14.25" hidden="false" customHeight="false" outlineLevel="0" collapsed="false">
      <c r="C299" s="189"/>
    </row>
    <row r="300" customFormat="false" ht="14.25" hidden="false" customHeight="false" outlineLevel="0" collapsed="false">
      <c r="C300" s="189"/>
    </row>
    <row r="301" customFormat="false" ht="14.25" hidden="false" customHeight="false" outlineLevel="0" collapsed="false">
      <c r="C301" s="189"/>
    </row>
    <row r="302" customFormat="false" ht="14.25" hidden="false" customHeight="false" outlineLevel="0" collapsed="false">
      <c r="C302" s="189"/>
    </row>
    <row r="303" customFormat="false" ht="14.25" hidden="false" customHeight="false" outlineLevel="0" collapsed="false">
      <c r="C303" s="189"/>
    </row>
    <row r="304" customFormat="false" ht="14.25" hidden="false" customHeight="false" outlineLevel="0" collapsed="false">
      <c r="C304" s="189"/>
    </row>
    <row r="305" customFormat="false" ht="14.25" hidden="false" customHeight="false" outlineLevel="0" collapsed="false">
      <c r="C305" s="189"/>
    </row>
    <row r="306" customFormat="false" ht="14.25" hidden="false" customHeight="false" outlineLevel="0" collapsed="false">
      <c r="C306" s="189"/>
    </row>
    <row r="307" customFormat="false" ht="14.25" hidden="false" customHeight="false" outlineLevel="0" collapsed="false">
      <c r="C307" s="122"/>
    </row>
    <row r="308" customFormat="false" ht="14.25" hidden="false" customHeight="false" outlineLevel="0" collapsed="false">
      <c r="C308" s="189"/>
    </row>
    <row r="309" customFormat="false" ht="14.25" hidden="false" customHeight="false" outlineLevel="0" collapsed="false">
      <c r="C309" s="189"/>
    </row>
    <row r="321" s="121" customFormat="true" ht="15" hidden="false" customHeight="false" outlineLevel="0" collapsed="false">
      <c r="A321" s="122"/>
      <c r="C321" s="241"/>
      <c r="D321" s="270"/>
      <c r="E321" s="270"/>
      <c r="F321" s="270"/>
      <c r="G321" s="270"/>
      <c r="H321" s="270"/>
      <c r="I321" s="270"/>
      <c r="J321" s="270"/>
      <c r="K321" s="270"/>
      <c r="L321" s="270"/>
      <c r="M321" s="270"/>
      <c r="N321" s="270"/>
      <c r="O321" s="270"/>
      <c r="P321" s="209"/>
    </row>
    <row r="349" s="121" customFormat="true" ht="15" hidden="false" customHeight="false" outlineLevel="0" collapsed="false">
      <c r="A349" s="122"/>
      <c r="C349" s="241"/>
      <c r="D349" s="270"/>
      <c r="E349" s="270"/>
      <c r="F349" s="270"/>
      <c r="G349" s="270"/>
      <c r="H349" s="270"/>
      <c r="I349" s="270"/>
      <c r="J349" s="270"/>
      <c r="K349" s="270"/>
      <c r="L349" s="270"/>
      <c r="M349" s="270"/>
      <c r="N349" s="270"/>
      <c r="O349" s="270"/>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5.71"/>
    <col collapsed="false" customWidth="true" hidden="false" outlineLevel="0" max="2" min="2" style="189" width="0.99"/>
    <col collapsed="false" customWidth="true" hidden="false" outlineLevel="0" max="3" min="3" style="189" width="5.13"/>
    <col collapsed="false" customWidth="true" hidden="false" outlineLevel="0" max="4" min="4" style="301" width="39.28"/>
    <col collapsed="false" customWidth="true" hidden="false" outlineLevel="0" max="6" min="5" style="189" width="10.99"/>
    <col collapsed="false" customWidth="true" hidden="false" outlineLevel="0" max="12" min="7" style="189"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9" width="5.71"/>
    <col collapsed="false" customWidth="false" hidden="false" outlineLevel="0" max="257" min="26" style="189" width="11.42"/>
  </cols>
  <sheetData>
    <row r="1" customFormat="false" ht="15" hidden="false" customHeight="false" outlineLevel="0" collapsed="false">
      <c r="L1" s="302" t="s">
        <v>616</v>
      </c>
      <c r="M1" s="289" t="s">
        <v>617</v>
      </c>
    </row>
    <row r="2" customFormat="false" ht="12.75" hidden="false" customHeight="false" outlineLevel="0" collapsed="false">
      <c r="A2" s="198"/>
      <c r="B2" s="198"/>
      <c r="C2" s="198"/>
      <c r="D2" s="303"/>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4" t="s">
        <v>618</v>
      </c>
      <c r="B3" s="305" t="s">
        <v>619</v>
      </c>
      <c r="C3" s="305"/>
      <c r="D3" s="305"/>
      <c r="E3" s="230" t="s">
        <v>620</v>
      </c>
      <c r="F3" s="306"/>
      <c r="G3" s="307"/>
      <c r="H3" s="307"/>
      <c r="I3" s="307"/>
      <c r="J3" s="307"/>
      <c r="K3" s="307"/>
      <c r="L3" s="308" t="s">
        <v>621</v>
      </c>
      <c r="M3" s="307" t="s">
        <v>622</v>
      </c>
      <c r="O3" s="307"/>
      <c r="P3" s="307"/>
      <c r="Q3" s="307"/>
      <c r="R3" s="307"/>
      <c r="S3" s="307"/>
      <c r="T3" s="307"/>
      <c r="U3" s="307"/>
      <c r="V3" s="307"/>
      <c r="W3" s="307"/>
      <c r="X3" s="309"/>
      <c r="Y3" s="310" t="s">
        <v>618</v>
      </c>
    </row>
    <row r="4" customFormat="false" ht="12.75" hidden="false" customHeight="true" outlineLevel="0" collapsed="false">
      <c r="A4" s="304"/>
      <c r="B4" s="305"/>
      <c r="C4" s="305"/>
      <c r="D4" s="305"/>
      <c r="E4" s="230"/>
      <c r="G4" s="311"/>
      <c r="H4" s="311"/>
      <c r="I4" s="311"/>
      <c r="J4" s="311"/>
      <c r="K4" s="311"/>
      <c r="L4" s="312" t="s">
        <v>623</v>
      </c>
      <c r="M4" s="311"/>
      <c r="N4" s="311"/>
      <c r="O4" s="311"/>
      <c r="P4" s="311"/>
      <c r="Q4" s="313"/>
      <c r="R4" s="314" t="s">
        <v>624</v>
      </c>
      <c r="S4" s="314"/>
      <c r="T4" s="314"/>
      <c r="U4" s="314"/>
      <c r="V4" s="314"/>
      <c r="W4" s="314"/>
      <c r="X4" s="314"/>
      <c r="Y4" s="310"/>
    </row>
    <row r="5" customFormat="false" ht="12.75" hidden="false" customHeight="true" outlineLevel="0" collapsed="false">
      <c r="A5" s="304"/>
      <c r="B5" s="305"/>
      <c r="C5" s="305"/>
      <c r="D5" s="305"/>
      <c r="E5" s="230"/>
      <c r="F5" s="236" t="s">
        <v>625</v>
      </c>
      <c r="H5" s="311"/>
      <c r="I5" s="311"/>
      <c r="J5" s="311"/>
      <c r="K5" s="311"/>
      <c r="L5" s="315" t="s">
        <v>626</v>
      </c>
      <c r="M5" s="311"/>
      <c r="N5" s="311"/>
      <c r="O5" s="311"/>
      <c r="P5" s="311"/>
      <c r="Q5" s="313"/>
      <c r="R5" s="314"/>
      <c r="S5" s="314"/>
      <c r="T5" s="314"/>
      <c r="U5" s="314"/>
      <c r="V5" s="314"/>
      <c r="W5" s="314"/>
      <c r="X5" s="314"/>
      <c r="Y5" s="310"/>
    </row>
    <row r="6" customFormat="false" ht="12.75" hidden="false" customHeight="true" outlineLevel="0" collapsed="false">
      <c r="A6" s="304"/>
      <c r="B6" s="305"/>
      <c r="C6" s="305"/>
      <c r="D6" s="305"/>
      <c r="E6" s="230"/>
      <c r="F6" s="236"/>
      <c r="G6" s="234" t="s">
        <v>627</v>
      </c>
      <c r="H6" s="234" t="s">
        <v>628</v>
      </c>
      <c r="I6" s="234" t="s">
        <v>629</v>
      </c>
      <c r="J6" s="278" t="s">
        <v>630</v>
      </c>
      <c r="K6" s="234" t="s">
        <v>631</v>
      </c>
      <c r="L6" s="233" t="s">
        <v>632</v>
      </c>
      <c r="M6" s="316" t="s">
        <v>633</v>
      </c>
      <c r="N6" s="234" t="s">
        <v>634</v>
      </c>
      <c r="O6" s="236" t="s">
        <v>635</v>
      </c>
      <c r="P6" s="234" t="s">
        <v>636</v>
      </c>
      <c r="Q6" s="234" t="s">
        <v>637</v>
      </c>
      <c r="R6" s="234" t="s">
        <v>638</v>
      </c>
      <c r="S6" s="236" t="s">
        <v>639</v>
      </c>
      <c r="T6" s="234" t="s">
        <v>640</v>
      </c>
      <c r="U6" s="234" t="s">
        <v>641</v>
      </c>
      <c r="V6" s="234" t="s">
        <v>642</v>
      </c>
      <c r="W6" s="234" t="s">
        <v>643</v>
      </c>
      <c r="X6" s="234" t="s">
        <v>644</v>
      </c>
      <c r="Y6" s="310"/>
    </row>
    <row r="7" customFormat="false" ht="12.75" hidden="false" customHeight="false" outlineLevel="0" collapsed="false">
      <c r="A7" s="304"/>
      <c r="B7" s="305"/>
      <c r="C7" s="305"/>
      <c r="D7" s="305"/>
      <c r="E7" s="230"/>
      <c r="F7" s="236"/>
      <c r="G7" s="234"/>
      <c r="H7" s="234"/>
      <c r="I7" s="234"/>
      <c r="J7" s="278"/>
      <c r="K7" s="234"/>
      <c r="L7" s="233"/>
      <c r="M7" s="316"/>
      <c r="N7" s="234"/>
      <c r="O7" s="234"/>
      <c r="P7" s="234"/>
      <c r="Q7" s="234"/>
      <c r="R7" s="234"/>
      <c r="S7" s="234"/>
      <c r="T7" s="234"/>
      <c r="U7" s="234"/>
      <c r="V7" s="234"/>
      <c r="W7" s="234"/>
      <c r="X7" s="234"/>
      <c r="Y7" s="310"/>
    </row>
    <row r="8" customFormat="false" ht="12.75" hidden="false" customHeight="false" outlineLevel="0" collapsed="false">
      <c r="A8" s="304"/>
      <c r="B8" s="305"/>
      <c r="C8" s="305"/>
      <c r="D8" s="305"/>
      <c r="E8" s="230"/>
      <c r="F8" s="236"/>
      <c r="G8" s="234"/>
      <c r="H8" s="234"/>
      <c r="I8" s="234"/>
      <c r="J8" s="278"/>
      <c r="K8" s="234"/>
      <c r="L8" s="233"/>
      <c r="M8" s="316"/>
      <c r="N8" s="234"/>
      <c r="O8" s="234"/>
      <c r="P8" s="234"/>
      <c r="Q8" s="234"/>
      <c r="R8" s="234"/>
      <c r="S8" s="234"/>
      <c r="T8" s="234"/>
      <c r="U8" s="234"/>
      <c r="V8" s="234"/>
      <c r="W8" s="234"/>
      <c r="X8" s="234"/>
      <c r="Y8" s="310"/>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7"/>
      <c r="E11" s="318"/>
      <c r="F11" s="318"/>
      <c r="G11" s="318"/>
      <c r="H11" s="318"/>
      <c r="I11" s="318"/>
      <c r="J11" s="318"/>
      <c r="K11" s="318"/>
      <c r="L11" s="318"/>
      <c r="M11" s="318"/>
      <c r="N11" s="318"/>
      <c r="O11" s="318"/>
      <c r="P11" s="318"/>
      <c r="Q11" s="318"/>
      <c r="R11" s="318"/>
      <c r="S11" s="318"/>
      <c r="T11" s="318"/>
      <c r="U11" s="318"/>
      <c r="V11" s="318"/>
      <c r="W11" s="318"/>
      <c r="X11" s="318"/>
    </row>
    <row r="12" s="134" customFormat="true" ht="15" hidden="false" customHeight="true" outlineLevel="0" collapsed="false">
      <c r="A12" s="319" t="n">
        <v>1</v>
      </c>
      <c r="B12" s="320"/>
      <c r="C12" s="320" t="s">
        <v>430</v>
      </c>
      <c r="D12" s="170" t="s">
        <v>431</v>
      </c>
      <c r="E12" s="153" t="n">
        <v>539</v>
      </c>
      <c r="F12" s="153" t="n">
        <v>515</v>
      </c>
      <c r="G12" s="153" t="n">
        <v>24</v>
      </c>
      <c r="H12" s="153" t="s">
        <v>528</v>
      </c>
      <c r="I12" s="153" t="s">
        <v>528</v>
      </c>
      <c r="J12" s="153" t="n">
        <v>4</v>
      </c>
      <c r="K12" s="153" t="s">
        <v>527</v>
      </c>
      <c r="L12" s="153" t="n">
        <v>354</v>
      </c>
      <c r="M12" s="153" t="n">
        <v>81</v>
      </c>
      <c r="N12" s="153" t="n">
        <v>9</v>
      </c>
      <c r="O12" s="153" t="s">
        <v>527</v>
      </c>
      <c r="P12" s="153" t="n">
        <v>8</v>
      </c>
      <c r="Q12" s="153" t="n">
        <v>16</v>
      </c>
      <c r="R12" s="153" t="s">
        <v>527</v>
      </c>
      <c r="S12" s="153" t="s">
        <v>527</v>
      </c>
      <c r="T12" s="153" t="s">
        <v>527</v>
      </c>
      <c r="U12" s="153" t="s">
        <v>527</v>
      </c>
      <c r="V12" s="153" t="s">
        <v>528</v>
      </c>
      <c r="W12" s="153" t="n">
        <v>5</v>
      </c>
      <c r="X12" s="153" t="s">
        <v>528</v>
      </c>
      <c r="Y12" s="321" t="n">
        <v>1</v>
      </c>
    </row>
    <row r="13" s="134" customFormat="true" ht="15" hidden="false" customHeight="true" outlineLevel="0" collapsed="false">
      <c r="A13" s="319" t="n">
        <v>2</v>
      </c>
      <c r="B13" s="320"/>
      <c r="C13" s="320" t="s">
        <v>432</v>
      </c>
      <c r="D13" s="170" t="s">
        <v>433</v>
      </c>
      <c r="E13" s="153" t="n">
        <v>4146</v>
      </c>
      <c r="F13" s="153" t="n">
        <v>2812</v>
      </c>
      <c r="G13" s="153" t="n">
        <v>159</v>
      </c>
      <c r="H13" s="153" t="n">
        <v>40</v>
      </c>
      <c r="I13" s="153" t="n">
        <v>74</v>
      </c>
      <c r="J13" s="153" t="n">
        <v>129</v>
      </c>
      <c r="K13" s="153" t="s">
        <v>527</v>
      </c>
      <c r="L13" s="153" t="n">
        <v>865</v>
      </c>
      <c r="M13" s="153" t="n">
        <v>379</v>
      </c>
      <c r="N13" s="153" t="n">
        <v>77</v>
      </c>
      <c r="O13" s="153" t="s">
        <v>527</v>
      </c>
      <c r="P13" s="153" t="n">
        <v>194</v>
      </c>
      <c r="Q13" s="153" t="n">
        <v>387</v>
      </c>
      <c r="R13" s="153" t="s">
        <v>527</v>
      </c>
      <c r="S13" s="153" t="s">
        <v>527</v>
      </c>
      <c r="T13" s="153" t="s">
        <v>527</v>
      </c>
      <c r="U13" s="153" t="s">
        <v>527</v>
      </c>
      <c r="V13" s="153" t="n">
        <v>238</v>
      </c>
      <c r="W13" s="153" t="n">
        <v>115</v>
      </c>
      <c r="X13" s="153" t="n">
        <v>57</v>
      </c>
      <c r="Y13" s="321" t="n">
        <v>2</v>
      </c>
    </row>
    <row r="14" s="134" customFormat="true" ht="15" hidden="false" customHeight="true" outlineLevel="0" collapsed="false">
      <c r="A14" s="319" t="n">
        <v>3</v>
      </c>
      <c r="B14" s="320"/>
      <c r="C14" s="320" t="s">
        <v>434</v>
      </c>
      <c r="D14" s="170" t="s">
        <v>435</v>
      </c>
      <c r="E14" s="153" t="n">
        <v>2808</v>
      </c>
      <c r="F14" s="153" t="n">
        <v>1800</v>
      </c>
      <c r="G14" s="153" t="n">
        <v>76</v>
      </c>
      <c r="H14" s="153" t="n">
        <v>22</v>
      </c>
      <c r="I14" s="153" t="n">
        <v>55</v>
      </c>
      <c r="J14" s="153" t="n">
        <v>48</v>
      </c>
      <c r="K14" s="153" t="n">
        <v>36</v>
      </c>
      <c r="L14" s="153" t="n">
        <v>567</v>
      </c>
      <c r="M14" s="153" t="n">
        <v>282</v>
      </c>
      <c r="N14" s="153" t="n">
        <v>54</v>
      </c>
      <c r="O14" s="153" t="n">
        <v>51</v>
      </c>
      <c r="P14" s="153" t="n">
        <v>180</v>
      </c>
      <c r="Q14" s="153" t="n">
        <v>227</v>
      </c>
      <c r="R14" s="153" t="n">
        <v>39</v>
      </c>
      <c r="S14" s="153" t="n">
        <v>17</v>
      </c>
      <c r="T14" s="153" t="n">
        <v>52</v>
      </c>
      <c r="U14" s="153" t="n">
        <v>198</v>
      </c>
      <c r="V14" s="153" t="n">
        <v>108</v>
      </c>
      <c r="W14" s="153" t="n">
        <v>102</v>
      </c>
      <c r="X14" s="153" t="n">
        <v>52</v>
      </c>
      <c r="Y14" s="321" t="n">
        <v>3</v>
      </c>
    </row>
    <row r="15" s="134" customFormat="true" ht="15" hidden="false" customHeight="true" outlineLevel="0" collapsed="false">
      <c r="A15" s="319" t="n">
        <v>4</v>
      </c>
      <c r="B15" s="320"/>
      <c r="C15" s="320" t="s">
        <v>436</v>
      </c>
      <c r="D15" s="170" t="s">
        <v>437</v>
      </c>
      <c r="E15" s="153" t="n">
        <v>2759</v>
      </c>
      <c r="F15" s="153" t="n">
        <v>1775</v>
      </c>
      <c r="G15" s="153" t="n">
        <v>75</v>
      </c>
      <c r="H15" s="153" t="n">
        <v>21</v>
      </c>
      <c r="I15" s="153" t="n">
        <v>53</v>
      </c>
      <c r="J15" s="153" t="n">
        <v>48</v>
      </c>
      <c r="K15" s="153" t="n">
        <v>34</v>
      </c>
      <c r="L15" s="153" t="n">
        <v>557</v>
      </c>
      <c r="M15" s="153" t="n">
        <v>281</v>
      </c>
      <c r="N15" s="153" t="n">
        <v>50</v>
      </c>
      <c r="O15" s="153" t="n">
        <v>50</v>
      </c>
      <c r="P15" s="153" t="n">
        <v>179</v>
      </c>
      <c r="Q15" s="153" t="n">
        <v>226</v>
      </c>
      <c r="R15" s="153" t="n">
        <v>39</v>
      </c>
      <c r="S15" s="153" t="n">
        <v>16</v>
      </c>
      <c r="T15" s="153" t="n">
        <v>50</v>
      </c>
      <c r="U15" s="153" t="n">
        <v>194</v>
      </c>
      <c r="V15" s="153" t="n">
        <v>106</v>
      </c>
      <c r="W15" s="153" t="n">
        <v>98</v>
      </c>
      <c r="X15" s="153" t="n">
        <v>52</v>
      </c>
      <c r="Y15" s="321" t="n">
        <v>4</v>
      </c>
    </row>
    <row r="16" s="134" customFormat="true" ht="15" hidden="false" customHeight="true" outlineLevel="0" collapsed="false">
      <c r="A16" s="319" t="n">
        <v>5</v>
      </c>
      <c r="B16" s="320"/>
      <c r="C16" s="320" t="s">
        <v>438</v>
      </c>
      <c r="D16" s="170" t="s">
        <v>439</v>
      </c>
      <c r="E16" s="153" t="n">
        <v>1338</v>
      </c>
      <c r="F16" s="153" t="n">
        <v>1012</v>
      </c>
      <c r="G16" s="153" t="n">
        <v>83</v>
      </c>
      <c r="H16" s="153" t="n">
        <v>18</v>
      </c>
      <c r="I16" s="153" t="n">
        <v>19</v>
      </c>
      <c r="J16" s="153" t="n">
        <v>81</v>
      </c>
      <c r="K16" s="153" t="s">
        <v>527</v>
      </c>
      <c r="L16" s="153" t="n">
        <v>298</v>
      </c>
      <c r="M16" s="153" t="n">
        <v>97</v>
      </c>
      <c r="N16" s="153" t="n">
        <v>23</v>
      </c>
      <c r="O16" s="153" t="s">
        <v>527</v>
      </c>
      <c r="P16" s="153" t="n">
        <v>14</v>
      </c>
      <c r="Q16" s="153" t="n">
        <v>160</v>
      </c>
      <c r="R16" s="153" t="s">
        <v>527</v>
      </c>
      <c r="S16" s="153" t="s">
        <v>527</v>
      </c>
      <c r="T16" s="153" t="s">
        <v>527</v>
      </c>
      <c r="U16" s="153" t="s">
        <v>527</v>
      </c>
      <c r="V16" s="153" t="n">
        <v>130</v>
      </c>
      <c r="W16" s="153" t="n">
        <v>13</v>
      </c>
      <c r="X16" s="153" t="n">
        <v>5</v>
      </c>
      <c r="Y16" s="321" t="n">
        <v>5</v>
      </c>
    </row>
    <row r="17" s="134" customFormat="true" ht="15" hidden="false" customHeight="true" outlineLevel="0" collapsed="false">
      <c r="A17" s="319" t="n">
        <v>6</v>
      </c>
      <c r="B17" s="320"/>
      <c r="C17" s="320" t="s">
        <v>440</v>
      </c>
      <c r="D17" s="170" t="s">
        <v>441</v>
      </c>
      <c r="E17" s="153" t="n">
        <v>9863</v>
      </c>
      <c r="F17" s="153" t="n">
        <v>5379</v>
      </c>
      <c r="G17" s="153" t="n">
        <v>339</v>
      </c>
      <c r="H17" s="153" t="n">
        <v>294</v>
      </c>
      <c r="I17" s="153" t="n">
        <v>373</v>
      </c>
      <c r="J17" s="153" t="n">
        <v>67</v>
      </c>
      <c r="K17" s="153" t="n">
        <v>152</v>
      </c>
      <c r="L17" s="153" t="n">
        <v>1240</v>
      </c>
      <c r="M17" s="153" t="n">
        <v>553</v>
      </c>
      <c r="N17" s="153" t="n">
        <v>272</v>
      </c>
      <c r="O17" s="153" t="n">
        <v>185</v>
      </c>
      <c r="P17" s="153" t="n">
        <v>496</v>
      </c>
      <c r="Q17" s="153" t="n">
        <v>862</v>
      </c>
      <c r="R17" s="153" t="n">
        <v>156</v>
      </c>
      <c r="S17" s="153" t="n">
        <v>169</v>
      </c>
      <c r="T17" s="153" t="n">
        <v>115</v>
      </c>
      <c r="U17" s="153" t="n">
        <v>467</v>
      </c>
      <c r="V17" s="153" t="n">
        <v>505</v>
      </c>
      <c r="W17" s="153" t="n">
        <v>329</v>
      </c>
      <c r="X17" s="153" t="n">
        <v>556</v>
      </c>
      <c r="Y17" s="321" t="n">
        <v>6</v>
      </c>
    </row>
    <row r="18" s="134" customFormat="true" ht="15" hidden="false" customHeight="true" outlineLevel="0" collapsed="false">
      <c r="A18" s="319" t="n">
        <v>7</v>
      </c>
      <c r="B18" s="320"/>
      <c r="C18" s="320" t="s">
        <v>442</v>
      </c>
      <c r="D18" s="170" t="s">
        <v>443</v>
      </c>
      <c r="E18" s="153" t="n">
        <v>3277</v>
      </c>
      <c r="F18" s="153" t="n">
        <v>1611</v>
      </c>
      <c r="G18" s="153" t="n">
        <v>133</v>
      </c>
      <c r="H18" s="153" t="n">
        <v>214</v>
      </c>
      <c r="I18" s="153" t="n">
        <v>226</v>
      </c>
      <c r="J18" s="153" t="n">
        <v>9</v>
      </c>
      <c r="K18" s="153" t="n">
        <v>23</v>
      </c>
      <c r="L18" s="153" t="n">
        <v>334</v>
      </c>
      <c r="M18" s="153" t="n">
        <v>169</v>
      </c>
      <c r="N18" s="153" t="n">
        <v>34</v>
      </c>
      <c r="O18" s="153" t="n">
        <v>72</v>
      </c>
      <c r="P18" s="153" t="n">
        <v>62</v>
      </c>
      <c r="Q18" s="153" t="n">
        <v>189</v>
      </c>
      <c r="R18" s="153" t="n">
        <v>46</v>
      </c>
      <c r="S18" s="153" t="n">
        <v>92</v>
      </c>
      <c r="T18" s="153" t="n">
        <v>29</v>
      </c>
      <c r="U18" s="153" t="n">
        <v>115</v>
      </c>
      <c r="V18" s="153" t="n">
        <v>318</v>
      </c>
      <c r="W18" s="153" t="n">
        <v>77</v>
      </c>
      <c r="X18" s="153" t="n">
        <v>350</v>
      </c>
      <c r="Y18" s="321" t="n">
        <v>7</v>
      </c>
    </row>
    <row r="19" s="134" customFormat="true" ht="15" hidden="false" customHeight="true" outlineLevel="0" collapsed="false">
      <c r="A19" s="319" t="n">
        <v>8</v>
      </c>
      <c r="B19" s="320"/>
      <c r="C19" s="320" t="s">
        <v>444</v>
      </c>
      <c r="D19" s="170" t="s">
        <v>445</v>
      </c>
      <c r="E19" s="153" t="n">
        <v>187</v>
      </c>
      <c r="F19" s="153" t="n">
        <v>94</v>
      </c>
      <c r="G19" s="153" t="n">
        <v>12</v>
      </c>
      <c r="H19" s="153" t="n">
        <v>3</v>
      </c>
      <c r="I19" s="153" t="n">
        <v>6</v>
      </c>
      <c r="J19" s="153" t="n">
        <v>3</v>
      </c>
      <c r="K19" s="153" t="n">
        <v>5</v>
      </c>
      <c r="L19" s="153" t="n">
        <v>6</v>
      </c>
      <c r="M19" s="153" t="n">
        <v>7</v>
      </c>
      <c r="N19" s="153" t="s">
        <v>527</v>
      </c>
      <c r="O19" s="153" t="s">
        <v>527</v>
      </c>
      <c r="P19" s="153" t="s">
        <v>527</v>
      </c>
      <c r="Q19" s="153" t="s">
        <v>527</v>
      </c>
      <c r="R19" s="153" t="s">
        <v>527</v>
      </c>
      <c r="S19" s="153" t="s">
        <v>527</v>
      </c>
      <c r="T19" s="153" t="s">
        <v>527</v>
      </c>
      <c r="U19" s="153" t="n">
        <v>15</v>
      </c>
      <c r="V19" s="153" t="s">
        <v>527</v>
      </c>
      <c r="W19" s="153" t="n">
        <v>7</v>
      </c>
      <c r="X19" s="153" t="n">
        <v>4</v>
      </c>
      <c r="Y19" s="321" t="n">
        <v>8</v>
      </c>
    </row>
    <row r="20" s="134" customFormat="true" ht="15" hidden="false" customHeight="true" outlineLevel="0" collapsed="false">
      <c r="A20" s="319" t="n">
        <v>9</v>
      </c>
      <c r="B20" s="320"/>
      <c r="C20" s="320" t="s">
        <v>446</v>
      </c>
      <c r="D20" s="170" t="s">
        <v>447</v>
      </c>
      <c r="E20" s="153" t="n">
        <v>48</v>
      </c>
      <c r="F20" s="153" t="n">
        <v>16</v>
      </c>
      <c r="G20" s="153" t="s">
        <v>527</v>
      </c>
      <c r="H20" s="153" t="s">
        <v>528</v>
      </c>
      <c r="I20" s="153" t="s">
        <v>527</v>
      </c>
      <c r="J20" s="153" t="s">
        <v>527</v>
      </c>
      <c r="K20" s="153" t="s">
        <v>527</v>
      </c>
      <c r="L20" s="153" t="n">
        <v>3</v>
      </c>
      <c r="M20" s="153" t="s">
        <v>527</v>
      </c>
      <c r="N20" s="153" t="s">
        <v>527</v>
      </c>
      <c r="O20" s="153" t="s">
        <v>527</v>
      </c>
      <c r="P20" s="153" t="s">
        <v>527</v>
      </c>
      <c r="Q20" s="153" t="s">
        <v>527</v>
      </c>
      <c r="R20" s="153" t="s">
        <v>528</v>
      </c>
      <c r="S20" s="153" t="s">
        <v>528</v>
      </c>
      <c r="T20" s="153" t="s">
        <v>527</v>
      </c>
      <c r="U20" s="153" t="n">
        <v>3</v>
      </c>
      <c r="V20" s="153" t="s">
        <v>527</v>
      </c>
      <c r="W20" s="153" t="s">
        <v>527</v>
      </c>
      <c r="X20" s="153" t="n">
        <v>6</v>
      </c>
      <c r="Y20" s="321" t="n">
        <v>9</v>
      </c>
    </row>
    <row r="21" s="134" customFormat="true" ht="15" hidden="false" customHeight="true" outlineLevel="0" collapsed="false">
      <c r="A21" s="319" t="n">
        <v>10</v>
      </c>
      <c r="B21" s="320"/>
      <c r="C21" s="320" t="s">
        <v>448</v>
      </c>
      <c r="D21" s="170" t="s">
        <v>449</v>
      </c>
      <c r="E21" s="153" t="n">
        <v>63</v>
      </c>
      <c r="F21" s="153" t="n">
        <v>39</v>
      </c>
      <c r="G21" s="153" t="s">
        <v>527</v>
      </c>
      <c r="H21" s="153" t="s">
        <v>528</v>
      </c>
      <c r="I21" s="153" t="s">
        <v>527</v>
      </c>
      <c r="J21" s="153" t="s">
        <v>527</v>
      </c>
      <c r="K21" s="153" t="s">
        <v>527</v>
      </c>
      <c r="L21" s="153" t="n">
        <v>13</v>
      </c>
      <c r="M21" s="153" t="s">
        <v>527</v>
      </c>
      <c r="N21" s="153" t="s">
        <v>527</v>
      </c>
      <c r="O21" s="153" t="s">
        <v>528</v>
      </c>
      <c r="P21" s="153" t="s">
        <v>527</v>
      </c>
      <c r="Q21" s="153" t="n">
        <v>10</v>
      </c>
      <c r="R21" s="153" t="s">
        <v>527</v>
      </c>
      <c r="S21" s="153" t="s">
        <v>528</v>
      </c>
      <c r="T21" s="153" t="s">
        <v>527</v>
      </c>
      <c r="U21" s="153" t="n">
        <v>5</v>
      </c>
      <c r="V21" s="153" t="s">
        <v>528</v>
      </c>
      <c r="W21" s="153" t="s">
        <v>527</v>
      </c>
      <c r="X21" s="153" t="n">
        <v>4</v>
      </c>
      <c r="Y21" s="321" t="n">
        <v>10</v>
      </c>
    </row>
    <row r="22" s="134" customFormat="true" ht="25.5" hidden="false" customHeight="false" outlineLevel="0" collapsed="false">
      <c r="A22" s="322" t="n">
        <v>11</v>
      </c>
      <c r="B22" s="323"/>
      <c r="C22" s="323" t="s">
        <v>450</v>
      </c>
      <c r="D22" s="196" t="s">
        <v>451</v>
      </c>
      <c r="E22" s="153" t="n">
        <v>3337</v>
      </c>
      <c r="F22" s="153" t="n">
        <v>2170</v>
      </c>
      <c r="G22" s="153" t="n">
        <v>63</v>
      </c>
      <c r="H22" s="153" t="n">
        <v>36</v>
      </c>
      <c r="I22" s="153" t="n">
        <v>62</v>
      </c>
      <c r="J22" s="153" t="n">
        <v>17</v>
      </c>
      <c r="K22" s="153" t="n">
        <v>28</v>
      </c>
      <c r="L22" s="153" t="n">
        <v>708</v>
      </c>
      <c r="M22" s="153" t="n">
        <v>97</v>
      </c>
      <c r="N22" s="153" t="n">
        <v>108</v>
      </c>
      <c r="O22" s="153" t="n">
        <v>51</v>
      </c>
      <c r="P22" s="153" t="n">
        <v>344</v>
      </c>
      <c r="Q22" s="153" t="n">
        <v>507</v>
      </c>
      <c r="R22" s="153" t="n">
        <v>47</v>
      </c>
      <c r="S22" s="153" t="n">
        <v>39</v>
      </c>
      <c r="T22" s="153" t="n">
        <v>57</v>
      </c>
      <c r="U22" s="153" t="n">
        <v>144</v>
      </c>
      <c r="V22" s="153" t="n">
        <v>135</v>
      </c>
      <c r="W22" s="153" t="n">
        <v>84</v>
      </c>
      <c r="X22" s="153" t="n">
        <v>166</v>
      </c>
      <c r="Y22" s="321" t="n">
        <v>11</v>
      </c>
    </row>
    <row r="23" s="134" customFormat="true" ht="25.5" hidden="false" customHeight="false" outlineLevel="0" collapsed="false">
      <c r="A23" s="322" t="n">
        <v>12</v>
      </c>
      <c r="B23" s="323"/>
      <c r="C23" s="323" t="s">
        <v>452</v>
      </c>
      <c r="D23" s="196" t="s">
        <v>453</v>
      </c>
      <c r="E23" s="153" t="n">
        <v>2369</v>
      </c>
      <c r="F23" s="153" t="n">
        <v>1186</v>
      </c>
      <c r="G23" s="153" t="n">
        <v>110</v>
      </c>
      <c r="H23" s="153" t="n">
        <v>32</v>
      </c>
      <c r="I23" s="153" t="n">
        <v>57</v>
      </c>
      <c r="J23" s="153" t="n">
        <v>34</v>
      </c>
      <c r="K23" s="153" t="n">
        <v>80</v>
      </c>
      <c r="L23" s="153" t="n">
        <v>137</v>
      </c>
      <c r="M23" s="153" t="n">
        <v>229</v>
      </c>
      <c r="N23" s="153" t="n">
        <v>112</v>
      </c>
      <c r="O23" s="153" t="n">
        <v>36</v>
      </c>
      <c r="P23" s="153" t="n">
        <v>73</v>
      </c>
      <c r="Q23" s="153" t="n">
        <v>129</v>
      </c>
      <c r="R23" s="153" t="n">
        <v>50</v>
      </c>
      <c r="S23" s="153" t="n">
        <v>31</v>
      </c>
      <c r="T23" s="153" t="n">
        <v>23</v>
      </c>
      <c r="U23" s="153" t="n">
        <v>151</v>
      </c>
      <c r="V23" s="153" t="n">
        <v>29</v>
      </c>
      <c r="W23" s="153" t="n">
        <v>118</v>
      </c>
      <c r="X23" s="153" t="n">
        <v>15</v>
      </c>
      <c r="Y23" s="321" t="n">
        <v>12</v>
      </c>
    </row>
    <row r="24" s="134" customFormat="true" ht="25.5" hidden="false" customHeight="false" outlineLevel="0" collapsed="false">
      <c r="A24" s="322" t="n">
        <v>13</v>
      </c>
      <c r="B24" s="323"/>
      <c r="C24" s="323" t="s">
        <v>454</v>
      </c>
      <c r="D24" s="196" t="s">
        <v>455</v>
      </c>
      <c r="E24" s="153" t="n">
        <v>582</v>
      </c>
      <c r="F24" s="153" t="n">
        <v>263</v>
      </c>
      <c r="G24" s="153" t="n">
        <v>17</v>
      </c>
      <c r="H24" s="153" t="n">
        <v>9</v>
      </c>
      <c r="I24" s="153" t="n">
        <v>20</v>
      </c>
      <c r="J24" s="153" t="s">
        <v>527</v>
      </c>
      <c r="K24" s="153" t="n">
        <v>14</v>
      </c>
      <c r="L24" s="153" t="n">
        <v>39</v>
      </c>
      <c r="M24" s="153" t="n">
        <v>44</v>
      </c>
      <c r="N24" s="153" t="n">
        <v>10</v>
      </c>
      <c r="O24" s="153" t="n">
        <v>16</v>
      </c>
      <c r="P24" s="153" t="n">
        <v>13</v>
      </c>
      <c r="Q24" s="153" t="n">
        <v>20</v>
      </c>
      <c r="R24" s="153" t="n">
        <v>7</v>
      </c>
      <c r="S24" s="153" t="s">
        <v>527</v>
      </c>
      <c r="T24" s="153" t="s">
        <v>527</v>
      </c>
      <c r="U24" s="153" t="n">
        <v>34</v>
      </c>
      <c r="V24" s="153" t="n">
        <v>18</v>
      </c>
      <c r="W24" s="153" t="n">
        <v>37</v>
      </c>
      <c r="X24" s="153" t="n">
        <v>11</v>
      </c>
      <c r="Y24" s="321" t="n">
        <v>13</v>
      </c>
    </row>
    <row r="25" s="134" customFormat="true" ht="12.75" hidden="false" customHeight="false" outlineLevel="0" collapsed="false">
      <c r="A25" s="319"/>
      <c r="B25" s="320"/>
      <c r="C25" s="320"/>
      <c r="D25" s="324"/>
      <c r="E25" s="153"/>
      <c r="F25" s="153"/>
      <c r="G25" s="153"/>
      <c r="H25" s="153"/>
      <c r="I25" s="153"/>
      <c r="J25" s="153"/>
      <c r="K25" s="153"/>
      <c r="L25" s="153"/>
      <c r="M25" s="153"/>
      <c r="N25" s="153"/>
      <c r="O25" s="153"/>
      <c r="P25" s="153"/>
      <c r="Q25" s="153"/>
      <c r="R25" s="153"/>
      <c r="S25" s="153"/>
      <c r="T25" s="153"/>
      <c r="U25" s="153"/>
      <c r="V25" s="153"/>
      <c r="W25" s="153"/>
      <c r="X25" s="153"/>
      <c r="Y25" s="321"/>
    </row>
    <row r="26" s="134" customFormat="true" ht="15" hidden="false" customHeight="true" outlineLevel="0" collapsed="false">
      <c r="A26" s="319" t="n">
        <v>14</v>
      </c>
      <c r="B26" s="320"/>
      <c r="C26" s="320" t="s">
        <v>343</v>
      </c>
      <c r="D26" s="324"/>
      <c r="E26" s="153" t="n">
        <v>207</v>
      </c>
      <c r="F26" s="153" t="n">
        <v>111</v>
      </c>
      <c r="G26" s="153" t="s">
        <v>527</v>
      </c>
      <c r="H26" s="153" t="n">
        <v>4</v>
      </c>
      <c r="I26" s="153" t="n">
        <v>9</v>
      </c>
      <c r="J26" s="153" t="n">
        <v>4</v>
      </c>
      <c r="K26" s="153" t="s">
        <v>527</v>
      </c>
      <c r="L26" s="153" t="n">
        <v>28</v>
      </c>
      <c r="M26" s="153" t="n">
        <v>18</v>
      </c>
      <c r="N26" s="153" t="s">
        <v>527</v>
      </c>
      <c r="O26" s="153" t="n">
        <v>6</v>
      </c>
      <c r="P26" s="153" t="n">
        <v>12</v>
      </c>
      <c r="Q26" s="153" t="n">
        <v>18</v>
      </c>
      <c r="R26" s="153" t="s">
        <v>528</v>
      </c>
      <c r="S26" s="153" t="s">
        <v>528</v>
      </c>
      <c r="T26" s="153" t="n">
        <v>3</v>
      </c>
      <c r="U26" s="153" t="s">
        <v>527</v>
      </c>
      <c r="V26" s="153" t="n">
        <v>20</v>
      </c>
      <c r="W26" s="153" t="n">
        <v>15</v>
      </c>
      <c r="X26" s="153" t="n">
        <v>10</v>
      </c>
      <c r="Y26" s="321" t="n">
        <v>14</v>
      </c>
    </row>
    <row r="27" s="134" customFormat="true" ht="15" hidden="false" customHeight="true" outlineLevel="0" collapsed="false">
      <c r="A27" s="319" t="n">
        <v>15</v>
      </c>
      <c r="B27" s="320"/>
      <c r="C27" s="134" t="s">
        <v>490</v>
      </c>
      <c r="D27" s="324"/>
      <c r="E27" s="153" t="n">
        <v>1418</v>
      </c>
      <c r="F27" s="153" t="n">
        <v>988</v>
      </c>
      <c r="G27" s="153" t="n">
        <v>46</v>
      </c>
      <c r="H27" s="153" t="n">
        <v>34</v>
      </c>
      <c r="I27" s="153" t="n">
        <v>49</v>
      </c>
      <c r="J27" s="153" t="n">
        <v>18</v>
      </c>
      <c r="K27" s="153" t="n">
        <v>9</v>
      </c>
      <c r="L27" s="153" t="n">
        <v>275</v>
      </c>
      <c r="M27" s="153" t="n">
        <v>131</v>
      </c>
      <c r="N27" s="153" t="n">
        <v>46</v>
      </c>
      <c r="O27" s="153" t="n">
        <v>42</v>
      </c>
      <c r="P27" s="153" t="n">
        <v>73</v>
      </c>
      <c r="Q27" s="153" t="n">
        <v>174</v>
      </c>
      <c r="R27" s="153" t="n">
        <v>15</v>
      </c>
      <c r="S27" s="153" t="n">
        <v>12</v>
      </c>
      <c r="T27" s="153" t="n">
        <v>5</v>
      </c>
      <c r="U27" s="153" t="n">
        <v>39</v>
      </c>
      <c r="V27" s="153" t="n">
        <v>66</v>
      </c>
      <c r="W27" s="153" t="n">
        <v>31</v>
      </c>
      <c r="X27" s="153" t="n">
        <v>43</v>
      </c>
      <c r="Y27" s="321" t="n">
        <v>15</v>
      </c>
    </row>
    <row r="28" s="134" customFormat="true" ht="15" hidden="false" customHeight="true" outlineLevel="0" collapsed="false">
      <c r="A28" s="319" t="n">
        <v>16</v>
      </c>
      <c r="B28" s="320"/>
      <c r="C28" s="134" t="s">
        <v>491</v>
      </c>
      <c r="D28" s="150"/>
      <c r="E28" s="153" t="n">
        <v>2533</v>
      </c>
      <c r="F28" s="153" t="n">
        <v>1583</v>
      </c>
      <c r="G28" s="153" t="n">
        <v>87</v>
      </c>
      <c r="H28" s="153" t="n">
        <v>33</v>
      </c>
      <c r="I28" s="153" t="n">
        <v>64</v>
      </c>
      <c r="J28" s="153" t="n">
        <v>51</v>
      </c>
      <c r="K28" s="153" t="n">
        <v>28</v>
      </c>
      <c r="L28" s="153" t="n">
        <v>425</v>
      </c>
      <c r="M28" s="153" t="n">
        <v>239</v>
      </c>
      <c r="N28" s="153" t="n">
        <v>99</v>
      </c>
      <c r="O28" s="153" t="n">
        <v>74</v>
      </c>
      <c r="P28" s="153" t="n">
        <v>98</v>
      </c>
      <c r="Q28" s="153" t="n">
        <v>220</v>
      </c>
      <c r="R28" s="153" t="n">
        <v>57</v>
      </c>
      <c r="S28" s="153" t="n">
        <v>55</v>
      </c>
      <c r="T28" s="153" t="n">
        <v>11</v>
      </c>
      <c r="U28" s="153" t="n">
        <v>102</v>
      </c>
      <c r="V28" s="153" t="n">
        <v>123</v>
      </c>
      <c r="W28" s="153" t="n">
        <v>58</v>
      </c>
      <c r="X28" s="153" t="n">
        <v>60</v>
      </c>
      <c r="Y28" s="321" t="n">
        <v>16</v>
      </c>
    </row>
    <row r="29" s="134" customFormat="true" ht="15" hidden="false" customHeight="true" outlineLevel="0" collapsed="false">
      <c r="A29" s="319" t="n">
        <v>17</v>
      </c>
      <c r="B29" s="320"/>
      <c r="C29" s="138" t="s">
        <v>492</v>
      </c>
      <c r="D29" s="150"/>
      <c r="E29" s="153" t="n">
        <v>2533</v>
      </c>
      <c r="F29" s="153" t="n">
        <v>1378</v>
      </c>
      <c r="G29" s="153" t="n">
        <v>97</v>
      </c>
      <c r="H29" s="153" t="n">
        <v>61</v>
      </c>
      <c r="I29" s="153" t="n">
        <v>78</v>
      </c>
      <c r="J29" s="153" t="n">
        <v>28</v>
      </c>
      <c r="K29" s="153" t="n">
        <v>45</v>
      </c>
      <c r="L29" s="153" t="n">
        <v>302</v>
      </c>
      <c r="M29" s="153" t="n">
        <v>202</v>
      </c>
      <c r="N29" s="153" t="n">
        <v>82</v>
      </c>
      <c r="O29" s="153" t="n">
        <v>58</v>
      </c>
      <c r="P29" s="153" t="n">
        <v>126</v>
      </c>
      <c r="Q29" s="153" t="n">
        <v>160</v>
      </c>
      <c r="R29" s="153" t="n">
        <v>70</v>
      </c>
      <c r="S29" s="153" t="n">
        <v>55</v>
      </c>
      <c r="T29" s="153" t="n">
        <v>25</v>
      </c>
      <c r="U29" s="153" t="n">
        <v>108</v>
      </c>
      <c r="V29" s="153" t="n">
        <v>126</v>
      </c>
      <c r="W29" s="153" t="n">
        <v>69</v>
      </c>
      <c r="X29" s="153" t="n">
        <v>63</v>
      </c>
      <c r="Y29" s="321" t="n">
        <v>17</v>
      </c>
    </row>
    <row r="30" s="134" customFormat="true" ht="15" hidden="false" customHeight="true" outlineLevel="0" collapsed="false">
      <c r="A30" s="319" t="n">
        <v>18</v>
      </c>
      <c r="B30" s="320"/>
      <c r="C30" s="138" t="s">
        <v>493</v>
      </c>
      <c r="D30" s="150"/>
      <c r="E30" s="153" t="n">
        <v>2273</v>
      </c>
      <c r="F30" s="153" t="n">
        <v>1329</v>
      </c>
      <c r="G30" s="153" t="n">
        <v>88</v>
      </c>
      <c r="H30" s="153" t="n">
        <v>64</v>
      </c>
      <c r="I30" s="153" t="n">
        <v>76</v>
      </c>
      <c r="J30" s="153" t="n">
        <v>38</v>
      </c>
      <c r="K30" s="153" t="n">
        <v>33</v>
      </c>
      <c r="L30" s="153" t="n">
        <v>361</v>
      </c>
      <c r="M30" s="153" t="n">
        <v>157</v>
      </c>
      <c r="N30" s="153" t="n">
        <v>53</v>
      </c>
      <c r="O30" s="153" t="n">
        <v>43</v>
      </c>
      <c r="P30" s="153" t="n">
        <v>119</v>
      </c>
      <c r="Q30" s="153" t="n">
        <v>176</v>
      </c>
      <c r="R30" s="153" t="n">
        <v>28</v>
      </c>
      <c r="S30" s="153" t="n">
        <v>37</v>
      </c>
      <c r="T30" s="153" t="n">
        <v>36</v>
      </c>
      <c r="U30" s="153" t="n">
        <v>114</v>
      </c>
      <c r="V30" s="153" t="n">
        <v>143</v>
      </c>
      <c r="W30" s="153" t="n">
        <v>77</v>
      </c>
      <c r="X30" s="153" t="n">
        <v>53</v>
      </c>
      <c r="Y30" s="321" t="n">
        <v>18</v>
      </c>
    </row>
    <row r="31" s="134" customFormat="true" ht="15" hidden="false" customHeight="true" outlineLevel="0" collapsed="false">
      <c r="A31" s="319" t="n">
        <v>19</v>
      </c>
      <c r="B31" s="320"/>
      <c r="C31" s="138" t="s">
        <v>494</v>
      </c>
      <c r="D31" s="150"/>
      <c r="E31" s="153" t="n">
        <v>1964</v>
      </c>
      <c r="F31" s="153" t="n">
        <v>1163</v>
      </c>
      <c r="G31" s="153" t="n">
        <v>71</v>
      </c>
      <c r="H31" s="153" t="n">
        <v>44</v>
      </c>
      <c r="I31" s="153" t="n">
        <v>57</v>
      </c>
      <c r="J31" s="153" t="n">
        <v>25</v>
      </c>
      <c r="K31" s="153" t="n">
        <v>26</v>
      </c>
      <c r="L31" s="153" t="n">
        <v>345</v>
      </c>
      <c r="M31" s="153" t="n">
        <v>117</v>
      </c>
      <c r="N31" s="153" t="n">
        <v>33</v>
      </c>
      <c r="O31" s="153" t="n">
        <v>25</v>
      </c>
      <c r="P31" s="153" t="n">
        <v>98</v>
      </c>
      <c r="Q31" s="153" t="n">
        <v>169</v>
      </c>
      <c r="R31" s="153" t="n">
        <v>14</v>
      </c>
      <c r="S31" s="153" t="n">
        <v>14</v>
      </c>
      <c r="T31" s="153" t="n">
        <v>31</v>
      </c>
      <c r="U31" s="153" t="n">
        <v>118</v>
      </c>
      <c r="V31" s="153" t="n">
        <v>120</v>
      </c>
      <c r="W31" s="153" t="n">
        <v>75</v>
      </c>
      <c r="X31" s="153" t="n">
        <v>83</v>
      </c>
      <c r="Y31" s="321" t="n">
        <v>19</v>
      </c>
    </row>
    <row r="32" s="134" customFormat="true" ht="15" hidden="false" customHeight="true" outlineLevel="0" collapsed="false">
      <c r="A32" s="319" t="n">
        <v>20</v>
      </c>
      <c r="B32" s="320"/>
      <c r="C32" s="138" t="s">
        <v>495</v>
      </c>
      <c r="D32" s="150"/>
      <c r="E32" s="153" t="n">
        <v>1536</v>
      </c>
      <c r="F32" s="153" t="n">
        <v>894</v>
      </c>
      <c r="G32" s="153" t="n">
        <v>61</v>
      </c>
      <c r="H32" s="153" t="n">
        <v>37</v>
      </c>
      <c r="I32" s="153" t="n">
        <v>49</v>
      </c>
      <c r="J32" s="153" t="n">
        <v>9</v>
      </c>
      <c r="K32" s="153" t="n">
        <v>23</v>
      </c>
      <c r="L32" s="153" t="n">
        <v>288</v>
      </c>
      <c r="M32" s="153" t="n">
        <v>89</v>
      </c>
      <c r="N32" s="153" t="n">
        <v>17</v>
      </c>
      <c r="O32" s="153" t="n">
        <v>15</v>
      </c>
      <c r="P32" s="153" t="n">
        <v>76</v>
      </c>
      <c r="Q32" s="153" t="n">
        <v>109</v>
      </c>
      <c r="R32" s="153" t="n">
        <v>7</v>
      </c>
      <c r="S32" s="153" t="n">
        <v>4</v>
      </c>
      <c r="T32" s="153" t="n">
        <v>23</v>
      </c>
      <c r="U32" s="153" t="n">
        <v>91</v>
      </c>
      <c r="V32" s="153" t="n">
        <v>87</v>
      </c>
      <c r="W32" s="153" t="n">
        <v>66</v>
      </c>
      <c r="X32" s="153" t="n">
        <v>117</v>
      </c>
      <c r="Y32" s="321" t="n">
        <v>20</v>
      </c>
    </row>
    <row r="33" s="134" customFormat="true" ht="15" hidden="false" customHeight="true" outlineLevel="0" collapsed="false">
      <c r="A33" s="319" t="n">
        <v>21</v>
      </c>
      <c r="B33" s="320"/>
      <c r="C33" s="138" t="s">
        <v>496</v>
      </c>
      <c r="D33" s="150"/>
      <c r="E33" s="153" t="n">
        <v>1118</v>
      </c>
      <c r="F33" s="153" t="n">
        <v>618</v>
      </c>
      <c r="G33" s="153" t="n">
        <v>40</v>
      </c>
      <c r="H33" s="153" t="n">
        <v>31</v>
      </c>
      <c r="I33" s="153" t="n">
        <v>30</v>
      </c>
      <c r="J33" s="153" t="n">
        <v>17</v>
      </c>
      <c r="K33" s="153" t="n">
        <v>13</v>
      </c>
      <c r="L33" s="153" t="n">
        <v>200</v>
      </c>
      <c r="M33" s="153" t="n">
        <v>45</v>
      </c>
      <c r="N33" s="153" t="n">
        <v>16</v>
      </c>
      <c r="O33" s="153" t="n">
        <v>9</v>
      </c>
      <c r="P33" s="153" t="n">
        <v>48</v>
      </c>
      <c r="Q33" s="153" t="n">
        <v>90</v>
      </c>
      <c r="R33" s="153" t="s">
        <v>527</v>
      </c>
      <c r="S33" s="153" t="n">
        <v>6</v>
      </c>
      <c r="T33" s="153" t="n">
        <v>20</v>
      </c>
      <c r="U33" s="153" t="n">
        <v>72</v>
      </c>
      <c r="V33" s="153" t="n">
        <v>40</v>
      </c>
      <c r="W33" s="153" t="n">
        <v>29</v>
      </c>
      <c r="X33" s="153" t="n">
        <v>119</v>
      </c>
      <c r="Y33" s="321" t="n">
        <v>21</v>
      </c>
    </row>
    <row r="34" s="134" customFormat="true" ht="15" hidden="false" customHeight="true" outlineLevel="0" collapsed="false">
      <c r="A34" s="319" t="n">
        <v>22</v>
      </c>
      <c r="B34" s="320"/>
      <c r="C34" s="138" t="s">
        <v>497</v>
      </c>
      <c r="D34" s="150"/>
      <c r="E34" s="153" t="n">
        <v>667</v>
      </c>
      <c r="F34" s="153" t="n">
        <v>439</v>
      </c>
      <c r="G34" s="153" t="n">
        <v>22</v>
      </c>
      <c r="H34" s="153" t="n">
        <v>15</v>
      </c>
      <c r="I34" s="153" t="n">
        <v>22</v>
      </c>
      <c r="J34" s="153" t="n">
        <v>7</v>
      </c>
      <c r="K34" s="153" t="n">
        <v>9</v>
      </c>
      <c r="L34" s="153" t="n">
        <v>172</v>
      </c>
      <c r="M34" s="153" t="s">
        <v>527</v>
      </c>
      <c r="N34" s="153" t="n">
        <v>8</v>
      </c>
      <c r="O34" s="153" t="s">
        <v>527</v>
      </c>
      <c r="P34" s="153" t="n">
        <v>36</v>
      </c>
      <c r="Q34" s="153" t="n">
        <v>93</v>
      </c>
      <c r="R34" s="153" t="s">
        <v>527</v>
      </c>
      <c r="S34" s="153" t="n">
        <v>4</v>
      </c>
      <c r="T34" s="153" t="n">
        <v>18</v>
      </c>
      <c r="U34" s="153" t="n">
        <v>32</v>
      </c>
      <c r="V34" s="153" t="n">
        <v>13</v>
      </c>
      <c r="W34" s="153" t="n">
        <v>19</v>
      </c>
      <c r="X34" s="153" t="n">
        <v>49</v>
      </c>
      <c r="Y34" s="321" t="n">
        <v>22</v>
      </c>
    </row>
    <row r="35" s="134" customFormat="true" ht="15" hidden="false" customHeight="true" outlineLevel="0" collapsed="false">
      <c r="A35" s="319" t="n">
        <v>23</v>
      </c>
      <c r="B35" s="320"/>
      <c r="C35" s="138" t="s">
        <v>498</v>
      </c>
      <c r="D35" s="150"/>
      <c r="E35" s="153" t="n">
        <v>266</v>
      </c>
      <c r="F35" s="153" t="n">
        <v>184</v>
      </c>
      <c r="G35" s="153" t="n">
        <v>7</v>
      </c>
      <c r="H35" s="153" t="n">
        <v>11</v>
      </c>
      <c r="I35" s="153" t="n">
        <v>8</v>
      </c>
      <c r="J35" s="153" t="n">
        <v>3</v>
      </c>
      <c r="K35" s="153" t="n">
        <v>7</v>
      </c>
      <c r="L35" s="153" t="n">
        <v>59</v>
      </c>
      <c r="M35" s="153" t="s">
        <v>527</v>
      </c>
      <c r="N35" s="153" t="s">
        <v>527</v>
      </c>
      <c r="O35" s="153" t="s">
        <v>527</v>
      </c>
      <c r="P35" s="153" t="n">
        <v>9</v>
      </c>
      <c r="Q35" s="153" t="n">
        <v>56</v>
      </c>
      <c r="R35" s="153" t="s">
        <v>528</v>
      </c>
      <c r="S35" s="153" t="s">
        <v>528</v>
      </c>
      <c r="T35" s="153" t="n">
        <v>3</v>
      </c>
      <c r="U35" s="153" t="n">
        <v>19</v>
      </c>
      <c r="V35" s="153" t="n">
        <v>5</v>
      </c>
      <c r="W35" s="153" t="n">
        <v>7</v>
      </c>
      <c r="X35" s="153" t="n">
        <v>12</v>
      </c>
      <c r="Y35" s="321" t="n">
        <v>23</v>
      </c>
    </row>
    <row r="36" s="134" customFormat="true" ht="15" hidden="false" customHeight="true" outlineLevel="0" collapsed="false">
      <c r="A36" s="319" t="n">
        <v>24</v>
      </c>
      <c r="B36" s="320"/>
      <c r="C36" s="138" t="s">
        <v>353</v>
      </c>
      <c r="D36" s="150"/>
      <c r="E36" s="153" t="n">
        <v>33</v>
      </c>
      <c r="F36" s="153" t="n">
        <v>19</v>
      </c>
      <c r="G36" s="153" t="s">
        <v>527</v>
      </c>
      <c r="H36" s="153" t="s">
        <v>528</v>
      </c>
      <c r="I36" s="153" t="n">
        <v>5</v>
      </c>
      <c r="J36" s="153" t="s">
        <v>528</v>
      </c>
      <c r="K36" s="153" t="s">
        <v>527</v>
      </c>
      <c r="L36" s="153" t="n">
        <v>4</v>
      </c>
      <c r="M36" s="153" t="s">
        <v>528</v>
      </c>
      <c r="N36" s="153" t="s">
        <v>528</v>
      </c>
      <c r="O36" s="153" t="s">
        <v>528</v>
      </c>
      <c r="P36" s="153" t="n">
        <v>3</v>
      </c>
      <c r="Q36" s="153" t="s">
        <v>528</v>
      </c>
      <c r="R36" s="153" t="s">
        <v>528</v>
      </c>
      <c r="S36" s="153" t="s">
        <v>528</v>
      </c>
      <c r="T36" s="153" t="s">
        <v>528</v>
      </c>
      <c r="U36" s="153" t="s">
        <v>527</v>
      </c>
      <c r="V36" s="153" t="s">
        <v>528</v>
      </c>
      <c r="W36" s="153" t="n">
        <v>3</v>
      </c>
      <c r="X36" s="153" t="n">
        <v>4</v>
      </c>
      <c r="Y36" s="321" t="n">
        <v>24</v>
      </c>
    </row>
    <row r="37" s="134" customFormat="true" ht="12.75" hidden="false" customHeight="false" outlineLevel="0" collapsed="false">
      <c r="A37" s="319"/>
      <c r="B37" s="320"/>
      <c r="C37" s="226"/>
      <c r="D37" s="150"/>
      <c r="E37" s="153"/>
      <c r="F37" s="153"/>
      <c r="G37" s="153"/>
      <c r="H37" s="153"/>
      <c r="I37" s="153"/>
      <c r="J37" s="153"/>
      <c r="K37" s="153"/>
      <c r="L37" s="153"/>
      <c r="M37" s="153"/>
      <c r="N37" s="153"/>
      <c r="O37" s="153"/>
      <c r="P37" s="153"/>
      <c r="Q37" s="153"/>
      <c r="R37" s="153"/>
      <c r="S37" s="153"/>
      <c r="T37" s="153"/>
      <c r="U37" s="153"/>
      <c r="V37" s="153"/>
      <c r="W37" s="153"/>
      <c r="X37" s="153"/>
      <c r="Y37" s="321"/>
    </row>
    <row r="38" s="209" customFormat="true" ht="14.25" hidden="false" customHeight="false" outlineLevel="0" collapsed="false">
      <c r="A38" s="325" t="n">
        <v>25</v>
      </c>
      <c r="B38" s="326"/>
      <c r="C38" s="327"/>
      <c r="D38" s="219" t="s">
        <v>645</v>
      </c>
      <c r="E38" s="149" t="n">
        <v>14548</v>
      </c>
      <c r="F38" s="149" t="n">
        <v>8706</v>
      </c>
      <c r="G38" s="149" t="n">
        <v>522</v>
      </c>
      <c r="H38" s="149" t="n">
        <v>334</v>
      </c>
      <c r="I38" s="149" t="n">
        <v>447</v>
      </c>
      <c r="J38" s="149" t="n">
        <v>200</v>
      </c>
      <c r="K38" s="149" t="n">
        <v>198</v>
      </c>
      <c r="L38" s="149" t="n">
        <v>2459</v>
      </c>
      <c r="M38" s="149" t="n">
        <v>1013</v>
      </c>
      <c r="N38" s="149" t="n">
        <v>358</v>
      </c>
      <c r="O38" s="149" t="n">
        <v>278</v>
      </c>
      <c r="P38" s="149" t="n">
        <v>698</v>
      </c>
      <c r="Q38" s="149" t="n">
        <v>1265</v>
      </c>
      <c r="R38" s="149" t="n">
        <v>197</v>
      </c>
      <c r="S38" s="149" t="n">
        <v>187</v>
      </c>
      <c r="T38" s="149" t="n">
        <v>175</v>
      </c>
      <c r="U38" s="149" t="n">
        <v>703</v>
      </c>
      <c r="V38" s="149" t="n">
        <v>743</v>
      </c>
      <c r="W38" s="149" t="n">
        <v>449</v>
      </c>
      <c r="X38" s="149" t="n">
        <v>613</v>
      </c>
      <c r="Y38" s="328" t="n">
        <v>25</v>
      </c>
    </row>
    <row r="39" s="134" customFormat="true" ht="15" hidden="false" customHeight="false" outlineLevel="0" collapsed="false">
      <c r="B39" s="320"/>
      <c r="C39" s="320"/>
      <c r="D39" s="226"/>
      <c r="E39" s="210"/>
      <c r="F39" s="211"/>
      <c r="G39" s="211"/>
      <c r="H39" s="211"/>
      <c r="I39" s="211"/>
      <c r="J39" s="211"/>
      <c r="K39" s="211"/>
      <c r="L39" s="211"/>
      <c r="M39" s="211"/>
      <c r="N39" s="211"/>
      <c r="O39" s="211"/>
      <c r="P39" s="211"/>
      <c r="Q39" s="211"/>
      <c r="R39" s="211"/>
      <c r="S39" s="211"/>
      <c r="T39" s="211"/>
      <c r="U39" s="211"/>
      <c r="V39" s="211"/>
      <c r="W39" s="211"/>
      <c r="X39" s="211"/>
      <c r="Y39" s="320"/>
    </row>
    <row r="40" s="209"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20"/>
      <c r="B41" s="320"/>
      <c r="D41" s="259"/>
      <c r="E41" s="169"/>
      <c r="F41" s="169"/>
      <c r="G41" s="169"/>
      <c r="H41" s="169"/>
      <c r="I41" s="169"/>
      <c r="J41" s="169"/>
      <c r="K41" s="169"/>
      <c r="L41" s="169"/>
      <c r="N41" s="329"/>
      <c r="O41" s="329"/>
      <c r="P41" s="329"/>
      <c r="Q41" s="329"/>
      <c r="R41" s="329"/>
      <c r="S41" s="329"/>
      <c r="T41" s="329"/>
      <c r="U41" s="329"/>
      <c r="V41" s="329"/>
      <c r="W41" s="329"/>
      <c r="X41" s="329"/>
      <c r="Y41" s="320"/>
    </row>
    <row r="42" s="134" customFormat="true" ht="15" hidden="false" customHeight="true" outlineLevel="0" collapsed="false">
      <c r="A42" s="319" t="n">
        <v>26</v>
      </c>
      <c r="B42" s="320"/>
      <c r="C42" s="320" t="s">
        <v>430</v>
      </c>
      <c r="D42" s="170" t="s">
        <v>431</v>
      </c>
      <c r="E42" s="239" t="n">
        <v>170</v>
      </c>
      <c r="F42" s="153" t="n">
        <v>159</v>
      </c>
      <c r="G42" s="153" t="n">
        <v>10</v>
      </c>
      <c r="H42" s="153" t="s">
        <v>528</v>
      </c>
      <c r="I42" s="153" t="s">
        <v>528</v>
      </c>
      <c r="J42" s="153" t="s">
        <v>527</v>
      </c>
      <c r="K42" s="153" t="s">
        <v>528</v>
      </c>
      <c r="L42" s="153" t="n">
        <v>113</v>
      </c>
      <c r="M42" s="153" t="n">
        <v>25</v>
      </c>
      <c r="N42" s="153" t="n">
        <v>3</v>
      </c>
      <c r="O42" s="153" t="s">
        <v>528</v>
      </c>
      <c r="P42" s="153" t="s">
        <v>527</v>
      </c>
      <c r="Q42" s="153" t="s">
        <v>527</v>
      </c>
      <c r="R42" s="153" t="s">
        <v>527</v>
      </c>
      <c r="S42" s="153" t="s">
        <v>528</v>
      </c>
      <c r="T42" s="153" t="s">
        <v>527</v>
      </c>
      <c r="U42" s="153" t="s">
        <v>527</v>
      </c>
      <c r="V42" s="153" t="s">
        <v>528</v>
      </c>
      <c r="W42" s="153" t="n">
        <v>3</v>
      </c>
      <c r="X42" s="153" t="s">
        <v>528</v>
      </c>
      <c r="Y42" s="321" t="n">
        <v>26</v>
      </c>
    </row>
    <row r="43" s="134" customFormat="true" ht="15" hidden="false" customHeight="true" outlineLevel="0" collapsed="false">
      <c r="A43" s="319" t="n">
        <v>27</v>
      </c>
      <c r="B43" s="320"/>
      <c r="C43" s="320" t="s">
        <v>432</v>
      </c>
      <c r="D43" s="170" t="s">
        <v>433</v>
      </c>
      <c r="E43" s="239" t="n">
        <v>909</v>
      </c>
      <c r="F43" s="153" t="n">
        <v>567</v>
      </c>
      <c r="G43" s="153" t="n">
        <v>32</v>
      </c>
      <c r="H43" s="153" t="n">
        <v>6</v>
      </c>
      <c r="I43" s="153" t="n">
        <v>6</v>
      </c>
      <c r="J43" s="153" t="s">
        <v>527</v>
      </c>
      <c r="K43" s="153" t="n">
        <v>5</v>
      </c>
      <c r="L43" s="153" t="n">
        <v>188</v>
      </c>
      <c r="M43" s="153" t="n">
        <v>123</v>
      </c>
      <c r="N43" s="153" t="n">
        <v>19</v>
      </c>
      <c r="O43" s="153" t="n">
        <v>7</v>
      </c>
      <c r="P43" s="153" t="s">
        <v>527</v>
      </c>
      <c r="Q43" s="153" t="s">
        <v>527</v>
      </c>
      <c r="R43" s="153" t="s">
        <v>527</v>
      </c>
      <c r="S43" s="153" t="s">
        <v>528</v>
      </c>
      <c r="T43" s="153" t="s">
        <v>527</v>
      </c>
      <c r="U43" s="153" t="s">
        <v>527</v>
      </c>
      <c r="V43" s="153" t="n">
        <v>24</v>
      </c>
      <c r="W43" s="153" t="n">
        <v>40</v>
      </c>
      <c r="X43" s="153" t="n">
        <v>19</v>
      </c>
      <c r="Y43" s="321" t="n">
        <v>27</v>
      </c>
    </row>
    <row r="44" s="134" customFormat="true" ht="15" hidden="false" customHeight="true" outlineLevel="0" collapsed="false">
      <c r="A44" s="319" t="n">
        <v>28</v>
      </c>
      <c r="B44" s="320"/>
      <c r="C44" s="320" t="s">
        <v>434</v>
      </c>
      <c r="D44" s="170" t="s">
        <v>435</v>
      </c>
      <c r="E44" s="239" t="n">
        <v>847</v>
      </c>
      <c r="F44" s="153" t="n">
        <v>550</v>
      </c>
      <c r="G44" s="153" t="n">
        <v>32</v>
      </c>
      <c r="H44" s="153" t="s">
        <v>527</v>
      </c>
      <c r="I44" s="153" t="n">
        <v>6</v>
      </c>
      <c r="J44" s="153" t="n">
        <v>33</v>
      </c>
      <c r="K44" s="153" t="n">
        <v>5</v>
      </c>
      <c r="L44" s="153" t="n">
        <v>182</v>
      </c>
      <c r="M44" s="153" t="n">
        <v>119</v>
      </c>
      <c r="N44" s="153" t="n">
        <v>19</v>
      </c>
      <c r="O44" s="153" t="s">
        <v>527</v>
      </c>
      <c r="P44" s="153" t="n">
        <v>52</v>
      </c>
      <c r="Q44" s="153" t="n">
        <v>52</v>
      </c>
      <c r="R44" s="153" t="n">
        <v>23</v>
      </c>
      <c r="S44" s="153" t="s">
        <v>528</v>
      </c>
      <c r="T44" s="153" t="n">
        <v>13</v>
      </c>
      <c r="U44" s="153" t="n">
        <v>75</v>
      </c>
      <c r="V44" s="153" t="n">
        <v>19</v>
      </c>
      <c r="W44" s="153" t="n">
        <v>35</v>
      </c>
      <c r="X44" s="153" t="n">
        <v>16</v>
      </c>
      <c r="Y44" s="321" t="n">
        <v>28</v>
      </c>
    </row>
    <row r="45" s="134" customFormat="true" ht="15" hidden="false" customHeight="true" outlineLevel="0" collapsed="false">
      <c r="A45" s="319" t="n">
        <v>29</v>
      </c>
      <c r="B45" s="320"/>
      <c r="C45" s="320" t="s">
        <v>436</v>
      </c>
      <c r="D45" s="170" t="s">
        <v>437</v>
      </c>
      <c r="E45" s="239" t="n">
        <v>834</v>
      </c>
      <c r="F45" s="153" t="n">
        <v>545</v>
      </c>
      <c r="G45" s="153" t="n">
        <v>32</v>
      </c>
      <c r="H45" s="153" t="s">
        <v>527</v>
      </c>
      <c r="I45" s="153" t="n">
        <v>6</v>
      </c>
      <c r="J45" s="153" t="s">
        <v>527</v>
      </c>
      <c r="K45" s="153" t="n">
        <v>5</v>
      </c>
      <c r="L45" s="153" t="n">
        <v>179</v>
      </c>
      <c r="M45" s="153" t="n">
        <v>119</v>
      </c>
      <c r="N45" s="153" t="n">
        <v>19</v>
      </c>
      <c r="O45" s="153" t="s">
        <v>527</v>
      </c>
      <c r="P45" s="153" t="s">
        <v>527</v>
      </c>
      <c r="Q45" s="153" t="n">
        <v>52</v>
      </c>
      <c r="R45" s="153" t="n">
        <v>23</v>
      </c>
      <c r="S45" s="153" t="s">
        <v>528</v>
      </c>
      <c r="T45" s="153" t="n">
        <v>13</v>
      </c>
      <c r="U45" s="153" t="n">
        <v>74</v>
      </c>
      <c r="V45" s="153" t="n">
        <v>19</v>
      </c>
      <c r="W45" s="153" t="n">
        <v>33</v>
      </c>
      <c r="X45" s="153" t="n">
        <v>16</v>
      </c>
      <c r="Y45" s="321" t="n">
        <v>29</v>
      </c>
    </row>
    <row r="46" s="134" customFormat="true" ht="15" hidden="false" customHeight="true" outlineLevel="0" collapsed="false">
      <c r="A46" s="319" t="n">
        <v>30</v>
      </c>
      <c r="B46" s="320"/>
      <c r="C46" s="320" t="s">
        <v>438</v>
      </c>
      <c r="D46" s="170" t="s">
        <v>439</v>
      </c>
      <c r="E46" s="239" t="n">
        <v>62</v>
      </c>
      <c r="F46" s="153" t="n">
        <v>17</v>
      </c>
      <c r="G46" s="153" t="s">
        <v>528</v>
      </c>
      <c r="H46" s="153" t="s">
        <v>527</v>
      </c>
      <c r="I46" s="153" t="s">
        <v>528</v>
      </c>
      <c r="J46" s="153" t="s">
        <v>527</v>
      </c>
      <c r="K46" s="153" t="s">
        <v>528</v>
      </c>
      <c r="L46" s="153" t="n">
        <v>6</v>
      </c>
      <c r="M46" s="153" t="n">
        <v>4</v>
      </c>
      <c r="N46" s="153" t="s">
        <v>528</v>
      </c>
      <c r="O46" s="153" t="s">
        <v>527</v>
      </c>
      <c r="P46" s="153" t="s">
        <v>527</v>
      </c>
      <c r="Q46" s="153" t="s">
        <v>527</v>
      </c>
      <c r="R46" s="153" t="s">
        <v>527</v>
      </c>
      <c r="S46" s="153" t="s">
        <v>528</v>
      </c>
      <c r="T46" s="153" t="s">
        <v>527</v>
      </c>
      <c r="U46" s="153" t="s">
        <v>527</v>
      </c>
      <c r="V46" s="153" t="n">
        <v>5</v>
      </c>
      <c r="W46" s="153" t="n">
        <v>5</v>
      </c>
      <c r="X46" s="153" t="n">
        <v>3</v>
      </c>
      <c r="Y46" s="321" t="n">
        <v>30</v>
      </c>
    </row>
    <row r="47" s="134" customFormat="true" ht="15" hidden="false" customHeight="true" outlineLevel="0" collapsed="false">
      <c r="A47" s="319" t="n">
        <v>31</v>
      </c>
      <c r="B47" s="320"/>
      <c r="C47" s="320" t="s">
        <v>440</v>
      </c>
      <c r="D47" s="170" t="s">
        <v>441</v>
      </c>
      <c r="E47" s="239" t="n">
        <v>3999</v>
      </c>
      <c r="F47" s="153" t="n">
        <v>2164</v>
      </c>
      <c r="G47" s="153" t="n">
        <v>153</v>
      </c>
      <c r="H47" s="153" t="n">
        <v>89</v>
      </c>
      <c r="I47" s="153" t="n">
        <v>101</v>
      </c>
      <c r="J47" s="153" t="n">
        <v>50</v>
      </c>
      <c r="K47" s="153" t="n">
        <v>76</v>
      </c>
      <c r="L47" s="153" t="n">
        <v>457</v>
      </c>
      <c r="M47" s="153" t="n">
        <v>272</v>
      </c>
      <c r="N47" s="153" t="n">
        <v>137</v>
      </c>
      <c r="O47" s="153" t="n">
        <v>58</v>
      </c>
      <c r="P47" s="153" t="n">
        <v>195</v>
      </c>
      <c r="Q47" s="153" t="n">
        <v>343</v>
      </c>
      <c r="R47" s="153" t="n">
        <v>56</v>
      </c>
      <c r="S47" s="153" t="n">
        <v>35</v>
      </c>
      <c r="T47" s="153" t="n">
        <v>55</v>
      </c>
      <c r="U47" s="153" t="n">
        <v>282</v>
      </c>
      <c r="V47" s="153" t="n">
        <v>119</v>
      </c>
      <c r="W47" s="153" t="n">
        <v>200</v>
      </c>
      <c r="X47" s="153" t="n">
        <v>257</v>
      </c>
      <c r="Y47" s="321" t="n">
        <v>31</v>
      </c>
    </row>
    <row r="48" s="134" customFormat="true" ht="15" hidden="false" customHeight="true" outlineLevel="0" collapsed="false">
      <c r="A48" s="319" t="n">
        <v>32</v>
      </c>
      <c r="B48" s="320"/>
      <c r="C48" s="320" t="s">
        <v>442</v>
      </c>
      <c r="D48" s="170" t="s">
        <v>443</v>
      </c>
      <c r="E48" s="239" t="n">
        <v>1135</v>
      </c>
      <c r="F48" s="153" t="n">
        <v>591</v>
      </c>
      <c r="G48" s="153" t="n">
        <v>52</v>
      </c>
      <c r="H48" s="153" t="n">
        <v>60</v>
      </c>
      <c r="I48" s="153" t="n">
        <v>52</v>
      </c>
      <c r="J48" s="153" t="n">
        <v>5</v>
      </c>
      <c r="K48" s="153" t="n">
        <v>6</v>
      </c>
      <c r="L48" s="153" t="n">
        <v>145</v>
      </c>
      <c r="M48" s="153" t="n">
        <v>63</v>
      </c>
      <c r="N48" s="153" t="n">
        <v>19</v>
      </c>
      <c r="O48" s="153" t="n">
        <v>20</v>
      </c>
      <c r="P48" s="153" t="n">
        <v>36</v>
      </c>
      <c r="Q48" s="153" t="n">
        <v>80</v>
      </c>
      <c r="R48" s="153" t="n">
        <v>13</v>
      </c>
      <c r="S48" s="153" t="n">
        <v>7</v>
      </c>
      <c r="T48" s="153" t="n">
        <v>11</v>
      </c>
      <c r="U48" s="153" t="n">
        <v>57</v>
      </c>
      <c r="V48" s="153" t="n">
        <v>59</v>
      </c>
      <c r="W48" s="153" t="n">
        <v>45</v>
      </c>
      <c r="X48" s="153" t="n">
        <v>159</v>
      </c>
      <c r="Y48" s="321" t="n">
        <v>32</v>
      </c>
    </row>
    <row r="49" s="134" customFormat="true" ht="15" hidden="false" customHeight="true" outlineLevel="0" collapsed="false">
      <c r="A49" s="319" t="n">
        <v>33</v>
      </c>
      <c r="B49" s="320"/>
      <c r="C49" s="320" t="s">
        <v>444</v>
      </c>
      <c r="D49" s="170" t="s">
        <v>445</v>
      </c>
      <c r="E49" s="239" t="n">
        <v>71</v>
      </c>
      <c r="F49" s="153" t="n">
        <v>35</v>
      </c>
      <c r="G49" s="153" t="n">
        <v>4</v>
      </c>
      <c r="H49" s="153" t="s">
        <v>527</v>
      </c>
      <c r="I49" s="153" t="n">
        <v>3</v>
      </c>
      <c r="J49" s="153" t="s">
        <v>527</v>
      </c>
      <c r="K49" s="153" t="s">
        <v>527</v>
      </c>
      <c r="L49" s="153" t="s">
        <v>527</v>
      </c>
      <c r="M49" s="153" t="s">
        <v>527</v>
      </c>
      <c r="N49" s="153" t="s">
        <v>527</v>
      </c>
      <c r="O49" s="153" t="s">
        <v>527</v>
      </c>
      <c r="P49" s="153" t="s">
        <v>527</v>
      </c>
      <c r="Q49" s="153" t="n">
        <v>3</v>
      </c>
      <c r="R49" s="153" t="n">
        <v>3</v>
      </c>
      <c r="S49" s="153" t="s">
        <v>527</v>
      </c>
      <c r="T49" s="153" t="s">
        <v>527</v>
      </c>
      <c r="U49" s="153" t="n">
        <v>5</v>
      </c>
      <c r="V49" s="153" t="s">
        <v>527</v>
      </c>
      <c r="W49" s="153" t="s">
        <v>527</v>
      </c>
      <c r="X49" s="153" t="s">
        <v>527</v>
      </c>
      <c r="Y49" s="321" t="n">
        <v>33</v>
      </c>
    </row>
    <row r="50" s="134" customFormat="true" ht="15" hidden="false" customHeight="true" outlineLevel="0" collapsed="false">
      <c r="A50" s="319" t="n">
        <v>34</v>
      </c>
      <c r="B50" s="320"/>
      <c r="C50" s="320" t="s">
        <v>446</v>
      </c>
      <c r="D50" s="170" t="s">
        <v>447</v>
      </c>
      <c r="E50" s="239" t="n">
        <v>29</v>
      </c>
      <c r="F50" s="153" t="n">
        <v>10</v>
      </c>
      <c r="G50" s="153" t="s">
        <v>527</v>
      </c>
      <c r="H50" s="153" t="s">
        <v>528</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3</v>
      </c>
      <c r="V50" s="153" t="s">
        <v>528</v>
      </c>
      <c r="W50" s="153" t="n">
        <v>3</v>
      </c>
      <c r="X50" s="153" t="s">
        <v>527</v>
      </c>
      <c r="Y50" s="321" t="n">
        <v>34</v>
      </c>
    </row>
    <row r="51" s="134" customFormat="true" ht="15" hidden="false" customHeight="true" outlineLevel="0" collapsed="false">
      <c r="A51" s="319" t="n">
        <v>35</v>
      </c>
      <c r="B51" s="320"/>
      <c r="C51" s="320" t="s">
        <v>448</v>
      </c>
      <c r="D51" s="170" t="s">
        <v>449</v>
      </c>
      <c r="E51" s="239" t="n">
        <v>28</v>
      </c>
      <c r="F51" s="153" t="n">
        <v>16</v>
      </c>
      <c r="G51" s="153" t="s">
        <v>527</v>
      </c>
      <c r="H51" s="153" t="s">
        <v>528</v>
      </c>
      <c r="I51" s="153" t="s">
        <v>528</v>
      </c>
      <c r="J51" s="153" t="s">
        <v>527</v>
      </c>
      <c r="K51" s="153" t="s">
        <v>527</v>
      </c>
      <c r="L51" s="153" t="s">
        <v>527</v>
      </c>
      <c r="M51" s="153" t="n">
        <v>3</v>
      </c>
      <c r="N51" s="153" t="s">
        <v>528</v>
      </c>
      <c r="O51" s="153" t="s">
        <v>528</v>
      </c>
      <c r="P51" s="153" t="s">
        <v>527</v>
      </c>
      <c r="Q51" s="153" t="n">
        <v>3</v>
      </c>
      <c r="R51" s="153" t="s">
        <v>527</v>
      </c>
      <c r="S51" s="153" t="s">
        <v>528</v>
      </c>
      <c r="T51" s="153" t="s">
        <v>527</v>
      </c>
      <c r="U51" s="153" t="n">
        <v>3</v>
      </c>
      <c r="V51" s="153" t="s">
        <v>528</v>
      </c>
      <c r="W51" s="153" t="s">
        <v>527</v>
      </c>
      <c r="X51" s="153" t="s">
        <v>527</v>
      </c>
      <c r="Y51" s="321" t="n">
        <v>35</v>
      </c>
    </row>
    <row r="52" s="134" customFormat="true" ht="25.5" hidden="false" customHeight="false" outlineLevel="0" collapsed="false">
      <c r="A52" s="322" t="n">
        <v>36</v>
      </c>
      <c r="B52" s="323"/>
      <c r="C52" s="323" t="s">
        <v>450</v>
      </c>
      <c r="D52" s="196" t="s">
        <v>451</v>
      </c>
      <c r="E52" s="239" t="n">
        <v>1136</v>
      </c>
      <c r="F52" s="153" t="n">
        <v>669</v>
      </c>
      <c r="G52" s="153" t="n">
        <v>25</v>
      </c>
      <c r="H52" s="153" t="n">
        <v>11</v>
      </c>
      <c r="I52" s="153" t="n">
        <v>16</v>
      </c>
      <c r="J52" s="153" t="n">
        <v>10</v>
      </c>
      <c r="K52" s="153" t="n">
        <v>13</v>
      </c>
      <c r="L52" s="153" t="n">
        <v>186</v>
      </c>
      <c r="M52" s="153" t="n">
        <v>36</v>
      </c>
      <c r="N52" s="153" t="n">
        <v>43</v>
      </c>
      <c r="O52" s="153" t="n">
        <v>13</v>
      </c>
      <c r="P52" s="153" t="n">
        <v>107</v>
      </c>
      <c r="Q52" s="153" t="n">
        <v>162</v>
      </c>
      <c r="R52" s="153" t="n">
        <v>16</v>
      </c>
      <c r="S52" s="153" t="n">
        <v>14</v>
      </c>
      <c r="T52" s="153" t="n">
        <v>22</v>
      </c>
      <c r="U52" s="153" t="n">
        <v>79</v>
      </c>
      <c r="V52" s="153" t="n">
        <v>32</v>
      </c>
      <c r="W52" s="153" t="n">
        <v>43</v>
      </c>
      <c r="X52" s="153" t="n">
        <v>75</v>
      </c>
      <c r="Y52" s="321" t="n">
        <v>36</v>
      </c>
    </row>
    <row r="53" s="134" customFormat="true" ht="25.5" hidden="false" customHeight="false" outlineLevel="0" collapsed="false">
      <c r="A53" s="322" t="n">
        <v>37</v>
      </c>
      <c r="B53" s="323"/>
      <c r="C53" s="323" t="s">
        <v>452</v>
      </c>
      <c r="D53" s="196" t="s">
        <v>453</v>
      </c>
      <c r="E53" s="239" t="n">
        <v>1300</v>
      </c>
      <c r="F53" s="153" t="n">
        <v>713</v>
      </c>
      <c r="G53" s="153" t="n">
        <v>62</v>
      </c>
      <c r="H53" s="153" t="n">
        <v>10</v>
      </c>
      <c r="I53" s="153" t="n">
        <v>23</v>
      </c>
      <c r="J53" s="153" t="n">
        <v>29</v>
      </c>
      <c r="K53" s="153" t="n">
        <v>42</v>
      </c>
      <c r="L53" s="153" t="n">
        <v>94</v>
      </c>
      <c r="M53" s="153" t="n">
        <v>144</v>
      </c>
      <c r="N53" s="153" t="n">
        <v>66</v>
      </c>
      <c r="O53" s="153" t="n">
        <v>17</v>
      </c>
      <c r="P53" s="153" t="n">
        <v>42</v>
      </c>
      <c r="Q53" s="153" t="n">
        <v>85</v>
      </c>
      <c r="R53" s="153" t="n">
        <v>22</v>
      </c>
      <c r="S53" s="153" t="n">
        <v>12</v>
      </c>
      <c r="T53" s="153" t="n">
        <v>17</v>
      </c>
      <c r="U53" s="153" t="n">
        <v>111</v>
      </c>
      <c r="V53" s="153" t="n">
        <v>19</v>
      </c>
      <c r="W53" s="153" t="n">
        <v>80</v>
      </c>
      <c r="X53" s="153" t="n">
        <v>8</v>
      </c>
      <c r="Y53" s="321" t="n">
        <v>37</v>
      </c>
    </row>
    <row r="54" s="134" customFormat="true" ht="25.5" hidden="false" customHeight="false" outlineLevel="0" collapsed="false">
      <c r="A54" s="322" t="n">
        <v>38</v>
      </c>
      <c r="B54" s="323"/>
      <c r="C54" s="323" t="s">
        <v>454</v>
      </c>
      <c r="D54" s="196" t="s">
        <v>455</v>
      </c>
      <c r="E54" s="239" t="n">
        <v>300</v>
      </c>
      <c r="F54" s="153" t="n">
        <v>130</v>
      </c>
      <c r="G54" s="153" t="s">
        <v>527</v>
      </c>
      <c r="H54" s="153" t="s">
        <v>527</v>
      </c>
      <c r="I54" s="153" t="n">
        <v>7</v>
      </c>
      <c r="J54" s="153" t="s">
        <v>527</v>
      </c>
      <c r="K54" s="153" t="n">
        <v>10</v>
      </c>
      <c r="L54" s="153" t="n">
        <v>26</v>
      </c>
      <c r="M54" s="153" t="n">
        <v>22</v>
      </c>
      <c r="N54" s="153" t="n">
        <v>5</v>
      </c>
      <c r="O54" s="153" t="n">
        <v>5</v>
      </c>
      <c r="P54" s="153" t="n">
        <v>7</v>
      </c>
      <c r="Q54" s="153" t="n">
        <v>9</v>
      </c>
      <c r="R54" s="153" t="s">
        <v>527</v>
      </c>
      <c r="S54" s="153" t="s">
        <v>528</v>
      </c>
      <c r="T54" s="153" t="s">
        <v>527</v>
      </c>
      <c r="U54" s="153" t="n">
        <v>24</v>
      </c>
      <c r="V54" s="153" t="s">
        <v>527</v>
      </c>
      <c r="W54" s="153" t="n">
        <v>26</v>
      </c>
      <c r="X54" s="153" t="n">
        <v>10</v>
      </c>
      <c r="Y54" s="321" t="n">
        <v>38</v>
      </c>
    </row>
    <row r="55" s="134" customFormat="true" ht="12.75" hidden="false" customHeight="false" outlineLevel="0" collapsed="false">
      <c r="A55" s="319"/>
      <c r="B55" s="320"/>
      <c r="C55" s="320"/>
      <c r="D55" s="324"/>
      <c r="E55" s="239"/>
      <c r="F55" s="153"/>
      <c r="G55" s="153"/>
      <c r="H55" s="153"/>
      <c r="I55" s="153"/>
      <c r="J55" s="153"/>
      <c r="K55" s="153"/>
      <c r="L55" s="153"/>
      <c r="M55" s="153"/>
      <c r="N55" s="153"/>
      <c r="O55" s="153"/>
      <c r="P55" s="153"/>
      <c r="Q55" s="153"/>
      <c r="R55" s="153"/>
      <c r="S55" s="153"/>
      <c r="T55" s="153"/>
      <c r="U55" s="153"/>
      <c r="V55" s="153"/>
      <c r="W55" s="153"/>
      <c r="X55" s="153"/>
      <c r="Y55" s="321"/>
    </row>
    <row r="56" s="134" customFormat="true" ht="12.75" hidden="false" customHeight="false" outlineLevel="0" collapsed="false">
      <c r="A56" s="319" t="n">
        <v>39</v>
      </c>
      <c r="B56" s="320"/>
      <c r="C56" s="320" t="s">
        <v>343</v>
      </c>
      <c r="D56" s="324"/>
      <c r="E56" s="239" t="n">
        <v>73</v>
      </c>
      <c r="F56" s="153" t="n">
        <v>37</v>
      </c>
      <c r="G56" s="153" t="s">
        <v>528</v>
      </c>
      <c r="H56" s="153" t="s">
        <v>527</v>
      </c>
      <c r="I56" s="153" t="s">
        <v>527</v>
      </c>
      <c r="J56" s="153" t="s">
        <v>527</v>
      </c>
      <c r="K56" s="153" t="s">
        <v>528</v>
      </c>
      <c r="L56" s="153" t="s">
        <v>527</v>
      </c>
      <c r="M56" s="153" t="s">
        <v>527</v>
      </c>
      <c r="N56" s="153" t="s">
        <v>527</v>
      </c>
      <c r="O56" s="153" t="s">
        <v>527</v>
      </c>
      <c r="P56" s="153" t="s">
        <v>527</v>
      </c>
      <c r="Q56" s="153" t="n">
        <v>7</v>
      </c>
      <c r="R56" s="153" t="s">
        <v>528</v>
      </c>
      <c r="S56" s="153" t="s">
        <v>528</v>
      </c>
      <c r="T56" s="153" t="s">
        <v>527</v>
      </c>
      <c r="U56" s="153" t="n">
        <v>3</v>
      </c>
      <c r="V56" s="153" t="n">
        <v>9</v>
      </c>
      <c r="W56" s="153" t="n">
        <v>8</v>
      </c>
      <c r="X56" s="153" t="s">
        <v>527</v>
      </c>
      <c r="Y56" s="321" t="n">
        <v>39</v>
      </c>
    </row>
    <row r="57" s="134" customFormat="true" ht="15" hidden="false" customHeight="true" outlineLevel="0" collapsed="false">
      <c r="A57" s="319" t="n">
        <v>40</v>
      </c>
      <c r="B57" s="320"/>
      <c r="C57" s="134" t="s">
        <v>490</v>
      </c>
      <c r="D57" s="324"/>
      <c r="E57" s="239" t="n">
        <v>442</v>
      </c>
      <c r="F57" s="153" t="n">
        <v>305</v>
      </c>
      <c r="G57" s="153" t="s">
        <v>527</v>
      </c>
      <c r="H57" s="153" t="n">
        <v>9</v>
      </c>
      <c r="I57" s="153" t="n">
        <v>21</v>
      </c>
      <c r="J57" s="153" t="n">
        <v>7</v>
      </c>
      <c r="K57" s="153" t="n">
        <v>6</v>
      </c>
      <c r="L57" s="153" t="n">
        <v>83</v>
      </c>
      <c r="M57" s="153" t="n">
        <v>36</v>
      </c>
      <c r="N57" s="153" t="n">
        <v>20</v>
      </c>
      <c r="O57" s="153" t="n">
        <v>11</v>
      </c>
      <c r="P57" s="153" t="n">
        <v>21</v>
      </c>
      <c r="Q57" s="153" t="n">
        <v>57</v>
      </c>
      <c r="R57" s="153" t="n">
        <v>4</v>
      </c>
      <c r="S57" s="153" t="n">
        <v>3</v>
      </c>
      <c r="T57" s="153" t="s">
        <v>527</v>
      </c>
      <c r="U57" s="153" t="n">
        <v>13</v>
      </c>
      <c r="V57" s="153" t="n">
        <v>16</v>
      </c>
      <c r="W57" s="153" t="n">
        <v>8</v>
      </c>
      <c r="X57" s="153" t="n">
        <v>20</v>
      </c>
      <c r="Y57" s="321" t="n">
        <v>40</v>
      </c>
    </row>
    <row r="58" s="134" customFormat="true" ht="15" hidden="false" customHeight="true" outlineLevel="0" collapsed="false">
      <c r="A58" s="319" t="n">
        <v>41</v>
      </c>
      <c r="B58" s="320"/>
      <c r="C58" s="134" t="s">
        <v>491</v>
      </c>
      <c r="D58" s="150"/>
      <c r="E58" s="239" t="n">
        <v>928</v>
      </c>
      <c r="F58" s="153" t="n">
        <v>565</v>
      </c>
      <c r="G58" s="153" t="n">
        <v>26</v>
      </c>
      <c r="H58" s="153" t="n">
        <v>17</v>
      </c>
      <c r="I58" s="153" t="n">
        <v>20</v>
      </c>
      <c r="J58" s="153" t="n">
        <v>11</v>
      </c>
      <c r="K58" s="153" t="n">
        <v>16</v>
      </c>
      <c r="L58" s="153" t="n">
        <v>134</v>
      </c>
      <c r="M58" s="153" t="n">
        <v>115</v>
      </c>
      <c r="N58" s="153" t="n">
        <v>50</v>
      </c>
      <c r="O58" s="153" t="n">
        <v>14</v>
      </c>
      <c r="P58" s="153" t="n">
        <v>25</v>
      </c>
      <c r="Q58" s="153" t="n">
        <v>85</v>
      </c>
      <c r="R58" s="153" t="n">
        <v>25</v>
      </c>
      <c r="S58" s="153" t="n">
        <v>17</v>
      </c>
      <c r="T58" s="153" t="n">
        <v>5</v>
      </c>
      <c r="U58" s="153" t="n">
        <v>59</v>
      </c>
      <c r="V58" s="153" t="n">
        <v>24</v>
      </c>
      <c r="W58" s="153" t="n">
        <v>30</v>
      </c>
      <c r="X58" s="153" t="n">
        <v>26</v>
      </c>
      <c r="Y58" s="321" t="n">
        <v>41</v>
      </c>
    </row>
    <row r="59" s="134" customFormat="true" ht="15" hidden="false" customHeight="true" outlineLevel="0" collapsed="false">
      <c r="A59" s="319" t="n">
        <v>42</v>
      </c>
      <c r="B59" s="320"/>
      <c r="C59" s="138" t="s">
        <v>492</v>
      </c>
      <c r="E59" s="239" t="n">
        <v>912</v>
      </c>
      <c r="F59" s="153" t="n">
        <v>475</v>
      </c>
      <c r="G59" s="153" t="n">
        <v>37</v>
      </c>
      <c r="H59" s="153" t="n">
        <v>16</v>
      </c>
      <c r="I59" s="153" t="n">
        <v>22</v>
      </c>
      <c r="J59" s="153" t="n">
        <v>9</v>
      </c>
      <c r="K59" s="153" t="n">
        <v>26</v>
      </c>
      <c r="L59" s="153" t="n">
        <v>88</v>
      </c>
      <c r="M59" s="153" t="n">
        <v>98</v>
      </c>
      <c r="N59" s="153" t="n">
        <v>34</v>
      </c>
      <c r="O59" s="153" t="n">
        <v>14</v>
      </c>
      <c r="P59" s="153" t="n">
        <v>43</v>
      </c>
      <c r="Q59" s="153" t="n">
        <v>51</v>
      </c>
      <c r="R59" s="153" t="n">
        <v>29</v>
      </c>
      <c r="S59" s="153" t="n">
        <v>6</v>
      </c>
      <c r="T59" s="153" t="n">
        <v>8</v>
      </c>
      <c r="U59" s="153" t="n">
        <v>61</v>
      </c>
      <c r="V59" s="153" t="n">
        <v>25</v>
      </c>
      <c r="W59" s="153" t="n">
        <v>38</v>
      </c>
      <c r="X59" s="153" t="n">
        <v>29</v>
      </c>
      <c r="Y59" s="321" t="n">
        <v>42</v>
      </c>
    </row>
    <row r="60" s="134" customFormat="true" ht="15" hidden="false" customHeight="true" outlineLevel="0" collapsed="false">
      <c r="A60" s="319" t="n">
        <v>43</v>
      </c>
      <c r="B60" s="320"/>
      <c r="C60" s="138" t="s">
        <v>493</v>
      </c>
      <c r="E60" s="239" t="n">
        <v>803</v>
      </c>
      <c r="F60" s="153" t="n">
        <v>430</v>
      </c>
      <c r="G60" s="153" t="n">
        <v>36</v>
      </c>
      <c r="H60" s="153" t="n">
        <v>17</v>
      </c>
      <c r="I60" s="153" t="n">
        <v>13</v>
      </c>
      <c r="J60" s="153" t="n">
        <v>13</v>
      </c>
      <c r="K60" s="153" t="n">
        <v>15</v>
      </c>
      <c r="L60" s="153" t="n">
        <v>103</v>
      </c>
      <c r="M60" s="153" t="n">
        <v>70</v>
      </c>
      <c r="N60" s="153" t="n">
        <v>20</v>
      </c>
      <c r="O60" s="153" t="n">
        <v>11</v>
      </c>
      <c r="P60" s="153" t="n">
        <v>44</v>
      </c>
      <c r="Q60" s="153" t="n">
        <v>58</v>
      </c>
      <c r="R60" s="153" t="n">
        <v>10</v>
      </c>
      <c r="S60" s="153" t="n">
        <v>6</v>
      </c>
      <c r="T60" s="153" t="n">
        <v>10</v>
      </c>
      <c r="U60" s="153" t="n">
        <v>67</v>
      </c>
      <c r="V60" s="153" t="n">
        <v>30</v>
      </c>
      <c r="W60" s="153" t="n">
        <v>51</v>
      </c>
      <c r="X60" s="153" t="n">
        <v>26</v>
      </c>
      <c r="Y60" s="321" t="n">
        <v>43</v>
      </c>
    </row>
    <row r="61" s="134" customFormat="true" ht="15" hidden="false" customHeight="true" outlineLevel="0" collapsed="false">
      <c r="A61" s="319" t="n">
        <v>44</v>
      </c>
      <c r="B61" s="320"/>
      <c r="C61" s="138" t="s">
        <v>494</v>
      </c>
      <c r="E61" s="239" t="n">
        <v>703</v>
      </c>
      <c r="F61" s="153" t="n">
        <v>391</v>
      </c>
      <c r="G61" s="153" t="n">
        <v>34</v>
      </c>
      <c r="H61" s="153" t="n">
        <v>12</v>
      </c>
      <c r="I61" s="153" t="n">
        <v>10</v>
      </c>
      <c r="J61" s="153" t="n">
        <v>18</v>
      </c>
      <c r="K61" s="153" t="n">
        <v>8</v>
      </c>
      <c r="L61" s="153" t="n">
        <v>102</v>
      </c>
      <c r="M61" s="153" t="n">
        <v>38</v>
      </c>
      <c r="N61" s="153" t="n">
        <v>18</v>
      </c>
      <c r="O61" s="153" t="n">
        <v>4</v>
      </c>
      <c r="P61" s="153" t="n">
        <v>39</v>
      </c>
      <c r="Q61" s="153" t="n">
        <v>57</v>
      </c>
      <c r="R61" s="153" t="n">
        <v>5</v>
      </c>
      <c r="S61" s="153" t="n">
        <v>3</v>
      </c>
      <c r="T61" s="153" t="n">
        <v>15</v>
      </c>
      <c r="U61" s="153" t="n">
        <v>58</v>
      </c>
      <c r="V61" s="153" t="n">
        <v>17</v>
      </c>
      <c r="W61" s="153" t="n">
        <v>47</v>
      </c>
      <c r="X61" s="153" t="n">
        <v>45</v>
      </c>
      <c r="Y61" s="321" t="n">
        <v>44</v>
      </c>
    </row>
    <row r="62" s="134" customFormat="true" ht="15" hidden="false" customHeight="true" outlineLevel="0" collapsed="false">
      <c r="A62" s="319" t="n">
        <v>45</v>
      </c>
      <c r="B62" s="320"/>
      <c r="C62" s="138" t="s">
        <v>495</v>
      </c>
      <c r="E62" s="239" t="n">
        <v>569</v>
      </c>
      <c r="F62" s="153" t="n">
        <v>311</v>
      </c>
      <c r="G62" s="153" t="n">
        <v>25</v>
      </c>
      <c r="H62" s="153" t="n">
        <v>10</v>
      </c>
      <c r="I62" s="153" t="n">
        <v>12</v>
      </c>
      <c r="J62" s="153" t="n">
        <v>4</v>
      </c>
      <c r="K62" s="153" t="n">
        <v>3</v>
      </c>
      <c r="L62" s="153" t="n">
        <v>106</v>
      </c>
      <c r="M62" s="153" t="n">
        <v>34</v>
      </c>
      <c r="N62" s="153" t="n">
        <v>6</v>
      </c>
      <c r="O62" s="153" t="n">
        <v>4</v>
      </c>
      <c r="P62" s="153" t="n">
        <v>38</v>
      </c>
      <c r="Q62" s="153" t="n">
        <v>34</v>
      </c>
      <c r="R62" s="153" t="n">
        <v>3</v>
      </c>
      <c r="S62" s="153" t="s">
        <v>528</v>
      </c>
      <c r="T62" s="153" t="n">
        <v>9</v>
      </c>
      <c r="U62" s="153" t="n">
        <v>52</v>
      </c>
      <c r="V62" s="153" t="n">
        <v>14</v>
      </c>
      <c r="W62" s="153" t="n">
        <v>34</v>
      </c>
      <c r="X62" s="153" t="n">
        <v>57</v>
      </c>
      <c r="Y62" s="321" t="n">
        <v>45</v>
      </c>
    </row>
    <row r="63" s="134" customFormat="true" ht="15" hidden="false" customHeight="true" outlineLevel="0" collapsed="false">
      <c r="A63" s="319" t="n">
        <v>46</v>
      </c>
      <c r="B63" s="320"/>
      <c r="C63" s="138" t="s">
        <v>496</v>
      </c>
      <c r="E63" s="239" t="n">
        <v>381</v>
      </c>
      <c r="F63" s="153" t="n">
        <v>210</v>
      </c>
      <c r="G63" s="153" t="n">
        <v>17</v>
      </c>
      <c r="H63" s="153" t="n">
        <v>7</v>
      </c>
      <c r="I63" s="153" t="n">
        <v>4</v>
      </c>
      <c r="J63" s="153" t="n">
        <v>11</v>
      </c>
      <c r="K63" s="153" t="n">
        <v>3</v>
      </c>
      <c r="L63" s="153" t="n">
        <v>78</v>
      </c>
      <c r="M63" s="153" t="n">
        <v>15</v>
      </c>
      <c r="N63" s="153" t="n">
        <v>8</v>
      </c>
      <c r="O63" s="153" t="n">
        <v>3</v>
      </c>
      <c r="P63" s="153" t="n">
        <v>14</v>
      </c>
      <c r="Q63" s="153" t="n">
        <v>26</v>
      </c>
      <c r="R63" s="153" t="s">
        <v>527</v>
      </c>
      <c r="S63" s="153" t="s">
        <v>528</v>
      </c>
      <c r="T63" s="153" t="n">
        <v>10</v>
      </c>
      <c r="U63" s="153" t="n">
        <v>37</v>
      </c>
      <c r="V63" s="153" t="s">
        <v>527</v>
      </c>
      <c r="W63" s="153" t="n">
        <v>17</v>
      </c>
      <c r="X63" s="153" t="n">
        <v>47</v>
      </c>
      <c r="Y63" s="321" t="n">
        <v>46</v>
      </c>
    </row>
    <row r="64" s="134" customFormat="true" ht="15" hidden="false" customHeight="true" outlineLevel="0" collapsed="false">
      <c r="A64" s="319" t="n">
        <v>47</v>
      </c>
      <c r="B64" s="320"/>
      <c r="C64" s="138" t="s">
        <v>497</v>
      </c>
      <c r="E64" s="239" t="n">
        <v>199</v>
      </c>
      <c r="F64" s="153" t="n">
        <v>123</v>
      </c>
      <c r="G64" s="153" t="n">
        <v>10</v>
      </c>
      <c r="H64" s="153" t="s">
        <v>527</v>
      </c>
      <c r="I64" s="153" t="s">
        <v>527</v>
      </c>
      <c r="J64" s="153" t="n">
        <v>6</v>
      </c>
      <c r="K64" s="153" t="s">
        <v>527</v>
      </c>
      <c r="L64" s="153" t="n">
        <v>46</v>
      </c>
      <c r="M64" s="153" t="n">
        <v>7</v>
      </c>
      <c r="N64" s="153" t="s">
        <v>527</v>
      </c>
      <c r="O64" s="153" t="s">
        <v>527</v>
      </c>
      <c r="P64" s="153" t="n">
        <v>14</v>
      </c>
      <c r="Q64" s="153" t="n">
        <v>18</v>
      </c>
      <c r="R64" s="153" t="s">
        <v>527</v>
      </c>
      <c r="S64" s="153" t="s">
        <v>528</v>
      </c>
      <c r="T64" s="153" t="n">
        <v>8</v>
      </c>
      <c r="U64" s="153" t="n">
        <v>14</v>
      </c>
      <c r="V64" s="153" t="s">
        <v>527</v>
      </c>
      <c r="W64" s="153" t="n">
        <v>6</v>
      </c>
      <c r="X64" s="153" t="n">
        <v>19</v>
      </c>
      <c r="Y64" s="321" t="n">
        <v>47</v>
      </c>
    </row>
    <row r="65" s="134" customFormat="true" ht="15" hidden="false" customHeight="true" outlineLevel="0" collapsed="false">
      <c r="A65" s="319" t="n">
        <v>48</v>
      </c>
      <c r="B65" s="320"/>
      <c r="C65" s="138" t="s">
        <v>498</v>
      </c>
      <c r="E65" s="239" t="n">
        <v>60</v>
      </c>
      <c r="F65" s="153" t="n">
        <v>39</v>
      </c>
      <c r="G65" s="153" t="s">
        <v>527</v>
      </c>
      <c r="H65" s="153" t="n">
        <v>3</v>
      </c>
      <c r="I65" s="153" t="s">
        <v>527</v>
      </c>
      <c r="J65" s="153" t="s">
        <v>527</v>
      </c>
      <c r="K65" s="153" t="s">
        <v>527</v>
      </c>
      <c r="L65" s="153" t="n">
        <v>10</v>
      </c>
      <c r="M65" s="153" t="s">
        <v>527</v>
      </c>
      <c r="N65" s="153" t="s">
        <v>528</v>
      </c>
      <c r="O65" s="153" t="s">
        <v>527</v>
      </c>
      <c r="P65" s="153" t="n">
        <v>4</v>
      </c>
      <c r="Q65" s="153" t="n">
        <v>6</v>
      </c>
      <c r="R65" s="153" t="s">
        <v>528</v>
      </c>
      <c r="S65" s="153" t="s">
        <v>528</v>
      </c>
      <c r="T65" s="153" t="s">
        <v>527</v>
      </c>
      <c r="U65" s="153" t="n">
        <v>7</v>
      </c>
      <c r="V65" s="153" t="s">
        <v>527</v>
      </c>
      <c r="W65" s="153" t="s">
        <v>527</v>
      </c>
      <c r="X65" s="153" t="n">
        <v>3</v>
      </c>
      <c r="Y65" s="321" t="n">
        <v>48</v>
      </c>
    </row>
    <row r="66" s="134" customFormat="true" ht="15" hidden="false" customHeight="true" outlineLevel="0" collapsed="false">
      <c r="A66" s="319" t="n">
        <v>49</v>
      </c>
      <c r="B66" s="320"/>
      <c r="C66" s="138" t="s">
        <v>353</v>
      </c>
      <c r="E66" s="239" t="n">
        <v>8</v>
      </c>
      <c r="F66" s="153" t="n">
        <v>4</v>
      </c>
      <c r="G66" s="153" t="s">
        <v>528</v>
      </c>
      <c r="H66" s="153" t="s">
        <v>528</v>
      </c>
      <c r="I66" s="153" t="s">
        <v>528</v>
      </c>
      <c r="J66" s="153" t="s">
        <v>528</v>
      </c>
      <c r="K66" s="153" t="s">
        <v>527</v>
      </c>
      <c r="L66" s="153" t="s">
        <v>527</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21" t="n">
        <v>49</v>
      </c>
    </row>
    <row r="67" s="134" customFormat="true" ht="12.75" hidden="false" customHeight="false" outlineLevel="0" collapsed="false">
      <c r="A67" s="319"/>
      <c r="B67" s="320"/>
      <c r="C67" s="226"/>
      <c r="D67" s="150"/>
      <c r="E67" s="239"/>
      <c r="F67" s="153"/>
      <c r="G67" s="153"/>
      <c r="H67" s="153"/>
      <c r="I67" s="153"/>
      <c r="J67" s="153"/>
      <c r="K67" s="153"/>
      <c r="L67" s="153"/>
      <c r="M67" s="153"/>
      <c r="N67" s="153"/>
      <c r="O67" s="153"/>
      <c r="P67" s="153"/>
      <c r="Q67" s="153"/>
      <c r="R67" s="153"/>
      <c r="S67" s="153"/>
      <c r="T67" s="153"/>
      <c r="U67" s="153"/>
      <c r="V67" s="153"/>
      <c r="W67" s="153"/>
      <c r="X67" s="153"/>
      <c r="Y67" s="321"/>
    </row>
    <row r="68" s="209" customFormat="true" ht="14.25" hidden="false" customHeight="false" outlineLevel="0" collapsed="false">
      <c r="A68" s="325" t="n">
        <v>50</v>
      </c>
      <c r="B68" s="326"/>
      <c r="C68" s="266" t="s">
        <v>646</v>
      </c>
      <c r="E68" s="330" t="n">
        <v>5078</v>
      </c>
      <c r="F68" s="149" t="n">
        <v>2890</v>
      </c>
      <c r="G68" s="149" t="n">
        <v>195</v>
      </c>
      <c r="H68" s="149" t="n">
        <v>95</v>
      </c>
      <c r="I68" s="149" t="n">
        <v>107</v>
      </c>
      <c r="J68" s="149" t="n">
        <v>85</v>
      </c>
      <c r="K68" s="149" t="n">
        <v>81</v>
      </c>
      <c r="L68" s="149" t="n">
        <v>758</v>
      </c>
      <c r="M68" s="149" t="n">
        <v>420</v>
      </c>
      <c r="N68" s="149" t="n">
        <v>159</v>
      </c>
      <c r="O68" s="149" t="n">
        <v>65</v>
      </c>
      <c r="P68" s="149" t="n">
        <v>249</v>
      </c>
      <c r="Q68" s="149" t="n">
        <v>399</v>
      </c>
      <c r="R68" s="149" t="n">
        <v>80</v>
      </c>
      <c r="S68" s="149" t="n">
        <v>35</v>
      </c>
      <c r="T68" s="149" t="n">
        <v>70</v>
      </c>
      <c r="U68" s="149" t="n">
        <v>371</v>
      </c>
      <c r="V68" s="149" t="n">
        <v>143</v>
      </c>
      <c r="W68" s="149" t="n">
        <v>243</v>
      </c>
      <c r="X68" s="149" t="n">
        <v>276</v>
      </c>
      <c r="Y68" s="328" t="n">
        <v>50</v>
      </c>
    </row>
    <row r="69" s="134" customFormat="true" ht="21" hidden="false" customHeight="true" outlineLevel="0" collapsed="false">
      <c r="A69" s="320" t="s">
        <v>456</v>
      </c>
      <c r="B69" s="320"/>
      <c r="C69" s="226"/>
      <c r="E69" s="211"/>
      <c r="F69" s="211"/>
      <c r="G69" s="211"/>
      <c r="H69" s="211"/>
      <c r="I69" s="211"/>
      <c r="J69" s="211"/>
      <c r="K69" s="211"/>
      <c r="L69" s="211"/>
      <c r="M69" s="211"/>
      <c r="N69" s="211"/>
      <c r="O69" s="211"/>
      <c r="P69" s="211"/>
      <c r="Q69" s="211"/>
      <c r="R69" s="211"/>
      <c r="S69" s="211"/>
      <c r="T69" s="211"/>
      <c r="U69" s="211"/>
      <c r="V69" s="211"/>
      <c r="W69" s="211"/>
      <c r="X69" s="211"/>
      <c r="Y69" s="320"/>
    </row>
    <row r="70" s="333" customFormat="true" ht="27" hidden="false" customHeight="true" outlineLevel="0" collapsed="false">
      <c r="A70" s="331" t="s">
        <v>647</v>
      </c>
      <c r="B70" s="331"/>
      <c r="C70" s="331"/>
      <c r="D70" s="331"/>
      <c r="E70" s="331"/>
      <c r="F70" s="331"/>
      <c r="G70" s="331"/>
      <c r="H70" s="331"/>
      <c r="I70" s="331"/>
      <c r="J70" s="331"/>
      <c r="K70" s="331"/>
      <c r="L70" s="331"/>
      <c r="M70" s="176"/>
      <c r="N70" s="176"/>
      <c r="O70" s="176"/>
      <c r="P70" s="176"/>
      <c r="Q70" s="176"/>
      <c r="R70" s="176"/>
      <c r="S70" s="176"/>
      <c r="T70" s="176"/>
      <c r="U70" s="176"/>
      <c r="V70" s="176"/>
      <c r="W70" s="176"/>
      <c r="X70" s="176"/>
      <c r="Y70" s="332"/>
    </row>
    <row r="71" s="134" customFormat="true" ht="12.75" hidden="false" customHeight="false" outlineLevel="0" collapsed="false">
      <c r="A71" s="320"/>
      <c r="B71" s="320"/>
      <c r="C71" s="226"/>
      <c r="E71" s="243"/>
      <c r="F71" s="243"/>
      <c r="G71" s="243"/>
      <c r="H71" s="243"/>
      <c r="I71" s="243"/>
      <c r="J71" s="243"/>
      <c r="K71" s="243"/>
      <c r="L71" s="243"/>
      <c r="M71" s="243"/>
      <c r="N71" s="243"/>
      <c r="O71" s="243"/>
      <c r="P71" s="243"/>
      <c r="Q71" s="243"/>
      <c r="R71" s="243"/>
      <c r="S71" s="243"/>
      <c r="T71" s="243"/>
      <c r="U71" s="243"/>
      <c r="V71" s="243"/>
      <c r="W71" s="243"/>
      <c r="X71" s="243"/>
      <c r="Y71" s="320"/>
    </row>
    <row r="72" s="134" customFormat="true" ht="12.75" hidden="false" customHeight="false" outlineLevel="0" collapsed="false">
      <c r="D72" s="317"/>
    </row>
    <row r="73" s="134" customFormat="true" ht="12.75" hidden="false" customHeight="false" outlineLevel="0" collapsed="false">
      <c r="D73" s="317"/>
    </row>
    <row r="74" s="134" customFormat="true" ht="12.75" hidden="false" customHeight="false" outlineLevel="0" collapsed="false">
      <c r="D74" s="317"/>
    </row>
    <row r="75" s="134" customFormat="true" ht="12.75" hidden="false" customHeight="false" outlineLevel="0" collapsed="false">
      <c r="D75" s="317"/>
    </row>
    <row r="76" s="134" customFormat="true" ht="12.75" hidden="false" customHeight="false" outlineLevel="0" collapsed="false">
      <c r="D76" s="317"/>
    </row>
    <row r="77" s="134" customFormat="true" ht="12.75" hidden="false" customHeight="false" outlineLevel="0" collapsed="false">
      <c r="D77" s="317"/>
    </row>
    <row r="78" s="134" customFormat="true" ht="12.75" hidden="false" customHeight="false" outlineLevel="0" collapsed="false">
      <c r="D78" s="317"/>
    </row>
    <row r="79" s="134" customFormat="true" ht="12.75" hidden="false" customHeight="false" outlineLevel="0" collapsed="false">
      <c r="D79" s="317"/>
    </row>
    <row r="80" s="134" customFormat="true" ht="12.75" hidden="false" customHeight="false" outlineLevel="0" collapsed="false">
      <c r="D80" s="317"/>
    </row>
    <row r="81" s="134" customFormat="true" ht="12.75" hidden="false" customHeight="false" outlineLevel="0" collapsed="false">
      <c r="D81" s="317"/>
    </row>
    <row r="82" s="134" customFormat="true" ht="12.75" hidden="false" customHeight="false" outlineLevel="0" collapsed="false">
      <c r="D82" s="317"/>
    </row>
    <row r="83" s="134" customFormat="true" ht="12.75" hidden="false" customHeight="false" outlineLevel="0" collapsed="false">
      <c r="D83" s="317"/>
    </row>
    <row r="84" s="134" customFormat="true" ht="12.75" hidden="false" customHeight="false" outlineLevel="0" collapsed="false">
      <c r="D84" s="317"/>
    </row>
    <row r="85" s="134" customFormat="true" ht="12.75" hidden="false" customHeight="false" outlineLevel="0" collapsed="false">
      <c r="D85" s="317"/>
    </row>
    <row r="86" s="134" customFormat="true" ht="12.75" hidden="false" customHeight="false" outlineLevel="0" collapsed="false">
      <c r="D86" s="317"/>
    </row>
    <row r="87" s="134" customFormat="true" ht="12.75" hidden="false" customHeight="false" outlineLevel="0" collapsed="false">
      <c r="D87" s="317"/>
    </row>
    <row r="88" s="134" customFormat="true" ht="12.75" hidden="false" customHeight="false" outlineLevel="0" collapsed="false">
      <c r="D88" s="317"/>
    </row>
    <row r="89" s="134" customFormat="true" ht="12.75" hidden="false" customHeight="false" outlineLevel="0" collapsed="false">
      <c r="D89" s="317"/>
    </row>
    <row r="90" s="134" customFormat="true" ht="12.75" hidden="false" customHeight="false" outlineLevel="0" collapsed="false">
      <c r="D90" s="317"/>
    </row>
    <row r="91" s="134" customFormat="true" ht="12.75" hidden="false" customHeight="false" outlineLevel="0" collapsed="false">
      <c r="D91" s="317"/>
    </row>
    <row r="92" s="134" customFormat="true" ht="12.75" hidden="false" customHeight="false" outlineLevel="0" collapsed="false">
      <c r="D92" s="317"/>
    </row>
    <row r="93" s="134" customFormat="true" ht="12.75" hidden="false" customHeight="false" outlineLevel="0" collapsed="false">
      <c r="D93" s="317"/>
    </row>
    <row r="94" s="134" customFormat="true" ht="12.75" hidden="false" customHeight="false" outlineLevel="0" collapsed="false">
      <c r="D94" s="317"/>
    </row>
    <row r="95" s="134" customFormat="true" ht="12.75" hidden="false" customHeight="false" outlineLevel="0" collapsed="false">
      <c r="D95" s="317"/>
    </row>
    <row r="96" s="134" customFormat="true" ht="12.75" hidden="false" customHeight="false" outlineLevel="0" collapsed="false">
      <c r="D96" s="317"/>
    </row>
    <row r="97" s="134" customFormat="true" ht="12.75" hidden="false" customHeight="false" outlineLevel="0" collapsed="false">
      <c r="D97" s="317"/>
    </row>
    <row r="98" s="134" customFormat="true" ht="12.75" hidden="false" customHeight="false" outlineLevel="0" collapsed="false">
      <c r="D98" s="317"/>
    </row>
    <row r="99" s="134" customFormat="true" ht="12.75" hidden="false" customHeight="false" outlineLevel="0" collapsed="false">
      <c r="D99" s="317"/>
    </row>
    <row r="100" s="134" customFormat="true" ht="12.75" hidden="false" customHeight="false" outlineLevel="0" collapsed="false">
      <c r="D100" s="317"/>
    </row>
    <row r="101" s="134" customFormat="true" ht="12.75" hidden="false" customHeight="false" outlineLevel="0" collapsed="false">
      <c r="D101" s="317"/>
    </row>
    <row r="102" s="134" customFormat="true" ht="12.75" hidden="false" customHeight="false" outlineLevel="0" collapsed="false">
      <c r="D102" s="317"/>
    </row>
    <row r="103" s="134" customFormat="true" ht="12.75" hidden="false" customHeight="false" outlineLevel="0" collapsed="false">
      <c r="D103" s="317"/>
    </row>
    <row r="104" s="134" customFormat="true" ht="12.75" hidden="false" customHeight="false" outlineLevel="0" collapsed="false">
      <c r="D104" s="317"/>
    </row>
    <row r="105" s="134" customFormat="true" ht="12.75" hidden="false" customHeight="false" outlineLevel="0" collapsed="false">
      <c r="D105" s="317"/>
    </row>
    <row r="106" s="134" customFormat="true" ht="12.75" hidden="false" customHeight="false" outlineLevel="0" collapsed="false">
      <c r="D106" s="317"/>
    </row>
    <row r="107" s="134" customFormat="true" ht="12.75" hidden="false" customHeight="false" outlineLevel="0" collapsed="false">
      <c r="D107" s="317"/>
    </row>
    <row r="108" s="134" customFormat="true" ht="12.75" hidden="false" customHeight="false" outlineLevel="0" collapsed="false">
      <c r="D108" s="317"/>
    </row>
    <row r="109" s="134" customFormat="true" ht="12.75" hidden="false" customHeight="false" outlineLevel="0" collapsed="false">
      <c r="D109" s="317"/>
    </row>
    <row r="110" s="134" customFormat="true" ht="12.75" hidden="false" customHeight="false" outlineLevel="0" collapsed="false">
      <c r="D110" s="317"/>
    </row>
    <row r="111" s="134" customFormat="true" ht="12.75" hidden="false" customHeight="false" outlineLevel="0" collapsed="false">
      <c r="D111" s="317"/>
    </row>
    <row r="112" s="134" customFormat="true" ht="12.75" hidden="false" customHeight="false" outlineLevel="0" collapsed="false">
      <c r="D112" s="317"/>
    </row>
    <row r="113" s="134" customFormat="true" ht="12.75" hidden="false" customHeight="false" outlineLevel="0" collapsed="false">
      <c r="D113" s="317"/>
    </row>
    <row r="114" s="134" customFormat="true" ht="12.75" hidden="false" customHeight="false" outlineLevel="0" collapsed="false">
      <c r="D114" s="317"/>
    </row>
    <row r="115" s="134" customFormat="true" ht="12.75" hidden="false" customHeight="false" outlineLevel="0" collapsed="false">
      <c r="D115" s="317"/>
    </row>
    <row r="116" s="134" customFormat="true" ht="12.75" hidden="false" customHeight="false" outlineLevel="0" collapsed="false">
      <c r="D116" s="317"/>
    </row>
    <row r="117" s="134" customFormat="true" ht="12.75" hidden="false" customHeight="false" outlineLevel="0" collapsed="false">
      <c r="D117" s="317"/>
    </row>
    <row r="118" s="134" customFormat="true" ht="12.75" hidden="false" customHeight="false" outlineLevel="0" collapsed="false">
      <c r="D118" s="317"/>
    </row>
    <row r="119" s="134" customFormat="true" ht="12.75" hidden="false" customHeight="false" outlineLevel="0" collapsed="false">
      <c r="D119" s="317"/>
    </row>
    <row r="120" s="134" customFormat="true" ht="12.75" hidden="false" customHeight="false" outlineLevel="0" collapsed="false">
      <c r="D120" s="317"/>
    </row>
    <row r="121" s="134" customFormat="true" ht="12.75" hidden="false" customHeight="false" outlineLevel="0" collapsed="false">
      <c r="D121" s="317"/>
    </row>
    <row r="122" s="134" customFormat="true" ht="12.75" hidden="false" customHeight="false" outlineLevel="0" collapsed="false">
      <c r="D122" s="317"/>
    </row>
    <row r="123" s="134" customFormat="true" ht="12.75" hidden="false" customHeight="false" outlineLevel="0" collapsed="false">
      <c r="D123" s="317"/>
    </row>
    <row r="124" s="134" customFormat="true" ht="12.75" hidden="false" customHeight="false" outlineLevel="0" collapsed="false">
      <c r="D124" s="317"/>
    </row>
    <row r="125" s="134" customFormat="true" ht="12.75" hidden="false" customHeight="false" outlineLevel="0" collapsed="false">
      <c r="D125" s="317"/>
    </row>
    <row r="126" s="134" customFormat="true" ht="12.75" hidden="false" customHeight="false" outlineLevel="0" collapsed="false">
      <c r="D126" s="317"/>
    </row>
    <row r="127" s="134" customFormat="true" ht="12.75" hidden="false" customHeight="false" outlineLevel="0" collapsed="false">
      <c r="D127" s="317"/>
    </row>
    <row r="128" s="134" customFormat="true" ht="12.75" hidden="false" customHeight="false" outlineLevel="0" collapsed="false">
      <c r="D128" s="317"/>
    </row>
    <row r="129" s="134" customFormat="true" ht="12.75" hidden="false" customHeight="false" outlineLevel="0" collapsed="false">
      <c r="D129" s="317"/>
    </row>
    <row r="130" s="134" customFormat="true" ht="12.75" hidden="false" customHeight="false" outlineLevel="0" collapsed="false">
      <c r="D130" s="317"/>
    </row>
    <row r="131" s="134" customFormat="true" ht="12.75" hidden="false" customHeight="false" outlineLevel="0" collapsed="false">
      <c r="D131" s="317"/>
    </row>
    <row r="132" s="134" customFormat="true" ht="12.75" hidden="false" customHeight="false" outlineLevel="0" collapsed="false">
      <c r="D132" s="317"/>
    </row>
    <row r="133" s="134" customFormat="true" ht="12.75" hidden="false" customHeight="false" outlineLevel="0" collapsed="false">
      <c r="D133" s="317"/>
    </row>
    <row r="134" s="134" customFormat="true" ht="12.75" hidden="false" customHeight="false" outlineLevel="0" collapsed="false">
      <c r="D134" s="317"/>
    </row>
    <row r="135" s="134" customFormat="true" ht="12.75" hidden="false" customHeight="false" outlineLevel="0" collapsed="false">
      <c r="D135" s="317"/>
    </row>
    <row r="136" s="134" customFormat="true" ht="12.75" hidden="false" customHeight="false" outlineLevel="0" collapsed="false">
      <c r="D136" s="317"/>
    </row>
    <row r="137" s="134" customFormat="true" ht="12.75" hidden="false" customHeight="false" outlineLevel="0" collapsed="false">
      <c r="D137" s="317"/>
    </row>
    <row r="138" s="134" customFormat="true" ht="12.75" hidden="false" customHeight="false" outlineLevel="0" collapsed="false">
      <c r="D138" s="317"/>
    </row>
    <row r="139" s="134" customFormat="true" ht="12.75" hidden="false" customHeight="false" outlineLevel="0" collapsed="false">
      <c r="D139" s="317"/>
    </row>
    <row r="140" s="134" customFormat="true" ht="12.75" hidden="false" customHeight="false" outlineLevel="0" collapsed="false">
      <c r="D140" s="317"/>
    </row>
    <row r="141" s="134" customFormat="true" ht="12.75" hidden="false" customHeight="false" outlineLevel="0" collapsed="false">
      <c r="D141" s="317"/>
    </row>
    <row r="142" s="134" customFormat="true" ht="12.75" hidden="false" customHeight="false" outlineLevel="0" collapsed="false">
      <c r="D142" s="317"/>
    </row>
    <row r="143" s="134" customFormat="true" ht="12.75" hidden="false" customHeight="false" outlineLevel="0" collapsed="false">
      <c r="D143" s="317"/>
    </row>
    <row r="144" s="134" customFormat="true" ht="12.75" hidden="false" customHeight="false" outlineLevel="0" collapsed="false">
      <c r="D144" s="317"/>
    </row>
    <row r="145" s="134" customFormat="true" ht="12.75" hidden="false" customHeight="false" outlineLevel="0" collapsed="false">
      <c r="D145" s="317"/>
    </row>
    <row r="146" s="134" customFormat="true" ht="12.75" hidden="false" customHeight="false" outlineLevel="0" collapsed="false">
      <c r="D146" s="317"/>
    </row>
    <row r="147" s="134" customFormat="true" ht="12.75" hidden="false" customHeight="false" outlineLevel="0" collapsed="false">
      <c r="D147" s="317"/>
    </row>
    <row r="148" s="134" customFormat="true" ht="12.75" hidden="false" customHeight="false" outlineLevel="0" collapsed="false">
      <c r="D148" s="317"/>
    </row>
    <row r="149" s="134" customFormat="true" ht="12.75" hidden="false" customHeight="false" outlineLevel="0" collapsed="false">
      <c r="D149" s="317"/>
    </row>
    <row r="150" s="134" customFormat="true" ht="12.75" hidden="false" customHeight="false" outlineLevel="0" collapsed="false">
      <c r="D150" s="317"/>
    </row>
    <row r="151" s="134" customFormat="true" ht="12.75" hidden="false" customHeight="false" outlineLevel="0" collapsed="false">
      <c r="D151" s="317"/>
    </row>
    <row r="152" s="134" customFormat="true" ht="12.75" hidden="false" customHeight="false" outlineLevel="0" collapsed="false">
      <c r="D152" s="317"/>
    </row>
    <row r="153" s="134" customFormat="true" ht="12.75" hidden="false" customHeight="false" outlineLevel="0" collapsed="false">
      <c r="D153" s="317"/>
    </row>
    <row r="154" s="134" customFormat="true" ht="12.75" hidden="false" customHeight="false" outlineLevel="0" collapsed="false">
      <c r="D154" s="317"/>
    </row>
    <row r="155" s="134" customFormat="true" ht="12.75" hidden="false" customHeight="false" outlineLevel="0" collapsed="false">
      <c r="D155" s="317"/>
    </row>
    <row r="156" s="134" customFormat="true" ht="12.75" hidden="false" customHeight="false" outlineLevel="0" collapsed="false">
      <c r="D156" s="317"/>
    </row>
    <row r="157" s="134" customFormat="true" ht="12.75" hidden="false" customHeight="false" outlineLevel="0" collapsed="false">
      <c r="D157" s="317"/>
    </row>
    <row r="158" s="134" customFormat="true" ht="12.75" hidden="false" customHeight="false" outlineLevel="0" collapsed="false">
      <c r="D158" s="317"/>
    </row>
    <row r="159" s="134" customFormat="true" ht="12.75" hidden="false" customHeight="false" outlineLevel="0" collapsed="false">
      <c r="D159" s="317"/>
    </row>
    <row r="160" s="134" customFormat="true" ht="12.75" hidden="false" customHeight="false" outlineLevel="0" collapsed="false">
      <c r="D160" s="317"/>
    </row>
    <row r="161" s="134" customFormat="true" ht="12.75" hidden="false" customHeight="false" outlineLevel="0" collapsed="false">
      <c r="D161" s="317"/>
    </row>
    <row r="162" s="134" customFormat="true" ht="12.75" hidden="false" customHeight="false" outlineLevel="0" collapsed="false">
      <c r="D162" s="317"/>
    </row>
    <row r="163" s="134" customFormat="true" ht="12.75" hidden="false" customHeight="false" outlineLevel="0" collapsed="false">
      <c r="D163" s="317"/>
    </row>
    <row r="164" s="134" customFormat="true" ht="12.75" hidden="false" customHeight="false" outlineLevel="0" collapsed="false">
      <c r="D164" s="317"/>
    </row>
    <row r="165" s="134" customFormat="true" ht="12.75" hidden="false" customHeight="false" outlineLevel="0" collapsed="false">
      <c r="D165" s="317"/>
    </row>
    <row r="166" s="134" customFormat="true" ht="12.75" hidden="false" customHeight="false" outlineLevel="0" collapsed="false">
      <c r="D166" s="317"/>
    </row>
    <row r="167" s="134" customFormat="true" ht="12.75" hidden="false" customHeight="false" outlineLevel="0" collapsed="false">
      <c r="D167" s="317"/>
    </row>
    <row r="168" s="134" customFormat="true" ht="12.75" hidden="false" customHeight="false" outlineLevel="0" collapsed="false">
      <c r="D168" s="317"/>
    </row>
    <row r="169" s="134" customFormat="true" ht="12.75" hidden="false" customHeight="false" outlineLevel="0" collapsed="false">
      <c r="D169" s="317"/>
    </row>
    <row r="170" s="134" customFormat="true" ht="12.75" hidden="false" customHeight="false" outlineLevel="0" collapsed="false">
      <c r="D170" s="317"/>
    </row>
    <row r="171" s="134" customFormat="true" ht="12.75" hidden="false" customHeight="false" outlineLevel="0" collapsed="false">
      <c r="D171" s="317"/>
    </row>
    <row r="172" s="134" customFormat="true" ht="12.75" hidden="false" customHeight="false" outlineLevel="0" collapsed="false">
      <c r="D172" s="317"/>
    </row>
    <row r="173" s="134" customFormat="true" ht="12.75" hidden="false" customHeight="false" outlineLevel="0" collapsed="false">
      <c r="D173" s="317"/>
    </row>
    <row r="174" s="134" customFormat="true" ht="12.75" hidden="false" customHeight="false" outlineLevel="0" collapsed="false">
      <c r="D174" s="317"/>
    </row>
    <row r="175" s="134" customFormat="true" ht="12.75" hidden="false" customHeight="false" outlineLevel="0" collapsed="false">
      <c r="D175" s="317"/>
    </row>
    <row r="176" s="134" customFormat="true" ht="12.75" hidden="false" customHeight="false" outlineLevel="0" collapsed="false">
      <c r="D176" s="317"/>
    </row>
    <row r="177" s="134" customFormat="true" ht="12.75" hidden="false" customHeight="false" outlineLevel="0" collapsed="false">
      <c r="D177" s="317"/>
    </row>
    <row r="178" s="134" customFormat="true" ht="12.75" hidden="false" customHeight="false" outlineLevel="0" collapsed="false">
      <c r="D178" s="317"/>
    </row>
    <row r="179" s="134" customFormat="true" ht="12.75" hidden="false" customHeight="false" outlineLevel="0" collapsed="false">
      <c r="D179" s="317"/>
    </row>
    <row r="180" s="134" customFormat="true" ht="12.75" hidden="false" customHeight="false" outlineLevel="0" collapsed="false">
      <c r="D180" s="317"/>
    </row>
    <row r="181" s="134" customFormat="true" ht="12.75" hidden="false" customHeight="false" outlineLevel="0" collapsed="false">
      <c r="D181" s="317"/>
    </row>
    <row r="182" s="134" customFormat="true" ht="12.75" hidden="false" customHeight="false" outlineLevel="0" collapsed="false">
      <c r="D182" s="317"/>
    </row>
    <row r="183" s="134" customFormat="true" ht="12.75" hidden="false" customHeight="false" outlineLevel="0" collapsed="false">
      <c r="D183" s="317"/>
    </row>
    <row r="184" s="134" customFormat="true" ht="12.75" hidden="false" customHeight="false" outlineLevel="0" collapsed="false">
      <c r="D184" s="317"/>
    </row>
    <row r="185" s="134" customFormat="true" ht="12.75" hidden="false" customHeight="false" outlineLevel="0" collapsed="false">
      <c r="D185" s="317"/>
    </row>
    <row r="186" s="134" customFormat="true" ht="12.75" hidden="false" customHeight="false" outlineLevel="0" collapsed="false">
      <c r="D186" s="317"/>
    </row>
    <row r="187" s="134" customFormat="true" ht="12.75" hidden="false" customHeight="false" outlineLevel="0" collapsed="false">
      <c r="A187" s="169"/>
      <c r="D187" s="317"/>
    </row>
    <row r="188" s="134" customFormat="true" ht="12.75" hidden="false" customHeight="false" outlineLevel="0" collapsed="false">
      <c r="D188" s="317"/>
    </row>
    <row r="189" s="134" customFormat="true" ht="12.75" hidden="false" customHeight="false" outlineLevel="0" collapsed="false">
      <c r="D189" s="317"/>
    </row>
    <row r="190" s="134" customFormat="true" ht="12.75" hidden="false" customHeight="false" outlineLevel="0" collapsed="false">
      <c r="D190" s="317"/>
    </row>
    <row r="191" s="134" customFormat="true" ht="12.75" hidden="false" customHeight="false" outlineLevel="0" collapsed="false">
      <c r="D191" s="317"/>
    </row>
    <row r="192" s="134" customFormat="true" ht="12.75" hidden="false" customHeight="false" outlineLevel="0" collapsed="false">
      <c r="D192" s="317"/>
    </row>
    <row r="193" s="134" customFormat="true" ht="12.75" hidden="false" customHeight="false" outlineLevel="0" collapsed="false">
      <c r="D193" s="317"/>
    </row>
    <row r="194" s="134" customFormat="true" ht="12.75" hidden="false" customHeight="false" outlineLevel="0" collapsed="false">
      <c r="D194" s="317"/>
    </row>
    <row r="195" s="134" customFormat="true" ht="12.75" hidden="false" customHeight="false" outlineLevel="0" collapsed="false">
      <c r="D195" s="317"/>
    </row>
    <row r="196" s="134" customFormat="true" ht="12.75" hidden="false" customHeight="false" outlineLevel="0" collapsed="false">
      <c r="D196" s="317"/>
    </row>
    <row r="197" s="134" customFormat="true" ht="12.75" hidden="false" customHeight="false" outlineLevel="0" collapsed="false">
      <c r="D197" s="317"/>
    </row>
    <row r="198" s="134" customFormat="true" ht="12.75" hidden="false" customHeight="false" outlineLevel="0" collapsed="false">
      <c r="D198" s="317"/>
    </row>
    <row r="199" s="134" customFormat="true" ht="12.75" hidden="false" customHeight="false" outlineLevel="0" collapsed="false">
      <c r="D199" s="317"/>
    </row>
    <row r="200" s="134" customFormat="true" ht="12.75" hidden="false" customHeight="false" outlineLevel="0" collapsed="false">
      <c r="D200" s="317"/>
    </row>
    <row r="201" s="134" customFormat="true" ht="12.75" hidden="false" customHeight="false" outlineLevel="0" collapsed="false">
      <c r="D201" s="317"/>
    </row>
    <row r="202" s="134" customFormat="true" ht="12.75" hidden="false" customHeight="false" outlineLevel="0" collapsed="false">
      <c r="D202" s="317"/>
    </row>
    <row r="203" s="134" customFormat="true" ht="12.75" hidden="false" customHeight="false" outlineLevel="0" collapsed="false">
      <c r="D203" s="317"/>
    </row>
    <row r="204" s="134" customFormat="true" ht="12.75" hidden="false" customHeight="false" outlineLevel="0" collapsed="false">
      <c r="D204" s="317"/>
    </row>
    <row r="205" s="134" customFormat="true" ht="12.75" hidden="false" customHeight="false" outlineLevel="0" collapsed="false">
      <c r="D205" s="317"/>
    </row>
    <row r="206" s="134" customFormat="true" ht="12.75" hidden="false" customHeight="false" outlineLevel="0" collapsed="false">
      <c r="D206" s="317"/>
    </row>
    <row r="207" s="134" customFormat="true" ht="12.75" hidden="false" customHeight="false" outlineLevel="0" collapsed="false">
      <c r="D207" s="317"/>
    </row>
    <row r="208" s="134" customFormat="true" ht="12.75" hidden="false" customHeight="false" outlineLevel="0" collapsed="false">
      <c r="D208" s="317"/>
    </row>
    <row r="209" s="134" customFormat="true" ht="12.75" hidden="false" customHeight="false" outlineLevel="0" collapsed="false">
      <c r="D209" s="317"/>
    </row>
    <row r="210" s="134" customFormat="true" ht="12.75" hidden="false" customHeight="false" outlineLevel="0" collapsed="false">
      <c r="D210" s="317"/>
    </row>
    <row r="211" s="134" customFormat="true" ht="12.75" hidden="false" customHeight="false" outlineLevel="0" collapsed="false">
      <c r="D211" s="317"/>
    </row>
    <row r="212" s="134" customFormat="true" ht="12.75" hidden="false" customHeight="false" outlineLevel="0" collapsed="false">
      <c r="D212" s="317"/>
    </row>
    <row r="213" s="134" customFormat="true" ht="12.75" hidden="false" customHeight="false" outlineLevel="0" collapsed="false">
      <c r="D213" s="317"/>
    </row>
    <row r="214" s="134" customFormat="true" ht="12.75" hidden="false" customHeight="false" outlineLevel="0" collapsed="false">
      <c r="D214" s="317"/>
    </row>
    <row r="215" s="134" customFormat="true" ht="12.75" hidden="false" customHeight="false" outlineLevel="0" collapsed="false">
      <c r="D215" s="317"/>
    </row>
    <row r="216" s="134" customFormat="true" ht="12.75" hidden="false" customHeight="false" outlineLevel="0" collapsed="false">
      <c r="D216" s="317"/>
    </row>
    <row r="217" s="134" customFormat="true" ht="12.75" hidden="false" customHeight="false" outlineLevel="0" collapsed="false">
      <c r="D217" s="317"/>
    </row>
    <row r="218" s="134" customFormat="true" ht="12.75" hidden="false" customHeight="false" outlineLevel="0" collapsed="false">
      <c r="D218" s="317"/>
    </row>
    <row r="219" s="134" customFormat="true" ht="12.75" hidden="false" customHeight="false" outlineLevel="0" collapsed="false">
      <c r="D219" s="317"/>
    </row>
    <row r="220" s="134" customFormat="true" ht="12.75" hidden="false" customHeight="false" outlineLevel="0" collapsed="false">
      <c r="D220" s="317"/>
    </row>
    <row r="221" s="134" customFormat="true" ht="12.75" hidden="false" customHeight="false" outlineLevel="0" collapsed="false">
      <c r="D221" s="317"/>
    </row>
    <row r="222" s="134" customFormat="true" ht="12.75" hidden="false" customHeight="false" outlineLevel="0" collapsed="false">
      <c r="D222" s="317"/>
    </row>
    <row r="223" s="134" customFormat="true" ht="12.75" hidden="false" customHeight="false" outlineLevel="0" collapsed="false">
      <c r="D223" s="317"/>
    </row>
    <row r="224" s="134" customFormat="true" ht="12.75" hidden="false" customHeight="false" outlineLevel="0" collapsed="false">
      <c r="D224" s="317"/>
    </row>
    <row r="225" s="134" customFormat="true" ht="12.75" hidden="false" customHeight="false" outlineLevel="0" collapsed="false">
      <c r="D225" s="317"/>
    </row>
    <row r="226" s="134" customFormat="true" ht="12.75" hidden="false" customHeight="false" outlineLevel="0" collapsed="false">
      <c r="D226" s="317"/>
    </row>
    <row r="227" s="134" customFormat="true" ht="12.75" hidden="false" customHeight="false" outlineLevel="0" collapsed="false">
      <c r="D227" s="317"/>
    </row>
    <row r="228" s="134" customFormat="true" ht="12.75" hidden="false" customHeight="false" outlineLevel="0" collapsed="false">
      <c r="D228" s="317"/>
    </row>
    <row r="229" s="134" customFormat="true" ht="12.75" hidden="false" customHeight="false" outlineLevel="0" collapsed="false">
      <c r="D229" s="317"/>
    </row>
    <row r="230" s="134" customFormat="true" ht="12.75" hidden="false" customHeight="false" outlineLevel="0" collapsed="false">
      <c r="D230" s="317"/>
    </row>
    <row r="231" s="134" customFormat="true" ht="12.75" hidden="false" customHeight="false" outlineLevel="0" collapsed="false">
      <c r="D231" s="317"/>
    </row>
    <row r="232" s="134" customFormat="true" ht="12.75" hidden="false" customHeight="false" outlineLevel="0" collapsed="false">
      <c r="D232" s="317"/>
    </row>
    <row r="233" s="134" customFormat="true" ht="12.75" hidden="false" customHeight="false" outlineLevel="0" collapsed="false">
      <c r="D233" s="317"/>
    </row>
    <row r="234" s="134" customFormat="true" ht="12.75" hidden="false" customHeight="false" outlineLevel="0" collapsed="false">
      <c r="D234" s="317"/>
    </row>
    <row r="235" s="134" customFormat="true" ht="12.75" hidden="false" customHeight="false" outlineLevel="0" collapsed="false">
      <c r="D235" s="317"/>
    </row>
    <row r="236" s="134" customFormat="true" ht="12.75" hidden="false" customHeight="false" outlineLevel="0" collapsed="false">
      <c r="D236" s="317"/>
    </row>
    <row r="237" s="134" customFormat="true" ht="12.75" hidden="false" customHeight="false" outlineLevel="0" collapsed="false">
      <c r="D237" s="317"/>
    </row>
    <row r="238" s="134" customFormat="true" ht="12.75" hidden="false" customHeight="false" outlineLevel="0" collapsed="false">
      <c r="D238" s="317"/>
    </row>
    <row r="239" s="134" customFormat="true" ht="12.75" hidden="false" customHeight="false" outlineLevel="0" collapsed="false">
      <c r="D239" s="317"/>
    </row>
    <row r="240" s="134" customFormat="true" ht="12.75" hidden="false" customHeight="false" outlineLevel="0" collapsed="false">
      <c r="D240" s="317"/>
    </row>
    <row r="241" s="134" customFormat="true" ht="12.75" hidden="false" customHeight="false" outlineLevel="0" collapsed="false">
      <c r="D241" s="317"/>
    </row>
    <row r="242" s="134" customFormat="true" ht="12.75" hidden="false" customHeight="false" outlineLevel="0" collapsed="false">
      <c r="D242" s="317"/>
    </row>
    <row r="243" s="134" customFormat="true" ht="12.75" hidden="false" customHeight="false" outlineLevel="0" collapsed="false">
      <c r="D243" s="317"/>
    </row>
    <row r="244" s="134" customFormat="true" ht="12.75" hidden="false" customHeight="false" outlineLevel="0" collapsed="false">
      <c r="D244" s="317"/>
    </row>
    <row r="245" s="134" customFormat="true" ht="12.75" hidden="false" customHeight="false" outlineLevel="0" collapsed="false">
      <c r="D245" s="317"/>
    </row>
    <row r="246" s="134" customFormat="true" ht="12.75" hidden="false" customHeight="false" outlineLevel="0" collapsed="false">
      <c r="D246" s="317"/>
    </row>
    <row r="247" s="134" customFormat="true" ht="12.75" hidden="false" customHeight="false" outlineLevel="0" collapsed="false">
      <c r="D247" s="317"/>
    </row>
    <row r="248" s="134" customFormat="true" ht="12.75" hidden="false" customHeight="false" outlineLevel="0" collapsed="false">
      <c r="D248" s="317"/>
    </row>
    <row r="249" s="134" customFormat="true" ht="12.75" hidden="false" customHeight="false" outlineLevel="0" collapsed="false">
      <c r="D249" s="317"/>
    </row>
    <row r="250" s="134" customFormat="true" ht="12.75" hidden="false" customHeight="false" outlineLevel="0" collapsed="false">
      <c r="D250" s="317"/>
    </row>
    <row r="251" s="134" customFormat="true" ht="12.75" hidden="false" customHeight="false" outlineLevel="0" collapsed="false">
      <c r="D251" s="317"/>
    </row>
    <row r="252" s="134" customFormat="true" ht="12.75" hidden="false" customHeight="false" outlineLevel="0" collapsed="false">
      <c r="D252" s="317"/>
    </row>
    <row r="253" s="134" customFormat="true" ht="12.75" hidden="false" customHeight="false" outlineLevel="0" collapsed="false">
      <c r="D253" s="317"/>
    </row>
    <row r="254" s="134" customFormat="true" ht="12.75" hidden="false" customHeight="false" outlineLevel="0" collapsed="false">
      <c r="D254" s="317"/>
    </row>
    <row r="255" s="134" customFormat="true" ht="12.75" hidden="false" customHeight="false" outlineLevel="0" collapsed="false">
      <c r="D255" s="317"/>
    </row>
    <row r="256" s="134" customFormat="true" ht="12.75" hidden="false" customHeight="false" outlineLevel="0" collapsed="false">
      <c r="D256" s="317"/>
    </row>
    <row r="257" s="134" customFormat="true" ht="12.75" hidden="false" customHeight="false" outlineLevel="0" collapsed="false">
      <c r="D257" s="317"/>
    </row>
    <row r="258" s="134" customFormat="true" ht="12.75" hidden="false" customHeight="false" outlineLevel="0" collapsed="false">
      <c r="D258" s="317"/>
    </row>
    <row r="259" s="134" customFormat="true" ht="12.75" hidden="false" customHeight="false" outlineLevel="0" collapsed="false">
      <c r="D259" s="317"/>
    </row>
    <row r="260" s="134" customFormat="true" ht="12.75" hidden="false" customHeight="false" outlineLevel="0" collapsed="false">
      <c r="D260" s="317"/>
    </row>
    <row r="261" s="134" customFormat="true" ht="12.75" hidden="false" customHeight="false" outlineLevel="0" collapsed="false">
      <c r="D261" s="317"/>
    </row>
    <row r="262" s="134" customFormat="true" ht="12.75" hidden="false" customHeight="false" outlineLevel="0" collapsed="false">
      <c r="D262" s="317"/>
    </row>
    <row r="263" s="134" customFormat="true" ht="12.75" hidden="false" customHeight="false" outlineLevel="0" collapsed="false">
      <c r="D263" s="317"/>
    </row>
    <row r="264" s="134" customFormat="true" ht="12.75" hidden="false" customHeight="false" outlineLevel="0" collapsed="false">
      <c r="D264" s="317"/>
    </row>
    <row r="265" s="134" customFormat="true" ht="12.75" hidden="false" customHeight="false" outlineLevel="0" collapsed="false">
      <c r="D265" s="317"/>
    </row>
    <row r="266" s="134" customFormat="true" ht="12.75" hidden="false" customHeight="false" outlineLevel="0" collapsed="false">
      <c r="D266" s="317"/>
    </row>
    <row r="267" s="134" customFormat="true" ht="12.75" hidden="false" customHeight="false" outlineLevel="0" collapsed="false">
      <c r="D267" s="317"/>
    </row>
    <row r="268" s="134" customFormat="true" ht="12.75" hidden="false" customHeight="false" outlineLevel="0" collapsed="false">
      <c r="D268" s="317"/>
    </row>
    <row r="269" s="134" customFormat="true" ht="12.75" hidden="false" customHeight="false" outlineLevel="0" collapsed="false">
      <c r="D269" s="317"/>
    </row>
    <row r="270" s="134" customFormat="true" ht="12.75" hidden="false" customHeight="false" outlineLevel="0" collapsed="false">
      <c r="D270" s="317"/>
    </row>
    <row r="271" s="134" customFormat="true" ht="12.75" hidden="false" customHeight="false" outlineLevel="0" collapsed="false">
      <c r="D271" s="317"/>
    </row>
    <row r="272" s="134" customFormat="true" ht="12.75" hidden="false" customHeight="false" outlineLevel="0" collapsed="false">
      <c r="D272" s="317"/>
    </row>
    <row r="273" s="134" customFormat="true" ht="12.75" hidden="false" customHeight="false" outlineLevel="0" collapsed="false">
      <c r="D273" s="317"/>
    </row>
    <row r="274" s="134" customFormat="true" ht="12.75" hidden="false" customHeight="false" outlineLevel="0" collapsed="false">
      <c r="D274" s="317"/>
    </row>
    <row r="275" s="134" customFormat="true" ht="12.75" hidden="false" customHeight="false" outlineLevel="0" collapsed="false">
      <c r="D275" s="317"/>
    </row>
    <row r="276" s="134" customFormat="true" ht="12.75" hidden="false" customHeight="false" outlineLevel="0" collapsed="false">
      <c r="D276" s="317"/>
    </row>
    <row r="277" s="134" customFormat="true" ht="12.75" hidden="false" customHeight="false" outlineLevel="0" collapsed="false">
      <c r="D277" s="317"/>
    </row>
    <row r="278" s="134" customFormat="true" ht="12.75" hidden="false" customHeight="false" outlineLevel="0" collapsed="false">
      <c r="D278" s="317"/>
    </row>
    <row r="279" s="134" customFormat="true" ht="12.75" hidden="false" customHeight="false" outlineLevel="0" collapsed="false">
      <c r="D279" s="317"/>
    </row>
    <row r="280" s="134" customFormat="true" ht="12.75" hidden="false" customHeight="false" outlineLevel="0" collapsed="false">
      <c r="D280" s="317"/>
    </row>
    <row r="281" s="134" customFormat="true" ht="12.75" hidden="false" customHeight="false" outlineLevel="0" collapsed="false">
      <c r="D281" s="317"/>
    </row>
    <row r="282" s="134" customFormat="true" ht="12.75" hidden="false" customHeight="false" outlineLevel="0" collapsed="false">
      <c r="D282" s="317"/>
    </row>
    <row r="283" s="134" customFormat="true" ht="12.75" hidden="false" customHeight="false" outlineLevel="0" collapsed="false">
      <c r="D283" s="317"/>
    </row>
    <row r="284" s="134" customFormat="true" ht="12.75" hidden="false" customHeight="false" outlineLevel="0" collapsed="false">
      <c r="D284" s="317"/>
    </row>
    <row r="285" s="134" customFormat="true" ht="12.75" hidden="false" customHeight="false" outlineLevel="0" collapsed="false">
      <c r="D285" s="317"/>
    </row>
    <row r="286" s="134" customFormat="true" ht="12.75" hidden="false" customHeight="false" outlineLevel="0" collapsed="false">
      <c r="D286" s="317"/>
    </row>
    <row r="287" s="134" customFormat="true" ht="12.75" hidden="false" customHeight="false" outlineLevel="0" collapsed="false">
      <c r="D287" s="317"/>
    </row>
    <row r="288" s="134" customFormat="true" ht="12.75" hidden="false" customHeight="false" outlineLevel="0" collapsed="false">
      <c r="D288" s="317"/>
    </row>
    <row r="289" s="134" customFormat="true" ht="12.75" hidden="false" customHeight="false" outlineLevel="0" collapsed="false">
      <c r="D289" s="317"/>
    </row>
    <row r="290" s="134" customFormat="true" ht="12.75" hidden="false" customHeight="false" outlineLevel="0" collapsed="false">
      <c r="D290" s="317"/>
    </row>
    <row r="291" s="134" customFormat="true" ht="12.75" hidden="false" customHeight="false" outlineLevel="0" collapsed="false">
      <c r="D291" s="317"/>
    </row>
    <row r="292" s="134" customFormat="true" ht="12.75" hidden="false" customHeight="false" outlineLevel="0" collapsed="false">
      <c r="D292" s="317"/>
    </row>
    <row r="293" s="134" customFormat="true" ht="12.75" hidden="false" customHeight="false" outlineLevel="0" collapsed="false">
      <c r="D293" s="317"/>
    </row>
    <row r="294" s="134" customFormat="true" ht="12.75" hidden="false" customHeight="false" outlineLevel="0" collapsed="false">
      <c r="D294" s="317"/>
    </row>
    <row r="295" s="134" customFormat="true" ht="12.75" hidden="false" customHeight="false" outlineLevel="0" collapsed="false">
      <c r="D295" s="317"/>
    </row>
    <row r="296" s="134" customFormat="true" ht="12.75" hidden="false" customHeight="false" outlineLevel="0" collapsed="false">
      <c r="D296" s="317"/>
    </row>
    <row r="297" s="134" customFormat="true" ht="12.75" hidden="false" customHeight="false" outlineLevel="0" collapsed="false">
      <c r="D297" s="317"/>
    </row>
    <row r="298" s="134" customFormat="true" ht="12.75" hidden="false" customHeight="false" outlineLevel="0" collapsed="false">
      <c r="D298" s="317"/>
    </row>
    <row r="299" s="134" customFormat="true" ht="12.75" hidden="false" customHeight="false" outlineLevel="0" collapsed="false">
      <c r="D299" s="317"/>
    </row>
    <row r="300" s="134" customFormat="true" ht="12.75" hidden="false" customHeight="false" outlineLevel="0" collapsed="false">
      <c r="D300" s="317"/>
    </row>
    <row r="301" s="134" customFormat="true" ht="12.75" hidden="false" customHeight="false" outlineLevel="0" collapsed="false">
      <c r="D301" s="317"/>
    </row>
    <row r="302" s="134" customFormat="true" ht="12.75" hidden="false" customHeight="false" outlineLevel="0" collapsed="false">
      <c r="D302" s="317"/>
    </row>
    <row r="303" s="134" customFormat="true" ht="12.75" hidden="false" customHeight="false" outlineLevel="0" collapsed="false">
      <c r="D303" s="317"/>
    </row>
    <row r="304" s="134" customFormat="true" ht="12.75" hidden="false" customHeight="false" outlineLevel="0" collapsed="false">
      <c r="D304" s="317"/>
    </row>
    <row r="305" s="134" customFormat="true" ht="12.75" hidden="false" customHeight="false" outlineLevel="0" collapsed="false">
      <c r="D305" s="317"/>
    </row>
    <row r="306" s="134" customFormat="true" ht="12.75" hidden="false" customHeight="false" outlineLevel="0" collapsed="false">
      <c r="D306" s="317"/>
    </row>
    <row r="307" s="134" customFormat="true" ht="12.75" hidden="false" customHeight="false" outlineLevel="0" collapsed="false">
      <c r="D307" s="317"/>
    </row>
    <row r="308" s="134" customFormat="true" ht="12.75" hidden="false" customHeight="false" outlineLevel="0" collapsed="false">
      <c r="D308" s="317"/>
    </row>
    <row r="309" s="134" customFormat="true" ht="12.75" hidden="false" customHeight="false" outlineLevel="0" collapsed="false">
      <c r="D309" s="317"/>
    </row>
    <row r="310" s="134" customFormat="true" ht="12.75" hidden="false" customHeight="false" outlineLevel="0" collapsed="false">
      <c r="D310" s="317"/>
    </row>
    <row r="311" s="134" customFormat="true" ht="12.75" hidden="false" customHeight="false" outlineLevel="0" collapsed="false">
      <c r="D311" s="317"/>
    </row>
    <row r="312" s="134" customFormat="true" ht="12.75" hidden="false" customHeight="false" outlineLevel="0" collapsed="false">
      <c r="D312" s="317"/>
    </row>
    <row r="313" s="134" customFormat="true" ht="12.75" hidden="false" customHeight="false" outlineLevel="0" collapsed="false">
      <c r="D313" s="317"/>
    </row>
    <row r="314" s="134" customFormat="true" ht="12.75" hidden="false" customHeight="false" outlineLevel="0" collapsed="false">
      <c r="D314" s="317"/>
    </row>
    <row r="315" s="134" customFormat="true" ht="12.75" hidden="false" customHeight="false" outlineLevel="0" collapsed="false">
      <c r="D315" s="317"/>
    </row>
    <row r="316" s="134" customFormat="true" ht="12.75" hidden="false" customHeight="false" outlineLevel="0" collapsed="false">
      <c r="D316" s="317"/>
    </row>
    <row r="317" s="134" customFormat="true" ht="12.75" hidden="false" customHeight="false" outlineLevel="0" collapsed="false">
      <c r="D317" s="317"/>
    </row>
    <row r="318" s="134" customFormat="true" ht="12.75" hidden="false" customHeight="false" outlineLevel="0" collapsed="false">
      <c r="D318" s="317"/>
    </row>
    <row r="319" s="134" customFormat="true" ht="12.75" hidden="false" customHeight="false" outlineLevel="0" collapsed="false">
      <c r="D319" s="317"/>
    </row>
    <row r="320" s="134" customFormat="true" ht="12.75" hidden="false" customHeight="false" outlineLevel="0" collapsed="false">
      <c r="D320" s="317"/>
    </row>
    <row r="321" s="134" customFormat="true" ht="12.75" hidden="false" customHeight="false" outlineLevel="0" collapsed="false">
      <c r="D321" s="317"/>
    </row>
    <row r="322" s="134" customFormat="true" ht="12.75" hidden="false" customHeight="false" outlineLevel="0" collapsed="false">
      <c r="D322" s="317"/>
    </row>
    <row r="323" s="134" customFormat="true" ht="12.75" hidden="false" customHeight="false" outlineLevel="0" collapsed="false">
      <c r="D323" s="317"/>
    </row>
    <row r="324" s="134" customFormat="true" ht="12.75" hidden="false" customHeight="false" outlineLevel="0" collapsed="false">
      <c r="D324" s="317"/>
    </row>
    <row r="325" s="134" customFormat="true" ht="12.75" hidden="false" customHeight="false" outlineLevel="0" collapsed="false">
      <c r="D325" s="317"/>
    </row>
    <row r="326" s="134" customFormat="true" ht="12.75" hidden="false" customHeight="false" outlineLevel="0" collapsed="false">
      <c r="D326" s="317"/>
    </row>
    <row r="327" s="134" customFormat="true" ht="12.75" hidden="false" customHeight="false" outlineLevel="0" collapsed="false">
      <c r="D327" s="317"/>
    </row>
    <row r="328" s="134" customFormat="true" ht="12.75" hidden="false" customHeight="false" outlineLevel="0" collapsed="false">
      <c r="D328" s="317"/>
    </row>
    <row r="329" s="134" customFormat="true" ht="12.75" hidden="false" customHeight="false" outlineLevel="0" collapsed="false">
      <c r="D329" s="317"/>
    </row>
    <row r="330" s="134" customFormat="true" ht="12.75" hidden="false" customHeight="false" outlineLevel="0" collapsed="false">
      <c r="D330" s="317"/>
    </row>
    <row r="331" s="134" customFormat="true" ht="12.75" hidden="false" customHeight="false" outlineLevel="0" collapsed="false">
      <c r="D331" s="317"/>
    </row>
    <row r="332" s="134" customFormat="true" ht="12.75" hidden="false" customHeight="false" outlineLevel="0" collapsed="false">
      <c r="D332" s="317"/>
    </row>
    <row r="333" s="134" customFormat="true" ht="12.75" hidden="false" customHeight="false" outlineLevel="0" collapsed="false">
      <c r="D333" s="317"/>
    </row>
    <row r="334" s="134" customFormat="true" ht="12.75" hidden="false" customHeight="false" outlineLevel="0" collapsed="false">
      <c r="D334" s="317"/>
    </row>
    <row r="335" s="134" customFormat="true" ht="12.75" hidden="false" customHeight="false" outlineLevel="0" collapsed="false">
      <c r="D335" s="317"/>
    </row>
    <row r="336" s="134" customFormat="true" ht="12.75" hidden="false" customHeight="false" outlineLevel="0" collapsed="false">
      <c r="D336" s="317"/>
    </row>
    <row r="337" s="134" customFormat="true" ht="12.75" hidden="false" customHeight="false" outlineLevel="0" collapsed="false">
      <c r="D337" s="317"/>
    </row>
    <row r="338" s="134" customFormat="true" ht="12.75" hidden="false" customHeight="false" outlineLevel="0" collapsed="false">
      <c r="D338" s="317"/>
    </row>
    <row r="339" s="134" customFormat="true" ht="12.75" hidden="false" customHeight="false" outlineLevel="0" collapsed="false">
      <c r="D339" s="317"/>
    </row>
    <row r="340" s="134" customFormat="true" ht="12.75" hidden="false" customHeight="false" outlineLevel="0" collapsed="false">
      <c r="D340" s="317"/>
    </row>
    <row r="341" s="134" customFormat="true" ht="12.75" hidden="false" customHeight="false" outlineLevel="0" collapsed="false">
      <c r="D341" s="317"/>
    </row>
    <row r="342" s="134" customFormat="true" ht="12.75" hidden="false" customHeight="false" outlineLevel="0" collapsed="false">
      <c r="D342" s="317"/>
    </row>
    <row r="343" s="134" customFormat="true" ht="12.75" hidden="false" customHeight="false" outlineLevel="0" collapsed="false">
      <c r="D343" s="317"/>
    </row>
    <row r="344" s="134" customFormat="true" ht="12.75" hidden="false" customHeight="false" outlineLevel="0" collapsed="false">
      <c r="D344" s="317"/>
    </row>
    <row r="345" s="134" customFormat="true" ht="12.75" hidden="false" customHeight="false" outlineLevel="0" collapsed="false">
      <c r="D345" s="317"/>
    </row>
    <row r="346" s="134" customFormat="true" ht="12.75" hidden="false" customHeight="false" outlineLevel="0" collapsed="false">
      <c r="D346" s="317"/>
    </row>
    <row r="347" s="134" customFormat="true" ht="12.75" hidden="false" customHeight="false" outlineLevel="0" collapsed="false">
      <c r="D347" s="317"/>
    </row>
    <row r="348" s="134" customFormat="true" ht="12.75" hidden="false" customHeight="false" outlineLevel="0" collapsed="false">
      <c r="D348" s="317"/>
    </row>
    <row r="349" s="134" customFormat="true" ht="12.75" hidden="false" customHeight="false" outlineLevel="0" collapsed="false">
      <c r="D349" s="317"/>
    </row>
    <row r="350" s="134" customFormat="true" ht="12.75" hidden="false" customHeight="false" outlineLevel="0" collapsed="false">
      <c r="D350" s="317"/>
    </row>
    <row r="351" s="134" customFormat="true" ht="12.75" hidden="false" customHeight="false" outlineLevel="0" collapsed="false">
      <c r="D351" s="317"/>
    </row>
    <row r="352" s="134" customFormat="true" ht="12.75" hidden="false" customHeight="false" outlineLevel="0" collapsed="false">
      <c r="D352" s="317"/>
    </row>
    <row r="353" s="134" customFormat="true" ht="12.75" hidden="false" customHeight="false" outlineLevel="0" collapsed="false">
      <c r="D353" s="317"/>
    </row>
    <row r="354" s="134" customFormat="true" ht="12.75" hidden="false" customHeight="false" outlineLevel="0" collapsed="false">
      <c r="D354" s="317"/>
    </row>
    <row r="355" s="134" customFormat="true" ht="12.75" hidden="false" customHeight="false" outlineLevel="0" collapsed="false">
      <c r="D355" s="317"/>
    </row>
    <row r="356" s="134" customFormat="true" ht="12.75" hidden="false" customHeight="false" outlineLevel="0" collapsed="false">
      <c r="D356" s="317"/>
    </row>
    <row r="357" s="134" customFormat="true" ht="12.75" hidden="false" customHeight="false" outlineLevel="0" collapsed="false">
      <c r="D357" s="317"/>
    </row>
    <row r="358" s="134" customFormat="true" ht="12.75" hidden="false" customHeight="false" outlineLevel="0" collapsed="false">
      <c r="D358" s="317"/>
    </row>
    <row r="359" s="134" customFormat="true" ht="12.75" hidden="false" customHeight="false" outlineLevel="0" collapsed="false">
      <c r="D359" s="317"/>
    </row>
    <row r="360" s="134" customFormat="true" ht="12.75" hidden="false" customHeight="false" outlineLevel="0" collapsed="false">
      <c r="D360" s="317"/>
    </row>
    <row r="361" s="134" customFormat="true" ht="12.75" hidden="false" customHeight="false" outlineLevel="0" collapsed="false">
      <c r="D361" s="317"/>
    </row>
    <row r="362" s="134" customFormat="true" ht="12.75" hidden="false" customHeight="false" outlineLevel="0" collapsed="false">
      <c r="D362" s="317"/>
    </row>
    <row r="363" s="134" customFormat="true" ht="12.75" hidden="false" customHeight="false" outlineLevel="0" collapsed="false">
      <c r="D363" s="317"/>
    </row>
    <row r="364" s="134" customFormat="true" ht="12.75" hidden="false" customHeight="false" outlineLevel="0" collapsed="false">
      <c r="D364" s="317"/>
    </row>
    <row r="365" s="134" customFormat="true" ht="12.75" hidden="false" customHeight="false" outlineLevel="0" collapsed="false">
      <c r="D365" s="317"/>
    </row>
    <row r="366" s="134" customFormat="true" ht="12.75" hidden="false" customHeight="false" outlineLevel="0" collapsed="false">
      <c r="D366" s="317"/>
    </row>
    <row r="367" s="134" customFormat="true" ht="12.75" hidden="false" customHeight="false" outlineLevel="0" collapsed="false">
      <c r="D367" s="317"/>
    </row>
    <row r="368" s="134" customFormat="true" ht="12.75" hidden="false" customHeight="false" outlineLevel="0" collapsed="false">
      <c r="D368" s="317"/>
    </row>
    <row r="369" s="134" customFormat="true" ht="12.75" hidden="false" customHeight="false" outlineLevel="0" collapsed="false">
      <c r="D369" s="317"/>
    </row>
    <row r="370" s="134" customFormat="true" ht="12.75" hidden="false" customHeight="false" outlineLevel="0" collapsed="false">
      <c r="D370" s="317"/>
    </row>
    <row r="371" s="134" customFormat="true" ht="12.75" hidden="false" customHeight="false" outlineLevel="0" collapsed="false">
      <c r="D371" s="317"/>
    </row>
    <row r="372" s="134" customFormat="true" ht="12.75" hidden="false" customHeight="false" outlineLevel="0" collapsed="false">
      <c r="D372" s="317"/>
    </row>
    <row r="373" s="134" customFormat="true" ht="12.75" hidden="false" customHeight="false" outlineLevel="0" collapsed="false">
      <c r="D373" s="317"/>
    </row>
    <row r="374" s="134" customFormat="true" ht="12.75" hidden="false" customHeight="false" outlineLevel="0" collapsed="false">
      <c r="D374" s="317"/>
    </row>
    <row r="375" s="134" customFormat="true" ht="12.75" hidden="false" customHeight="false" outlineLevel="0" collapsed="false">
      <c r="D375" s="317"/>
    </row>
    <row r="376" s="134" customFormat="true" ht="12.75" hidden="false" customHeight="false" outlineLevel="0" collapsed="false">
      <c r="D376" s="317"/>
    </row>
    <row r="377" s="134" customFormat="true" ht="12.75" hidden="false" customHeight="false" outlineLevel="0" collapsed="false">
      <c r="D377" s="317"/>
    </row>
    <row r="378" s="134" customFormat="true" ht="12.75" hidden="false" customHeight="false" outlineLevel="0" collapsed="false">
      <c r="D378" s="317"/>
    </row>
    <row r="379" s="134" customFormat="true" ht="12.75" hidden="false" customHeight="false" outlineLevel="0" collapsed="false">
      <c r="D379" s="317"/>
    </row>
    <row r="380" s="134" customFormat="true" ht="12.75" hidden="false" customHeight="false" outlineLevel="0" collapsed="false">
      <c r="D380" s="317"/>
    </row>
    <row r="381" s="134" customFormat="true" ht="12.75" hidden="false" customHeight="false" outlineLevel="0" collapsed="false">
      <c r="D381" s="317"/>
    </row>
    <row r="382" s="134" customFormat="true" ht="12.75" hidden="false" customHeight="false" outlineLevel="0" collapsed="false">
      <c r="D382" s="317"/>
    </row>
    <row r="383" s="134" customFormat="true" ht="12.75" hidden="false" customHeight="false" outlineLevel="0" collapsed="false">
      <c r="D383" s="317"/>
    </row>
    <row r="384" s="134" customFormat="true" ht="12.75" hidden="false" customHeight="false" outlineLevel="0" collapsed="false">
      <c r="D384" s="317"/>
    </row>
    <row r="385" s="134" customFormat="true" ht="12.75" hidden="false" customHeight="false" outlineLevel="0" collapsed="false">
      <c r="D385" s="317"/>
    </row>
    <row r="386" s="134" customFormat="true" ht="12.75" hidden="false" customHeight="false" outlineLevel="0" collapsed="false">
      <c r="D386" s="317"/>
    </row>
    <row r="387" s="134" customFormat="true" ht="12.75" hidden="false" customHeight="false" outlineLevel="0" collapsed="false">
      <c r="D387" s="317"/>
    </row>
    <row r="388" s="134" customFormat="true" ht="12.75" hidden="false" customHeight="false" outlineLevel="0" collapsed="false">
      <c r="D388" s="317"/>
    </row>
    <row r="389" s="134" customFormat="true" ht="12.75" hidden="false" customHeight="false" outlineLevel="0" collapsed="false">
      <c r="D389" s="317"/>
    </row>
    <row r="390" s="134" customFormat="true" ht="12.75" hidden="false" customHeight="false" outlineLevel="0" collapsed="false">
      <c r="D390" s="317"/>
    </row>
    <row r="391" s="134" customFormat="true" ht="12.75" hidden="false" customHeight="false" outlineLevel="0" collapsed="false">
      <c r="D391" s="317"/>
    </row>
    <row r="392" s="134" customFormat="true" ht="12.75" hidden="false" customHeight="false" outlineLevel="0" collapsed="false">
      <c r="D392" s="317"/>
    </row>
    <row r="393" s="134" customFormat="true" ht="12.75" hidden="false" customHeight="false" outlineLevel="0" collapsed="false">
      <c r="D393" s="317"/>
    </row>
    <row r="394" s="134" customFormat="true" ht="12.75" hidden="false" customHeight="false" outlineLevel="0" collapsed="false">
      <c r="D394" s="317"/>
    </row>
    <row r="395" s="134" customFormat="true" ht="12.75" hidden="false" customHeight="false" outlineLevel="0" collapsed="false">
      <c r="D395" s="317"/>
    </row>
    <row r="396" s="134" customFormat="true" ht="12.75" hidden="false" customHeight="false" outlineLevel="0" collapsed="false">
      <c r="D396" s="317"/>
    </row>
    <row r="397" s="134" customFormat="true" ht="12.75" hidden="false" customHeight="false" outlineLevel="0" collapsed="false">
      <c r="D397" s="317"/>
    </row>
    <row r="398" s="134" customFormat="true" ht="12.75" hidden="false" customHeight="false" outlineLevel="0" collapsed="false">
      <c r="D398" s="317"/>
    </row>
    <row r="399" s="134" customFormat="true" ht="12.75" hidden="false" customHeight="false" outlineLevel="0" collapsed="false">
      <c r="D399" s="317"/>
    </row>
    <row r="400" s="134" customFormat="true" ht="12.75" hidden="false" customHeight="false" outlineLevel="0" collapsed="false">
      <c r="D400" s="317"/>
    </row>
    <row r="401" s="134" customFormat="true" ht="12.75" hidden="false" customHeight="false" outlineLevel="0" collapsed="false">
      <c r="D401" s="317"/>
    </row>
    <row r="402" s="134" customFormat="true" ht="12.75" hidden="false" customHeight="false" outlineLevel="0" collapsed="false">
      <c r="D402" s="317"/>
    </row>
    <row r="403" s="134" customFormat="true" ht="12.75" hidden="false" customHeight="false" outlineLevel="0" collapsed="false">
      <c r="D403" s="317"/>
    </row>
    <row r="404" s="134" customFormat="true" ht="12.75" hidden="false" customHeight="false" outlineLevel="0" collapsed="false">
      <c r="D404" s="317"/>
    </row>
    <row r="405" s="134" customFormat="true" ht="12.75" hidden="false" customHeight="false" outlineLevel="0" collapsed="false">
      <c r="D405" s="317"/>
    </row>
    <row r="406" s="134" customFormat="true" ht="12.75" hidden="false" customHeight="false" outlineLevel="0" collapsed="false">
      <c r="D406" s="317"/>
    </row>
    <row r="407" s="134" customFormat="true" ht="12.75" hidden="false" customHeight="false" outlineLevel="0" collapsed="false">
      <c r="D407" s="317"/>
    </row>
    <row r="408" s="134" customFormat="true" ht="12.75" hidden="false" customHeight="false" outlineLevel="0" collapsed="false">
      <c r="D408" s="317"/>
    </row>
    <row r="409" s="134" customFormat="true" ht="12.75" hidden="false" customHeight="false" outlineLevel="0" collapsed="false">
      <c r="D409" s="317"/>
    </row>
    <row r="410" s="134" customFormat="true" ht="12.75" hidden="false" customHeight="false" outlineLevel="0" collapsed="false">
      <c r="D410" s="317"/>
    </row>
    <row r="411" s="134" customFormat="true" ht="12.75" hidden="false" customHeight="false" outlineLevel="0" collapsed="false">
      <c r="D411" s="317"/>
    </row>
    <row r="412" s="134" customFormat="true" ht="12.75" hidden="false" customHeight="false" outlineLevel="0" collapsed="false">
      <c r="D412" s="317"/>
    </row>
    <row r="413" s="134" customFormat="true" ht="12.75" hidden="false" customHeight="false" outlineLevel="0" collapsed="false">
      <c r="D413" s="317"/>
    </row>
    <row r="414" s="134" customFormat="true" ht="12.75" hidden="false" customHeight="false" outlineLevel="0" collapsed="false">
      <c r="D414" s="317"/>
    </row>
    <row r="415" s="134" customFormat="true" ht="12.75" hidden="false" customHeight="false" outlineLevel="0" collapsed="false">
      <c r="D415" s="317"/>
    </row>
    <row r="416" s="134" customFormat="true" ht="12.75" hidden="false" customHeight="false" outlineLevel="0" collapsed="false">
      <c r="D416" s="317"/>
    </row>
    <row r="417" s="134" customFormat="true" ht="12.75" hidden="false" customHeight="false" outlineLevel="0" collapsed="false">
      <c r="D417" s="317"/>
    </row>
    <row r="418" s="134" customFormat="true" ht="12.75" hidden="false" customHeight="false" outlineLevel="0" collapsed="false">
      <c r="D418" s="317"/>
    </row>
    <row r="419" s="134" customFormat="true" ht="12.75" hidden="false" customHeight="false" outlineLevel="0" collapsed="false">
      <c r="D419" s="317"/>
    </row>
    <row r="420" s="134" customFormat="true" ht="12.75" hidden="false" customHeight="false" outlineLevel="0" collapsed="false">
      <c r="D420" s="317"/>
    </row>
    <row r="421" s="134" customFormat="true" ht="12.75" hidden="false" customHeight="false" outlineLevel="0" collapsed="false">
      <c r="D421" s="317"/>
    </row>
    <row r="422" s="134" customFormat="true" ht="12.75" hidden="false" customHeight="false" outlineLevel="0" collapsed="false">
      <c r="D422" s="317"/>
    </row>
    <row r="423" s="134" customFormat="true" ht="12.75" hidden="false" customHeight="false" outlineLevel="0" collapsed="false">
      <c r="D423" s="317"/>
    </row>
    <row r="424" s="134" customFormat="true" ht="12.75" hidden="false" customHeight="false" outlineLevel="0" collapsed="false">
      <c r="D424" s="317"/>
    </row>
    <row r="425" s="134" customFormat="true" ht="12.75" hidden="false" customHeight="false" outlineLevel="0" collapsed="false">
      <c r="D425" s="317"/>
    </row>
    <row r="426" s="134" customFormat="true" ht="12.75" hidden="false" customHeight="false" outlineLevel="0" collapsed="false">
      <c r="D426" s="317"/>
    </row>
    <row r="427" s="134" customFormat="true" ht="12.75" hidden="false" customHeight="false" outlineLevel="0" collapsed="false">
      <c r="D427" s="317"/>
    </row>
    <row r="428" s="134" customFormat="true" ht="12.75" hidden="false" customHeight="false" outlineLevel="0" collapsed="false">
      <c r="D428" s="317"/>
    </row>
    <row r="429" s="134" customFormat="true" ht="12.75" hidden="false" customHeight="false" outlineLevel="0" collapsed="false">
      <c r="D429" s="317"/>
    </row>
    <row r="430" s="134" customFormat="true" ht="12.75" hidden="false" customHeight="false" outlineLevel="0" collapsed="false">
      <c r="D430" s="317"/>
    </row>
    <row r="431" s="134" customFormat="true" ht="12.75" hidden="false" customHeight="false" outlineLevel="0" collapsed="false">
      <c r="D431" s="317"/>
    </row>
    <row r="432" s="134" customFormat="true" ht="12.75" hidden="false" customHeight="false" outlineLevel="0" collapsed="false">
      <c r="D432" s="317"/>
    </row>
    <row r="433" s="134" customFormat="true" ht="12.75" hidden="false" customHeight="false" outlineLevel="0" collapsed="false">
      <c r="D433" s="317"/>
    </row>
    <row r="434" s="134" customFormat="true" ht="12.75" hidden="false" customHeight="false" outlineLevel="0" collapsed="false">
      <c r="D434" s="317"/>
    </row>
    <row r="435" s="134" customFormat="true" ht="12.75" hidden="false" customHeight="false" outlineLevel="0" collapsed="false">
      <c r="D435" s="317"/>
    </row>
    <row r="436" s="134" customFormat="true" ht="12.75" hidden="false" customHeight="false" outlineLevel="0" collapsed="false">
      <c r="D436" s="317"/>
    </row>
    <row r="437" s="134" customFormat="true" ht="12.75" hidden="false" customHeight="false" outlineLevel="0" collapsed="false">
      <c r="D437" s="317"/>
    </row>
    <row r="438" s="134" customFormat="true" ht="12.75" hidden="false" customHeight="false" outlineLevel="0" collapsed="false">
      <c r="D438" s="317"/>
    </row>
    <row r="439" s="134" customFormat="true" ht="12.75" hidden="false" customHeight="false" outlineLevel="0" collapsed="false">
      <c r="D439" s="317"/>
    </row>
    <row r="440" s="134" customFormat="true" ht="12.75" hidden="false" customHeight="false" outlineLevel="0" collapsed="false">
      <c r="D440" s="317"/>
    </row>
    <row r="441" s="134" customFormat="true" ht="12.75" hidden="false" customHeight="false" outlineLevel="0" collapsed="false">
      <c r="D441" s="317"/>
    </row>
    <row r="442" s="134" customFormat="true" ht="12.75" hidden="false" customHeight="false" outlineLevel="0" collapsed="false">
      <c r="D442" s="317"/>
    </row>
    <row r="443" s="134" customFormat="true" ht="12.75" hidden="false" customHeight="false" outlineLevel="0" collapsed="false">
      <c r="D443" s="317"/>
    </row>
    <row r="444" s="134" customFormat="true" ht="12.75" hidden="false" customHeight="false" outlineLevel="0" collapsed="false">
      <c r="D444" s="317"/>
    </row>
    <row r="445" s="134" customFormat="true" ht="12.75" hidden="false" customHeight="false" outlineLevel="0" collapsed="false">
      <c r="D445" s="317"/>
    </row>
    <row r="446" s="134" customFormat="true" ht="12.75" hidden="false" customHeight="false" outlineLevel="0" collapsed="false">
      <c r="D446" s="317"/>
    </row>
    <row r="447" s="134" customFormat="true" ht="12.75" hidden="false" customHeight="false" outlineLevel="0" collapsed="false">
      <c r="D447" s="317"/>
    </row>
    <row r="448" s="134" customFormat="true" ht="12.75" hidden="false" customHeight="false" outlineLevel="0" collapsed="false">
      <c r="D448" s="317"/>
    </row>
    <row r="449" s="134" customFormat="true" ht="12.75" hidden="false" customHeight="false" outlineLevel="0" collapsed="false">
      <c r="D449" s="317"/>
    </row>
    <row r="450" s="134" customFormat="true" ht="12.75" hidden="false" customHeight="false" outlineLevel="0" collapsed="false">
      <c r="D450" s="317"/>
    </row>
    <row r="451" s="134" customFormat="true" ht="12.75" hidden="false" customHeight="false" outlineLevel="0" collapsed="false">
      <c r="D451" s="317"/>
    </row>
    <row r="452" s="134" customFormat="true" ht="12.75" hidden="false" customHeight="false" outlineLevel="0" collapsed="false">
      <c r="D452" s="317"/>
    </row>
    <row r="453" s="134" customFormat="true" ht="12.75" hidden="false" customHeight="false" outlineLevel="0" collapsed="false">
      <c r="D453" s="317"/>
    </row>
    <row r="454" s="134" customFormat="true" ht="12.75" hidden="false" customHeight="false" outlineLevel="0" collapsed="false">
      <c r="D454" s="317"/>
    </row>
    <row r="455" s="134" customFormat="true" ht="12.75" hidden="false" customHeight="false" outlineLevel="0" collapsed="false">
      <c r="D455" s="317"/>
    </row>
    <row r="456" s="134" customFormat="true" ht="12.75" hidden="false" customHeight="false" outlineLevel="0" collapsed="false">
      <c r="D456" s="317"/>
    </row>
    <row r="457" s="134" customFormat="true" ht="12.75" hidden="false" customHeight="false" outlineLevel="0" collapsed="false">
      <c r="D457" s="317"/>
    </row>
    <row r="458" s="134" customFormat="true" ht="12.75" hidden="false" customHeight="false" outlineLevel="0" collapsed="false">
      <c r="D458" s="317"/>
    </row>
    <row r="459" s="134" customFormat="true" ht="12.75" hidden="false" customHeight="false" outlineLevel="0" collapsed="false">
      <c r="D459" s="317"/>
    </row>
    <row r="460" s="134" customFormat="true" ht="12.75" hidden="false" customHeight="false" outlineLevel="0" collapsed="false">
      <c r="D460" s="317"/>
    </row>
    <row r="461" s="134" customFormat="true" ht="12.75" hidden="false" customHeight="false" outlineLevel="0" collapsed="false">
      <c r="D461" s="317"/>
    </row>
    <row r="462" s="134" customFormat="true" ht="12.75" hidden="false" customHeight="false" outlineLevel="0" collapsed="false">
      <c r="D462" s="317"/>
    </row>
    <row r="463" s="134" customFormat="true" ht="12.75" hidden="false" customHeight="false" outlineLevel="0" collapsed="false">
      <c r="D463" s="317"/>
    </row>
    <row r="464" s="134" customFormat="true" ht="12.75" hidden="false" customHeight="false" outlineLevel="0" collapsed="false">
      <c r="D464" s="317"/>
    </row>
    <row r="465" s="134" customFormat="true" ht="12.75" hidden="false" customHeight="false" outlineLevel="0" collapsed="false">
      <c r="D465" s="317"/>
    </row>
    <row r="466" s="134" customFormat="true" ht="12.75" hidden="false" customHeight="false" outlineLevel="0" collapsed="false">
      <c r="D466" s="317"/>
    </row>
    <row r="467" s="134" customFormat="true" ht="12.75" hidden="false" customHeight="false" outlineLevel="0" collapsed="false">
      <c r="D467" s="317"/>
    </row>
    <row r="468" s="134" customFormat="true" ht="12.75" hidden="false" customHeight="false" outlineLevel="0" collapsed="false">
      <c r="D468" s="317"/>
    </row>
    <row r="469" s="134" customFormat="true" ht="12.75" hidden="false" customHeight="false" outlineLevel="0" collapsed="false">
      <c r="D469" s="317"/>
    </row>
    <row r="470" s="134" customFormat="true" ht="12.75" hidden="false" customHeight="false" outlineLevel="0" collapsed="false">
      <c r="D470" s="317"/>
    </row>
    <row r="471" s="134" customFormat="true" ht="12.75" hidden="false" customHeight="false" outlineLevel="0" collapsed="false">
      <c r="D471" s="317"/>
    </row>
    <row r="472" s="134" customFormat="true" ht="12.75" hidden="false" customHeight="false" outlineLevel="0" collapsed="false">
      <c r="D472" s="317"/>
    </row>
    <row r="473" s="134" customFormat="true" ht="12.75" hidden="false" customHeight="false" outlineLevel="0" collapsed="false">
      <c r="D473" s="317"/>
    </row>
    <row r="474" s="134" customFormat="true" ht="12.75" hidden="false" customHeight="false" outlineLevel="0" collapsed="false">
      <c r="D474" s="317"/>
    </row>
    <row r="475" s="134" customFormat="true" ht="12.75" hidden="false" customHeight="false" outlineLevel="0" collapsed="false">
      <c r="D475" s="317"/>
    </row>
    <row r="476" s="134" customFormat="true" ht="12.75" hidden="false" customHeight="false" outlineLevel="0" collapsed="false">
      <c r="D476" s="317"/>
    </row>
    <row r="477" s="134" customFormat="true" ht="12.75" hidden="false" customHeight="false" outlineLevel="0" collapsed="false">
      <c r="D477" s="317"/>
    </row>
    <row r="478" s="134" customFormat="true" ht="12.75" hidden="false" customHeight="false" outlineLevel="0" collapsed="false">
      <c r="D478" s="317"/>
    </row>
    <row r="479" s="134" customFormat="true" ht="12.75" hidden="false" customHeight="false" outlineLevel="0" collapsed="false">
      <c r="D479" s="317"/>
    </row>
    <row r="480" s="134" customFormat="true" ht="12.75" hidden="false" customHeight="false" outlineLevel="0" collapsed="false">
      <c r="D480" s="317"/>
    </row>
    <row r="481" s="134" customFormat="true" ht="12.75" hidden="false" customHeight="false" outlineLevel="0" collapsed="false">
      <c r="D481" s="317"/>
    </row>
    <row r="482" s="134" customFormat="true" ht="12.75" hidden="false" customHeight="false" outlineLevel="0" collapsed="false">
      <c r="D482" s="317"/>
    </row>
    <row r="483" s="134" customFormat="true" ht="12.75" hidden="false" customHeight="false" outlineLevel="0" collapsed="false">
      <c r="D483" s="317"/>
    </row>
    <row r="484" s="134" customFormat="true" ht="12.75" hidden="false" customHeight="false" outlineLevel="0" collapsed="false">
      <c r="D484" s="317"/>
    </row>
    <row r="485" s="134" customFormat="true" ht="12.75" hidden="false" customHeight="false" outlineLevel="0" collapsed="false">
      <c r="D485" s="317"/>
    </row>
    <row r="486" s="134" customFormat="true" ht="12.75" hidden="false" customHeight="false" outlineLevel="0" collapsed="false">
      <c r="D486" s="317"/>
    </row>
    <row r="487" s="134" customFormat="true" ht="12.75" hidden="false" customHeight="false" outlineLevel="0" collapsed="false">
      <c r="D487" s="317"/>
    </row>
    <row r="488" s="134" customFormat="true" ht="12.75" hidden="false" customHeight="false" outlineLevel="0" collapsed="false">
      <c r="D488" s="317"/>
    </row>
    <row r="489" s="134" customFormat="true" ht="12.75" hidden="false" customHeight="false" outlineLevel="0" collapsed="false">
      <c r="D489" s="317"/>
    </row>
    <row r="490" s="134" customFormat="true" ht="12.75" hidden="false" customHeight="false" outlineLevel="0" collapsed="false">
      <c r="D490" s="317"/>
    </row>
    <row r="491" s="134" customFormat="true" ht="12.75" hidden="false" customHeight="false" outlineLevel="0" collapsed="false">
      <c r="D491" s="317"/>
    </row>
    <row r="492" s="134" customFormat="true" ht="12.75" hidden="false" customHeight="false" outlineLevel="0" collapsed="false">
      <c r="D492" s="317"/>
    </row>
    <row r="493" s="134" customFormat="true" ht="12.75" hidden="false" customHeight="false" outlineLevel="0" collapsed="false">
      <c r="D493" s="317"/>
    </row>
    <row r="494" s="134" customFormat="true" ht="12.75" hidden="false" customHeight="false" outlineLevel="0" collapsed="false">
      <c r="D494" s="317"/>
    </row>
    <row r="495" s="134" customFormat="true" ht="12.75" hidden="false" customHeight="false" outlineLevel="0" collapsed="false">
      <c r="D495" s="317"/>
    </row>
    <row r="496" s="134" customFormat="true" ht="12.75" hidden="false" customHeight="false" outlineLevel="0" collapsed="false">
      <c r="D496" s="317"/>
    </row>
    <row r="497" s="134" customFormat="true" ht="12.75" hidden="false" customHeight="false" outlineLevel="0" collapsed="false">
      <c r="D497" s="317"/>
    </row>
    <row r="498" s="134" customFormat="true" ht="12.75" hidden="false" customHeight="false" outlineLevel="0" collapsed="false">
      <c r="D498" s="317"/>
    </row>
    <row r="499" s="134" customFormat="true" ht="12.75" hidden="false" customHeight="false" outlineLevel="0" collapsed="false">
      <c r="D499" s="317"/>
    </row>
    <row r="500" s="134" customFormat="true" ht="12.75" hidden="false" customHeight="false" outlineLevel="0" collapsed="false">
      <c r="D500" s="317"/>
    </row>
    <row r="501" s="134" customFormat="true" ht="12.75" hidden="false" customHeight="false" outlineLevel="0" collapsed="false">
      <c r="D501" s="317"/>
    </row>
    <row r="502" s="134" customFormat="true" ht="12.75" hidden="false" customHeight="false" outlineLevel="0" collapsed="false">
      <c r="D502" s="317"/>
    </row>
    <row r="503" s="134" customFormat="true" ht="12.75" hidden="false" customHeight="false" outlineLevel="0" collapsed="false">
      <c r="D503" s="317"/>
    </row>
    <row r="504" s="134" customFormat="true" ht="12.75" hidden="false" customHeight="false" outlineLevel="0" collapsed="false">
      <c r="D504" s="317"/>
    </row>
    <row r="505" s="134" customFormat="true" ht="12.75" hidden="false" customHeight="false" outlineLevel="0" collapsed="false">
      <c r="D505" s="317"/>
    </row>
    <row r="506" s="134" customFormat="true" ht="12.75" hidden="false" customHeight="false" outlineLevel="0" collapsed="false">
      <c r="D506" s="317"/>
    </row>
    <row r="507" s="134" customFormat="true" ht="12.75" hidden="false" customHeight="false" outlineLevel="0" collapsed="false">
      <c r="D507" s="317"/>
    </row>
    <row r="508" s="134" customFormat="true" ht="12.75" hidden="false" customHeight="false" outlineLevel="0" collapsed="false">
      <c r="D508" s="317"/>
    </row>
    <row r="509" s="134" customFormat="true" ht="12.75" hidden="false" customHeight="false" outlineLevel="0" collapsed="false">
      <c r="D509" s="317"/>
    </row>
    <row r="510" s="134" customFormat="true" ht="12.75" hidden="false" customHeight="false" outlineLevel="0" collapsed="false">
      <c r="D510" s="317"/>
    </row>
    <row r="511" s="134" customFormat="true" ht="12.75" hidden="false" customHeight="false" outlineLevel="0" collapsed="false">
      <c r="D511" s="317"/>
    </row>
    <row r="512" s="134" customFormat="true" ht="12.75" hidden="false" customHeight="false" outlineLevel="0" collapsed="false">
      <c r="D512" s="317"/>
    </row>
    <row r="513" s="134" customFormat="true" ht="12.75" hidden="false" customHeight="false" outlineLevel="0" collapsed="false">
      <c r="D513" s="317"/>
    </row>
    <row r="514" s="134" customFormat="true" ht="12.75" hidden="false" customHeight="false" outlineLevel="0" collapsed="false">
      <c r="D514" s="317"/>
    </row>
    <row r="515" s="134" customFormat="true" ht="12.75" hidden="false" customHeight="false" outlineLevel="0" collapsed="false">
      <c r="D515" s="317"/>
    </row>
    <row r="516" s="134" customFormat="true" ht="12.75" hidden="false" customHeight="false" outlineLevel="0" collapsed="false">
      <c r="D516" s="317"/>
    </row>
    <row r="517" s="134" customFormat="true" ht="12.75" hidden="false" customHeight="false" outlineLevel="0" collapsed="false">
      <c r="D517" s="317"/>
    </row>
    <row r="518" s="134" customFormat="true" ht="12.75" hidden="false" customHeight="false" outlineLevel="0" collapsed="false">
      <c r="D518" s="317"/>
    </row>
    <row r="519" s="134" customFormat="true" ht="12.75" hidden="false" customHeight="false" outlineLevel="0" collapsed="false">
      <c r="D519" s="317"/>
    </row>
    <row r="520" s="134" customFormat="true" ht="12.75" hidden="false" customHeight="false" outlineLevel="0" collapsed="false">
      <c r="D520" s="317"/>
    </row>
    <row r="521" s="134" customFormat="true" ht="12.75" hidden="false" customHeight="false" outlineLevel="0" collapsed="false">
      <c r="D521" s="317"/>
    </row>
    <row r="522" s="134" customFormat="true" ht="12.75" hidden="false" customHeight="false" outlineLevel="0" collapsed="false">
      <c r="D522" s="317"/>
    </row>
    <row r="523" s="134" customFormat="true" ht="12.75" hidden="false" customHeight="false" outlineLevel="0" collapsed="false">
      <c r="D523" s="317"/>
    </row>
    <row r="524" s="134" customFormat="true" ht="12.75" hidden="false" customHeight="false" outlineLevel="0" collapsed="false">
      <c r="D524" s="317"/>
    </row>
    <row r="525" s="134" customFormat="true" ht="12.75" hidden="false" customHeight="false" outlineLevel="0" collapsed="false">
      <c r="D525" s="317"/>
    </row>
    <row r="526" s="134" customFormat="true" ht="12.75" hidden="false" customHeight="false" outlineLevel="0" collapsed="false">
      <c r="D526" s="317"/>
    </row>
    <row r="527" s="134" customFormat="true" ht="12.75" hidden="false" customHeight="false" outlineLevel="0" collapsed="false">
      <c r="D527" s="317"/>
    </row>
    <row r="528" s="134" customFormat="true" ht="12.75" hidden="false" customHeight="false" outlineLevel="0" collapsed="false">
      <c r="D528" s="317"/>
    </row>
    <row r="529" s="134" customFormat="true" ht="12.75" hidden="false" customHeight="false" outlineLevel="0" collapsed="false">
      <c r="D529" s="317"/>
    </row>
    <row r="530" s="134" customFormat="true" ht="12.75" hidden="false" customHeight="false" outlineLevel="0" collapsed="false">
      <c r="D530" s="317"/>
    </row>
    <row r="531" s="134" customFormat="true" ht="12.75" hidden="false" customHeight="false" outlineLevel="0" collapsed="false">
      <c r="D531" s="317"/>
    </row>
    <row r="532" s="134" customFormat="true" ht="12.75" hidden="false" customHeight="false" outlineLevel="0" collapsed="false">
      <c r="D532" s="317"/>
    </row>
    <row r="533" s="134" customFormat="true" ht="12.75" hidden="false" customHeight="false" outlineLevel="0" collapsed="false">
      <c r="D533" s="317"/>
    </row>
    <row r="534" s="134" customFormat="true" ht="12.75" hidden="false" customHeight="false" outlineLevel="0" collapsed="false">
      <c r="D534" s="317"/>
    </row>
    <row r="535" s="134" customFormat="true" ht="12.75" hidden="false" customHeight="false" outlineLevel="0" collapsed="false">
      <c r="D535" s="317"/>
    </row>
    <row r="536" s="134" customFormat="true" ht="12.75" hidden="false" customHeight="false" outlineLevel="0" collapsed="false">
      <c r="D536" s="317"/>
    </row>
    <row r="537" s="134" customFormat="true" ht="12.75" hidden="false" customHeight="false" outlineLevel="0" collapsed="false">
      <c r="D537" s="317"/>
    </row>
    <row r="538" s="134" customFormat="true" ht="12.75" hidden="false" customHeight="false" outlineLevel="0" collapsed="false">
      <c r="D538" s="317"/>
    </row>
    <row r="539" s="134" customFormat="true" ht="12.75" hidden="false" customHeight="false" outlineLevel="0" collapsed="false">
      <c r="D539" s="317"/>
    </row>
    <row r="540" s="134" customFormat="true" ht="12.75" hidden="false" customHeight="false" outlineLevel="0" collapsed="false">
      <c r="D540" s="317"/>
    </row>
    <row r="541" s="134" customFormat="true" ht="12.75" hidden="false" customHeight="false" outlineLevel="0" collapsed="false">
      <c r="D541" s="317"/>
    </row>
    <row r="542" s="134" customFormat="true" ht="12.75" hidden="false" customHeight="false" outlineLevel="0" collapsed="false">
      <c r="D542" s="317"/>
    </row>
    <row r="543" s="134" customFormat="true" ht="12.75" hidden="false" customHeight="false" outlineLevel="0" collapsed="false">
      <c r="D543" s="317"/>
    </row>
    <row r="544" s="134" customFormat="true" ht="12.75" hidden="false" customHeight="false" outlineLevel="0" collapsed="false">
      <c r="D544" s="317"/>
    </row>
    <row r="545" s="134" customFormat="true" ht="12.75" hidden="false" customHeight="false" outlineLevel="0" collapsed="false">
      <c r="D545" s="317"/>
    </row>
    <row r="546" s="134" customFormat="true" ht="12.75" hidden="false" customHeight="false" outlineLevel="0" collapsed="false">
      <c r="D546" s="317"/>
    </row>
    <row r="547" s="134" customFormat="true" ht="12.75" hidden="false" customHeight="false" outlineLevel="0" collapsed="false">
      <c r="D547" s="317"/>
    </row>
    <row r="548" s="134" customFormat="true" ht="12.75" hidden="false" customHeight="false" outlineLevel="0" collapsed="false">
      <c r="D548" s="317"/>
    </row>
    <row r="549" s="134" customFormat="true" ht="12.75" hidden="false" customHeight="false" outlineLevel="0" collapsed="false">
      <c r="D549" s="317"/>
    </row>
    <row r="550" s="134" customFormat="true" ht="12.75" hidden="false" customHeight="false" outlineLevel="0" collapsed="false">
      <c r="D550" s="317"/>
    </row>
    <row r="551" s="134" customFormat="true" ht="12.75" hidden="false" customHeight="false" outlineLevel="0" collapsed="false">
      <c r="D551" s="317"/>
    </row>
    <row r="552" s="134" customFormat="true" ht="12.75" hidden="false" customHeight="false" outlineLevel="0" collapsed="false">
      <c r="D552" s="317"/>
    </row>
    <row r="553" s="134" customFormat="true" ht="12.75" hidden="false" customHeight="false" outlineLevel="0" collapsed="false">
      <c r="D553" s="317"/>
    </row>
    <row r="554" s="134" customFormat="true" ht="12.75" hidden="false" customHeight="false" outlineLevel="0" collapsed="false">
      <c r="D554" s="317"/>
    </row>
    <row r="555" s="134" customFormat="true" ht="12.75" hidden="false" customHeight="false" outlineLevel="0" collapsed="false">
      <c r="D555" s="317"/>
    </row>
    <row r="556" s="134" customFormat="true" ht="12.75" hidden="false" customHeight="false" outlineLevel="0" collapsed="false">
      <c r="D556" s="317"/>
    </row>
    <row r="557" s="134" customFormat="true" ht="12.75" hidden="false" customHeight="false" outlineLevel="0" collapsed="false">
      <c r="D557" s="317"/>
    </row>
    <row r="558" s="134" customFormat="true" ht="12.75" hidden="false" customHeight="false" outlineLevel="0" collapsed="false">
      <c r="D558" s="317"/>
    </row>
    <row r="559" s="134" customFormat="true" ht="12.75" hidden="false" customHeight="false" outlineLevel="0" collapsed="false">
      <c r="D559" s="317"/>
    </row>
    <row r="560" s="134" customFormat="true" ht="12.75" hidden="false" customHeight="false" outlineLevel="0" collapsed="false">
      <c r="D560" s="317"/>
    </row>
    <row r="561" s="134" customFormat="true" ht="12.75" hidden="false" customHeight="false" outlineLevel="0" collapsed="false">
      <c r="D561" s="317"/>
    </row>
    <row r="562" s="134" customFormat="true" ht="12.75" hidden="false" customHeight="false" outlineLevel="0" collapsed="false">
      <c r="D562" s="317"/>
    </row>
    <row r="563" s="134" customFormat="true" ht="12.75" hidden="false" customHeight="false" outlineLevel="0" collapsed="false">
      <c r="D563" s="317"/>
    </row>
    <row r="564" s="134" customFormat="true" ht="12.75" hidden="false" customHeight="false" outlineLevel="0" collapsed="false">
      <c r="D564" s="317"/>
    </row>
    <row r="565" s="134" customFormat="true" ht="12.75" hidden="false" customHeight="false" outlineLevel="0" collapsed="false">
      <c r="D565" s="317"/>
    </row>
    <row r="566" s="134" customFormat="true" ht="12.75" hidden="false" customHeight="false" outlineLevel="0" collapsed="false">
      <c r="D566" s="317"/>
    </row>
    <row r="567" s="134" customFormat="true" ht="12.75" hidden="false" customHeight="false" outlineLevel="0" collapsed="false">
      <c r="D567" s="317"/>
    </row>
    <row r="568" s="134" customFormat="true" ht="12.75" hidden="false" customHeight="false" outlineLevel="0" collapsed="false">
      <c r="D568" s="317"/>
    </row>
    <row r="569" s="134" customFormat="true" ht="12.75" hidden="false" customHeight="false" outlineLevel="0" collapsed="false">
      <c r="D569" s="317"/>
    </row>
    <row r="570" s="134" customFormat="true" ht="12.75" hidden="false" customHeight="false" outlineLevel="0" collapsed="false">
      <c r="D570" s="317"/>
    </row>
    <row r="571" s="134" customFormat="true" ht="12.75" hidden="false" customHeight="false" outlineLevel="0" collapsed="false">
      <c r="D571" s="317"/>
    </row>
    <row r="572" s="134" customFormat="true" ht="12.75" hidden="false" customHeight="false" outlineLevel="0" collapsed="false">
      <c r="D572" s="317"/>
    </row>
    <row r="573" s="134" customFormat="true" ht="12.75" hidden="false" customHeight="false" outlineLevel="0" collapsed="false">
      <c r="D573" s="317"/>
    </row>
    <row r="574" s="134" customFormat="true" ht="12.75" hidden="false" customHeight="false" outlineLevel="0" collapsed="false">
      <c r="D574" s="317"/>
    </row>
    <row r="575" s="134" customFormat="true" ht="12.75" hidden="false" customHeight="false" outlineLevel="0" collapsed="false">
      <c r="D575" s="317"/>
    </row>
    <row r="576" s="134" customFormat="true" ht="12.75" hidden="false" customHeight="false" outlineLevel="0" collapsed="false">
      <c r="D576" s="317"/>
    </row>
    <row r="577" s="134" customFormat="true" ht="12.75" hidden="false" customHeight="false" outlineLevel="0" collapsed="false">
      <c r="D577" s="317"/>
    </row>
    <row r="578" s="134" customFormat="true" ht="12.75" hidden="false" customHeight="false" outlineLevel="0" collapsed="false">
      <c r="D578" s="317"/>
    </row>
    <row r="579" s="134" customFormat="true" ht="12.75" hidden="false" customHeight="false" outlineLevel="0" collapsed="false">
      <c r="D579" s="317"/>
    </row>
    <row r="580" s="134" customFormat="true" ht="12.75" hidden="false" customHeight="false" outlineLevel="0" collapsed="false">
      <c r="D580" s="317"/>
    </row>
    <row r="581" s="134" customFormat="true" ht="12.75" hidden="false" customHeight="false" outlineLevel="0" collapsed="false">
      <c r="D581" s="317"/>
    </row>
    <row r="582" s="134" customFormat="true" ht="12.75" hidden="false" customHeight="false" outlineLevel="0" collapsed="false">
      <c r="D582" s="317"/>
    </row>
    <row r="583" s="134" customFormat="true" ht="12.75" hidden="false" customHeight="false" outlineLevel="0" collapsed="false">
      <c r="D583" s="317"/>
    </row>
    <row r="584" s="134" customFormat="true" ht="12.75" hidden="false" customHeight="false" outlineLevel="0" collapsed="false">
      <c r="D584" s="317"/>
    </row>
    <row r="585" s="134" customFormat="true" ht="12.75" hidden="false" customHeight="false" outlineLevel="0" collapsed="false">
      <c r="D585" s="317"/>
    </row>
    <row r="586" s="134" customFormat="true" ht="12.75" hidden="false" customHeight="false" outlineLevel="0" collapsed="false">
      <c r="D586" s="317"/>
    </row>
    <row r="587" s="134" customFormat="true" ht="12.75" hidden="false" customHeight="false" outlineLevel="0" collapsed="false">
      <c r="D587" s="317"/>
    </row>
    <row r="588" s="134" customFormat="true" ht="12.75" hidden="false" customHeight="false" outlineLevel="0" collapsed="false">
      <c r="D588" s="317"/>
    </row>
    <row r="589" s="134" customFormat="true" ht="12.75" hidden="false" customHeight="false" outlineLevel="0" collapsed="false">
      <c r="D589" s="317"/>
    </row>
    <row r="590" s="134" customFormat="true" ht="12.75" hidden="false" customHeight="false" outlineLevel="0" collapsed="false">
      <c r="D590" s="317"/>
    </row>
    <row r="591" s="134" customFormat="true" ht="12.75" hidden="false" customHeight="false" outlineLevel="0" collapsed="false">
      <c r="D591" s="317"/>
    </row>
    <row r="592" s="134" customFormat="true" ht="12.75" hidden="false" customHeight="false" outlineLevel="0" collapsed="false">
      <c r="D592" s="317"/>
    </row>
    <row r="593" s="134" customFormat="true" ht="12.75" hidden="false" customHeight="false" outlineLevel="0" collapsed="false">
      <c r="D593" s="317"/>
    </row>
    <row r="594" s="134" customFormat="true" ht="12.75" hidden="false" customHeight="false" outlineLevel="0" collapsed="false">
      <c r="D594" s="317"/>
    </row>
    <row r="595" s="134" customFormat="true" ht="12.75" hidden="false" customHeight="false" outlineLevel="0" collapsed="false">
      <c r="D595" s="317"/>
    </row>
    <row r="596" s="134" customFormat="true" ht="12.75" hidden="false" customHeight="false" outlineLevel="0" collapsed="false">
      <c r="D596" s="317"/>
    </row>
    <row r="597" s="134" customFormat="true" ht="12.75" hidden="false" customHeight="false" outlineLevel="0" collapsed="false">
      <c r="D597" s="317"/>
    </row>
    <row r="598" s="134" customFormat="true" ht="12.75" hidden="false" customHeight="false" outlineLevel="0" collapsed="false">
      <c r="D598" s="317"/>
    </row>
    <row r="599" s="134" customFormat="true" ht="12.75" hidden="false" customHeight="false" outlineLevel="0" collapsed="false">
      <c r="D599" s="317"/>
    </row>
    <row r="600" s="134" customFormat="true" ht="12.75" hidden="false" customHeight="false" outlineLevel="0" collapsed="false">
      <c r="D600" s="317"/>
    </row>
    <row r="601" s="134" customFormat="true" ht="12.75" hidden="false" customHeight="false" outlineLevel="0" collapsed="false">
      <c r="D601" s="317"/>
    </row>
    <row r="602" s="134" customFormat="true" ht="12.75" hidden="false" customHeight="false" outlineLevel="0" collapsed="false">
      <c r="D602" s="317"/>
    </row>
    <row r="603" s="134" customFormat="true" ht="12.75" hidden="false" customHeight="false" outlineLevel="0" collapsed="false">
      <c r="D603" s="317"/>
    </row>
    <row r="604" s="134" customFormat="true" ht="12.75" hidden="false" customHeight="false" outlineLevel="0" collapsed="false">
      <c r="D604" s="317"/>
    </row>
    <row r="605" s="134" customFormat="true" ht="12.75" hidden="false" customHeight="false" outlineLevel="0" collapsed="false">
      <c r="D605" s="317"/>
    </row>
    <row r="606" s="134" customFormat="true" ht="12.75" hidden="false" customHeight="false" outlineLevel="0" collapsed="false">
      <c r="D606" s="317"/>
    </row>
    <row r="607" s="134" customFormat="true" ht="12.75" hidden="false" customHeight="false" outlineLevel="0" collapsed="false">
      <c r="D607" s="317"/>
    </row>
    <row r="608" s="134" customFormat="true" ht="12.75" hidden="false" customHeight="false" outlineLevel="0" collapsed="false">
      <c r="D608" s="317"/>
    </row>
    <row r="609" s="134" customFormat="true" ht="12.75" hidden="false" customHeight="false" outlineLevel="0" collapsed="false">
      <c r="D609" s="317"/>
    </row>
    <row r="610" s="134" customFormat="true" ht="12.75" hidden="false" customHeight="false" outlineLevel="0" collapsed="false">
      <c r="D610" s="317"/>
    </row>
    <row r="611" s="134" customFormat="true" ht="12.75" hidden="false" customHeight="false" outlineLevel="0" collapsed="false">
      <c r="D611" s="317"/>
    </row>
    <row r="612" s="134" customFormat="true" ht="12.75" hidden="false" customHeight="false" outlineLevel="0" collapsed="false">
      <c r="D612" s="317"/>
    </row>
    <row r="613" s="134" customFormat="true" ht="12.75" hidden="false" customHeight="false" outlineLevel="0" collapsed="false">
      <c r="D613" s="317"/>
    </row>
    <row r="614" s="134" customFormat="true" ht="12.75" hidden="false" customHeight="false" outlineLevel="0" collapsed="false">
      <c r="D614" s="317"/>
    </row>
    <row r="615" s="134" customFormat="true" ht="12.75" hidden="false" customHeight="false" outlineLevel="0" collapsed="false">
      <c r="D615" s="317"/>
    </row>
    <row r="616" s="134" customFormat="true" ht="12.75" hidden="false" customHeight="false" outlineLevel="0" collapsed="false">
      <c r="D616" s="317"/>
    </row>
    <row r="617" s="134" customFormat="true" ht="12.75" hidden="false" customHeight="false" outlineLevel="0" collapsed="false">
      <c r="D617" s="317"/>
    </row>
    <row r="618" s="134" customFormat="true" ht="12.75" hidden="false" customHeight="false" outlineLevel="0" collapsed="false">
      <c r="D618" s="317"/>
    </row>
    <row r="619" s="134" customFormat="true" ht="12.75" hidden="false" customHeight="false" outlineLevel="0" collapsed="false">
      <c r="D619" s="317"/>
    </row>
    <row r="620" s="134" customFormat="true" ht="12.75" hidden="false" customHeight="false" outlineLevel="0" collapsed="false">
      <c r="D620" s="317"/>
    </row>
    <row r="621" s="134" customFormat="true" ht="12.75" hidden="false" customHeight="false" outlineLevel="0" collapsed="false">
      <c r="D621" s="317"/>
    </row>
    <row r="622" s="134" customFormat="true" ht="12.75" hidden="false" customHeight="false" outlineLevel="0" collapsed="false">
      <c r="D622" s="317"/>
    </row>
    <row r="623" s="134" customFormat="true" ht="12.75" hidden="false" customHeight="false" outlineLevel="0" collapsed="false">
      <c r="D623" s="317"/>
    </row>
    <row r="624" s="134" customFormat="true" ht="12.75" hidden="false" customHeight="false" outlineLevel="0" collapsed="false">
      <c r="D624" s="317"/>
    </row>
    <row r="625" s="134" customFormat="true" ht="12.75" hidden="false" customHeight="false" outlineLevel="0" collapsed="false">
      <c r="D625" s="317"/>
    </row>
    <row r="626" s="134" customFormat="true" ht="12.75" hidden="false" customHeight="false" outlineLevel="0" collapsed="false">
      <c r="D626" s="317"/>
    </row>
    <row r="627" s="134" customFormat="true" ht="12.75" hidden="false" customHeight="false" outlineLevel="0" collapsed="false">
      <c r="D627" s="317"/>
    </row>
    <row r="628" s="134" customFormat="true" ht="12.75" hidden="false" customHeight="false" outlineLevel="0" collapsed="false">
      <c r="D628" s="317"/>
    </row>
    <row r="629" s="134" customFormat="true" ht="12.75" hidden="false" customHeight="false" outlineLevel="0" collapsed="false">
      <c r="D629" s="317"/>
    </row>
    <row r="630" s="134" customFormat="true" ht="12.75" hidden="false" customHeight="false" outlineLevel="0" collapsed="false">
      <c r="D630" s="317"/>
    </row>
    <row r="631" s="134" customFormat="true" ht="12.75" hidden="false" customHeight="false" outlineLevel="0" collapsed="false">
      <c r="D631" s="317"/>
    </row>
    <row r="632" s="134" customFormat="true" ht="12.75" hidden="false" customHeight="false" outlineLevel="0" collapsed="false">
      <c r="D632" s="317"/>
    </row>
    <row r="633" s="134" customFormat="true" ht="12.75" hidden="false" customHeight="false" outlineLevel="0" collapsed="false">
      <c r="D633" s="317"/>
    </row>
    <row r="634" s="134" customFormat="true" ht="12.75" hidden="false" customHeight="false" outlineLevel="0" collapsed="false">
      <c r="D634" s="317"/>
    </row>
    <row r="635" s="134" customFormat="true" ht="12.75" hidden="false" customHeight="false" outlineLevel="0" collapsed="false">
      <c r="D635" s="317"/>
    </row>
    <row r="636" s="134" customFormat="true" ht="12.75" hidden="false" customHeight="false" outlineLevel="0" collapsed="false">
      <c r="D636" s="317"/>
    </row>
    <row r="637" s="134" customFormat="true" ht="12.75" hidden="false" customHeight="false" outlineLevel="0" collapsed="false">
      <c r="D637" s="317"/>
    </row>
    <row r="638" s="134" customFormat="true" ht="12.75" hidden="false" customHeight="false" outlineLevel="0" collapsed="false">
      <c r="D638" s="317"/>
    </row>
    <row r="639" s="134" customFormat="true" ht="12.75" hidden="false" customHeight="false" outlineLevel="0" collapsed="false">
      <c r="D639" s="317"/>
    </row>
    <row r="640" s="134" customFormat="true" ht="12.75" hidden="false" customHeight="false" outlineLevel="0" collapsed="false">
      <c r="D640" s="317"/>
    </row>
    <row r="641" s="134" customFormat="true" ht="12.75" hidden="false" customHeight="false" outlineLevel="0" collapsed="false">
      <c r="D641" s="317"/>
    </row>
    <row r="642" s="134" customFormat="true" ht="12.75" hidden="false" customHeight="false" outlineLevel="0" collapsed="false">
      <c r="D642" s="317"/>
    </row>
    <row r="643" s="134" customFormat="true" ht="12.75" hidden="false" customHeight="false" outlineLevel="0" collapsed="false">
      <c r="D643" s="317"/>
    </row>
    <row r="644" s="134" customFormat="true" ht="12.75" hidden="false" customHeight="false" outlineLevel="0" collapsed="false">
      <c r="D644" s="317"/>
    </row>
    <row r="645" s="134" customFormat="true" ht="12.75" hidden="false" customHeight="false" outlineLevel="0" collapsed="false">
      <c r="D645" s="317"/>
    </row>
    <row r="646" s="134" customFormat="true" ht="12.75" hidden="false" customHeight="false" outlineLevel="0" collapsed="false">
      <c r="D646" s="317"/>
    </row>
    <row r="647" s="134" customFormat="true" ht="12.75" hidden="false" customHeight="false" outlineLevel="0" collapsed="false">
      <c r="D647" s="317"/>
    </row>
    <row r="648" s="134" customFormat="true" ht="12.75" hidden="false" customHeight="false" outlineLevel="0" collapsed="false">
      <c r="D648" s="317"/>
    </row>
    <row r="649" s="134" customFormat="true" ht="12.75" hidden="false" customHeight="false" outlineLevel="0" collapsed="false">
      <c r="D649" s="317"/>
    </row>
    <row r="650" s="134" customFormat="true" ht="12.75" hidden="false" customHeight="false" outlineLevel="0" collapsed="false">
      <c r="D650" s="317"/>
    </row>
    <row r="651" s="134" customFormat="true" ht="12.75" hidden="false" customHeight="false" outlineLevel="0" collapsed="false">
      <c r="D651" s="317"/>
    </row>
    <row r="652" s="134" customFormat="true" ht="12.75" hidden="false" customHeight="false" outlineLevel="0" collapsed="false">
      <c r="D652" s="317"/>
    </row>
    <row r="653" s="134" customFormat="true" ht="12.75" hidden="false" customHeight="false" outlineLevel="0" collapsed="false">
      <c r="D653" s="317"/>
    </row>
    <row r="654" s="134" customFormat="true" ht="12.75" hidden="false" customHeight="false" outlineLevel="0" collapsed="false">
      <c r="D654" s="317"/>
    </row>
    <row r="655" s="134" customFormat="true" ht="12.75" hidden="false" customHeight="false" outlineLevel="0" collapsed="false">
      <c r="D655" s="317"/>
    </row>
    <row r="656" s="134" customFormat="true" ht="12.75" hidden="false" customHeight="false" outlineLevel="0" collapsed="false">
      <c r="D656" s="317"/>
    </row>
    <row r="657" s="134" customFormat="true" ht="12.75" hidden="false" customHeight="false" outlineLevel="0" collapsed="false">
      <c r="D657" s="317"/>
    </row>
    <row r="658" s="134" customFormat="true" ht="12.75" hidden="false" customHeight="false" outlineLevel="0" collapsed="false">
      <c r="D658" s="317"/>
    </row>
    <row r="659" s="134" customFormat="true" ht="12.75" hidden="false" customHeight="false" outlineLevel="0" collapsed="false">
      <c r="D659" s="317"/>
    </row>
    <row r="660" s="134" customFormat="true" ht="12.75" hidden="false" customHeight="false" outlineLevel="0" collapsed="false">
      <c r="D660" s="317"/>
    </row>
    <row r="661" s="134" customFormat="true" ht="12.75" hidden="false" customHeight="false" outlineLevel="0" collapsed="false">
      <c r="D661" s="317"/>
    </row>
    <row r="662" s="134" customFormat="true" ht="12.75" hidden="false" customHeight="false" outlineLevel="0" collapsed="false">
      <c r="D662" s="317"/>
    </row>
    <row r="663" s="134" customFormat="true" ht="12.75" hidden="false" customHeight="false" outlineLevel="0" collapsed="false">
      <c r="D663" s="317"/>
    </row>
    <row r="664" s="134" customFormat="true" ht="12.75" hidden="false" customHeight="false" outlineLevel="0" collapsed="false">
      <c r="D664" s="317"/>
    </row>
    <row r="665" s="134" customFormat="true" ht="12.75" hidden="false" customHeight="false" outlineLevel="0" collapsed="false">
      <c r="D665" s="317"/>
    </row>
    <row r="666" s="134" customFormat="true" ht="12.75" hidden="false" customHeight="false" outlineLevel="0" collapsed="false">
      <c r="D666" s="317"/>
    </row>
    <row r="667" s="134" customFormat="true" ht="12.75" hidden="false" customHeight="false" outlineLevel="0" collapsed="false">
      <c r="D667" s="317"/>
    </row>
    <row r="668" s="134" customFormat="true" ht="12.75" hidden="false" customHeight="false" outlineLevel="0" collapsed="false">
      <c r="D668" s="317"/>
    </row>
    <row r="669" s="134" customFormat="true" ht="12.75" hidden="false" customHeight="false" outlineLevel="0" collapsed="false">
      <c r="D669" s="317"/>
    </row>
    <row r="670" s="134" customFormat="true" ht="12.75" hidden="false" customHeight="false" outlineLevel="0" collapsed="false">
      <c r="D670" s="317"/>
    </row>
    <row r="671" s="134" customFormat="true" ht="12.75" hidden="false" customHeight="false" outlineLevel="0" collapsed="false">
      <c r="D671" s="317"/>
    </row>
    <row r="672" s="134" customFormat="true" ht="12.75" hidden="false" customHeight="false" outlineLevel="0" collapsed="false">
      <c r="D672" s="317"/>
    </row>
    <row r="673" s="134" customFormat="true" ht="12.75" hidden="false" customHeight="false" outlineLevel="0" collapsed="false">
      <c r="D673" s="317"/>
    </row>
    <row r="674" s="134" customFormat="true" ht="12.75" hidden="false" customHeight="false" outlineLevel="0" collapsed="false">
      <c r="D674" s="317"/>
    </row>
    <row r="675" s="134" customFormat="true" ht="12.75" hidden="false" customHeight="false" outlineLevel="0" collapsed="false">
      <c r="D675" s="317"/>
    </row>
    <row r="676" s="134" customFormat="true" ht="12.75" hidden="false" customHeight="false" outlineLevel="0" collapsed="false">
      <c r="D676" s="317"/>
    </row>
    <row r="677" s="134" customFormat="true" ht="12.75" hidden="false" customHeight="false" outlineLevel="0" collapsed="false">
      <c r="D677" s="317"/>
    </row>
    <row r="678" s="134" customFormat="true" ht="12.75" hidden="false" customHeight="false" outlineLevel="0" collapsed="false">
      <c r="D678" s="317"/>
    </row>
    <row r="679" s="134" customFormat="true" ht="12.75" hidden="false" customHeight="false" outlineLevel="0" collapsed="false">
      <c r="D679" s="317"/>
    </row>
    <row r="680" s="134" customFormat="true" ht="12.75" hidden="false" customHeight="false" outlineLevel="0" collapsed="false">
      <c r="D680" s="317"/>
    </row>
    <row r="681" s="134" customFormat="true" ht="12.75" hidden="false" customHeight="false" outlineLevel="0" collapsed="false">
      <c r="D681" s="317"/>
    </row>
    <row r="682" s="134" customFormat="true" ht="12.75" hidden="false" customHeight="false" outlineLevel="0" collapsed="false">
      <c r="D682" s="317"/>
    </row>
    <row r="683" s="134" customFormat="true" ht="12.75" hidden="false" customHeight="false" outlineLevel="0" collapsed="false">
      <c r="D683" s="317"/>
    </row>
    <row r="684" s="134" customFormat="true" ht="12.75" hidden="false" customHeight="false" outlineLevel="0" collapsed="false">
      <c r="D684" s="317"/>
    </row>
    <row r="685" s="134" customFormat="true" ht="12.75" hidden="false" customHeight="false" outlineLevel="0" collapsed="false">
      <c r="D685" s="317"/>
    </row>
    <row r="686" s="134" customFormat="true" ht="12.75" hidden="false" customHeight="false" outlineLevel="0" collapsed="false">
      <c r="D686" s="317"/>
    </row>
    <row r="687" s="134" customFormat="true" ht="12.75" hidden="false" customHeight="false" outlineLevel="0" collapsed="false">
      <c r="D687" s="317"/>
    </row>
    <row r="688" s="134" customFormat="true" ht="12.75" hidden="false" customHeight="false" outlineLevel="0" collapsed="false">
      <c r="D688" s="317"/>
    </row>
    <row r="689" s="134" customFormat="true" ht="12.75" hidden="false" customHeight="false" outlineLevel="0" collapsed="false">
      <c r="D689" s="317"/>
    </row>
    <row r="690" s="134" customFormat="true" ht="12.75" hidden="false" customHeight="false" outlineLevel="0" collapsed="false">
      <c r="D690" s="317"/>
    </row>
    <row r="691" s="134" customFormat="true" ht="12.75" hidden="false" customHeight="false" outlineLevel="0" collapsed="false">
      <c r="D691" s="317"/>
    </row>
    <row r="692" s="134" customFormat="true" ht="12.75" hidden="false" customHeight="false" outlineLevel="0" collapsed="false">
      <c r="D692" s="317"/>
    </row>
    <row r="693" s="134" customFormat="true" ht="12.75" hidden="false" customHeight="false" outlineLevel="0" collapsed="false">
      <c r="D693" s="317"/>
    </row>
    <row r="694" s="134" customFormat="true" ht="12.75" hidden="false" customHeight="false" outlineLevel="0" collapsed="false">
      <c r="D694" s="317"/>
    </row>
    <row r="695" s="134" customFormat="true" ht="12.75" hidden="false" customHeight="false" outlineLevel="0" collapsed="false">
      <c r="D695" s="317"/>
    </row>
    <row r="696" s="134" customFormat="true" ht="12.75" hidden="false" customHeight="false" outlineLevel="0" collapsed="false">
      <c r="D696" s="317"/>
    </row>
    <row r="697" s="134" customFormat="true" ht="12.75" hidden="false" customHeight="false" outlineLevel="0" collapsed="false">
      <c r="D697" s="317"/>
    </row>
    <row r="698" s="134" customFormat="true" ht="12.75" hidden="false" customHeight="false" outlineLevel="0" collapsed="false">
      <c r="D698" s="317"/>
    </row>
    <row r="699" s="134" customFormat="true" ht="12.75" hidden="false" customHeight="false" outlineLevel="0" collapsed="false">
      <c r="D699" s="317"/>
    </row>
    <row r="700" s="134" customFormat="true" ht="12.75" hidden="false" customHeight="false" outlineLevel="0" collapsed="false">
      <c r="D700" s="317"/>
    </row>
    <row r="701" s="134" customFormat="true" ht="12.75" hidden="false" customHeight="false" outlineLevel="0" collapsed="false">
      <c r="D701" s="317"/>
    </row>
    <row r="702" s="134" customFormat="true" ht="12.75" hidden="false" customHeight="false" outlineLevel="0" collapsed="false">
      <c r="D702" s="317"/>
    </row>
    <row r="703" s="134" customFormat="true" ht="12.75" hidden="false" customHeight="false" outlineLevel="0" collapsed="false">
      <c r="D703" s="317"/>
    </row>
    <row r="704" s="134" customFormat="true" ht="12.75" hidden="false" customHeight="false" outlineLevel="0" collapsed="false">
      <c r="D704" s="317"/>
    </row>
    <row r="705" s="134" customFormat="true" ht="12.75" hidden="false" customHeight="false" outlineLevel="0" collapsed="false">
      <c r="D705" s="317"/>
    </row>
    <row r="706" s="134" customFormat="true" ht="12.75" hidden="false" customHeight="false" outlineLevel="0" collapsed="false">
      <c r="D706" s="317"/>
    </row>
    <row r="707" s="134" customFormat="true" ht="12.75" hidden="false" customHeight="false" outlineLevel="0" collapsed="false">
      <c r="D707" s="317"/>
    </row>
    <row r="708" s="134" customFormat="true" ht="12.75" hidden="false" customHeight="false" outlineLevel="0" collapsed="false">
      <c r="D708" s="317"/>
    </row>
    <row r="709" s="134" customFormat="true" ht="12.75" hidden="false" customHeight="false" outlineLevel="0" collapsed="false">
      <c r="D709" s="317"/>
    </row>
    <row r="710" s="134" customFormat="true" ht="12.75" hidden="false" customHeight="false" outlineLevel="0" collapsed="false">
      <c r="D710" s="317"/>
    </row>
    <row r="711" s="134" customFormat="true" ht="12.75" hidden="false" customHeight="false" outlineLevel="0" collapsed="false">
      <c r="D711" s="317"/>
    </row>
    <row r="712" s="134" customFormat="true" ht="12.75" hidden="false" customHeight="false" outlineLevel="0" collapsed="false">
      <c r="D712" s="317"/>
    </row>
    <row r="713" s="134" customFormat="true" ht="12.75" hidden="false" customHeight="false" outlineLevel="0" collapsed="false">
      <c r="D713" s="317"/>
    </row>
    <row r="714" s="134" customFormat="true" ht="12.75" hidden="false" customHeight="false" outlineLevel="0" collapsed="false">
      <c r="D714" s="317"/>
    </row>
    <row r="715" s="134" customFormat="true" ht="12.75" hidden="false" customHeight="false" outlineLevel="0" collapsed="false">
      <c r="D715" s="317"/>
    </row>
    <row r="716" s="134" customFormat="true" ht="12.75" hidden="false" customHeight="false" outlineLevel="0" collapsed="false">
      <c r="D716" s="317"/>
    </row>
    <row r="717" s="134" customFormat="true" ht="12.75" hidden="false" customHeight="false" outlineLevel="0" collapsed="false">
      <c r="D717" s="317"/>
    </row>
    <row r="718" s="134" customFormat="true" ht="12.75" hidden="false" customHeight="false" outlineLevel="0" collapsed="false">
      <c r="D718" s="317"/>
    </row>
    <row r="719" s="134" customFormat="true" ht="12.75" hidden="false" customHeight="false" outlineLevel="0" collapsed="false">
      <c r="D719" s="317"/>
    </row>
    <row r="720" s="134" customFormat="true" ht="12.75" hidden="false" customHeight="false" outlineLevel="0" collapsed="false">
      <c r="D720" s="31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8.99"/>
    <col collapsed="false" customWidth="true" hidden="false" outlineLevel="0" max="2" min="2" style="189" width="28.56"/>
    <col collapsed="false" customWidth="true" hidden="false" outlineLevel="0" max="3" min="3" style="334" width="15.99"/>
    <col collapsed="false" customWidth="true" hidden="false" outlineLevel="0" max="7" min="4" style="334" width="14.7"/>
    <col collapsed="false" customWidth="true" hidden="false" outlineLevel="0" max="8" min="8" style="189" width="14.7"/>
    <col collapsed="false" customWidth="true" hidden="false" outlineLevel="0" max="16" min="9" style="189" width="15.13"/>
    <col collapsed="false" customWidth="true" hidden="false" outlineLevel="0" max="17" min="17" style="189" width="8.99"/>
    <col collapsed="false" customWidth="false" hidden="false" outlineLevel="0" max="18" min="18" style="134" width="11.42"/>
    <col collapsed="false" customWidth="false" hidden="false" outlineLevel="0" max="257" min="19" style="189" width="11.42"/>
  </cols>
  <sheetData>
    <row r="1" customFormat="false" ht="15" hidden="false" customHeight="false" outlineLevel="0" collapsed="false">
      <c r="H1" s="272" t="s">
        <v>648</v>
      </c>
      <c r="I1" s="273" t="s">
        <v>649</v>
      </c>
      <c r="J1" s="273"/>
      <c r="K1" s="273"/>
      <c r="L1" s="273"/>
      <c r="M1" s="273"/>
      <c r="N1" s="273"/>
      <c r="O1" s="273"/>
      <c r="P1" s="273"/>
      <c r="Q1" s="271"/>
    </row>
    <row r="2" customFormat="false" ht="12.75" hidden="false" customHeight="false" outlineLevel="0" collapsed="false">
      <c r="A2" s="198"/>
      <c r="B2" s="198"/>
      <c r="C2" s="335"/>
      <c r="D2" s="335"/>
      <c r="E2" s="335"/>
      <c r="F2" s="335"/>
      <c r="G2" s="335"/>
      <c r="H2" s="335"/>
      <c r="I2" s="335"/>
      <c r="J2" s="335"/>
      <c r="K2" s="335"/>
      <c r="L2" s="335"/>
      <c r="M2" s="335"/>
      <c r="N2" s="335"/>
      <c r="O2" s="335"/>
      <c r="P2" s="335"/>
      <c r="Q2" s="335"/>
    </row>
    <row r="3" customFormat="false" ht="17.25" hidden="false" customHeight="true" outlineLevel="0" collapsed="false">
      <c r="A3" s="304" t="s">
        <v>650</v>
      </c>
      <c r="B3" s="305" t="s">
        <v>460</v>
      </c>
      <c r="C3" s="304" t="s">
        <v>651</v>
      </c>
      <c r="D3" s="336" t="s">
        <v>652</v>
      </c>
      <c r="E3" s="336"/>
      <c r="F3" s="336"/>
      <c r="G3" s="336"/>
      <c r="H3" s="336"/>
      <c r="I3" s="337" t="s">
        <v>653</v>
      </c>
      <c r="J3" s="337"/>
      <c r="K3" s="337"/>
      <c r="L3" s="337"/>
      <c r="M3" s="337"/>
      <c r="N3" s="337"/>
      <c r="O3" s="337"/>
      <c r="P3" s="337"/>
      <c r="Q3" s="310" t="s">
        <v>650</v>
      </c>
    </row>
    <row r="4" customFormat="false" ht="17.25" hidden="false" customHeight="true" outlineLevel="0" collapsed="false">
      <c r="A4" s="304"/>
      <c r="B4" s="305"/>
      <c r="C4" s="304"/>
      <c r="D4" s="234" t="s">
        <v>654</v>
      </c>
      <c r="E4" s="234" t="s">
        <v>655</v>
      </c>
      <c r="F4" s="338" t="s">
        <v>656</v>
      </c>
      <c r="G4" s="338"/>
      <c r="H4" s="338"/>
      <c r="I4" s="316" t="s">
        <v>657</v>
      </c>
      <c r="J4" s="339" t="s">
        <v>656</v>
      </c>
      <c r="K4" s="339"/>
      <c r="L4" s="339"/>
      <c r="M4" s="339"/>
      <c r="N4" s="339"/>
      <c r="O4" s="339"/>
      <c r="P4" s="339"/>
      <c r="Q4" s="310"/>
    </row>
    <row r="5" customFormat="false" ht="13.5" hidden="false" customHeight="true" outlineLevel="0" collapsed="false">
      <c r="A5" s="304"/>
      <c r="B5" s="305"/>
      <c r="C5" s="304"/>
      <c r="D5" s="234"/>
      <c r="E5" s="234"/>
      <c r="F5" s="234" t="s">
        <v>658</v>
      </c>
      <c r="G5" s="234" t="s">
        <v>659</v>
      </c>
      <c r="H5" s="233" t="s">
        <v>660</v>
      </c>
      <c r="I5" s="316"/>
      <c r="J5" s="234" t="s">
        <v>661</v>
      </c>
      <c r="K5" s="234" t="s">
        <v>662</v>
      </c>
      <c r="L5" s="234" t="s">
        <v>663</v>
      </c>
      <c r="M5" s="234" t="s">
        <v>664</v>
      </c>
      <c r="N5" s="234" t="s">
        <v>665</v>
      </c>
      <c r="O5" s="234" t="s">
        <v>666</v>
      </c>
      <c r="P5" s="233" t="s">
        <v>667</v>
      </c>
      <c r="Q5" s="310"/>
    </row>
    <row r="6" customFormat="false" ht="12.75" hidden="false" customHeight="true" outlineLevel="0" collapsed="false">
      <c r="A6" s="304"/>
      <c r="B6" s="305"/>
      <c r="C6" s="304"/>
      <c r="D6" s="234"/>
      <c r="E6" s="234"/>
      <c r="F6" s="234"/>
      <c r="G6" s="234"/>
      <c r="H6" s="233"/>
      <c r="I6" s="316"/>
      <c r="J6" s="234"/>
      <c r="K6" s="234"/>
      <c r="L6" s="234"/>
      <c r="M6" s="234"/>
      <c r="N6" s="234"/>
      <c r="O6" s="234"/>
      <c r="P6" s="233"/>
      <c r="Q6" s="310"/>
    </row>
    <row r="7" customFormat="false" ht="14.25" hidden="false" customHeight="true" outlineLevel="0" collapsed="false">
      <c r="A7" s="304"/>
      <c r="B7" s="305"/>
      <c r="C7" s="304"/>
      <c r="D7" s="234"/>
      <c r="E7" s="234"/>
      <c r="F7" s="234"/>
      <c r="G7" s="234"/>
      <c r="H7" s="233"/>
      <c r="I7" s="316"/>
      <c r="J7" s="234"/>
      <c r="K7" s="234"/>
      <c r="L7" s="234"/>
      <c r="M7" s="234"/>
      <c r="N7" s="234"/>
      <c r="O7" s="234"/>
      <c r="P7" s="233"/>
      <c r="Q7" s="310"/>
    </row>
    <row r="8" customFormat="false" ht="12.75" hidden="false" customHeight="false" outlineLevel="0" collapsed="false">
      <c r="A8" s="304"/>
      <c r="B8" s="305"/>
      <c r="C8" s="304"/>
      <c r="D8" s="234"/>
      <c r="E8" s="234"/>
      <c r="F8" s="234"/>
      <c r="G8" s="234"/>
      <c r="H8" s="233"/>
      <c r="I8" s="316"/>
      <c r="J8" s="234"/>
      <c r="K8" s="234"/>
      <c r="L8" s="234"/>
      <c r="M8" s="234"/>
      <c r="N8" s="234"/>
      <c r="O8" s="234"/>
      <c r="P8" s="233"/>
      <c r="Q8" s="310"/>
    </row>
    <row r="9" customFormat="false" ht="12.75" hidden="false" customHeight="false" outlineLevel="0" collapsed="false">
      <c r="A9" s="304"/>
      <c r="B9" s="305"/>
      <c r="C9" s="304"/>
      <c r="D9" s="234"/>
      <c r="E9" s="234"/>
      <c r="F9" s="234"/>
      <c r="G9" s="234"/>
      <c r="H9" s="233"/>
      <c r="I9" s="316"/>
      <c r="J9" s="234"/>
      <c r="K9" s="234"/>
      <c r="L9" s="234"/>
      <c r="M9" s="234"/>
      <c r="N9" s="234"/>
      <c r="O9" s="234"/>
      <c r="P9" s="233"/>
      <c r="Q9" s="310"/>
    </row>
    <row r="10" customFormat="false" ht="12.75" hidden="false" customHeight="false" outlineLevel="0" collapsed="false">
      <c r="A10" s="304"/>
      <c r="B10" s="305"/>
      <c r="C10" s="304"/>
      <c r="D10" s="234"/>
      <c r="E10" s="234"/>
      <c r="F10" s="234"/>
      <c r="G10" s="234"/>
      <c r="H10" s="233"/>
      <c r="I10" s="316"/>
      <c r="J10" s="234"/>
      <c r="K10" s="234"/>
      <c r="L10" s="234"/>
      <c r="M10" s="234"/>
      <c r="N10" s="234"/>
      <c r="O10" s="234"/>
      <c r="P10" s="233"/>
      <c r="Q10" s="310"/>
    </row>
    <row r="11" customFormat="false" ht="29.25" hidden="false" customHeight="true" outlineLevel="0" collapsed="false">
      <c r="A11" s="304"/>
      <c r="B11" s="305"/>
      <c r="C11" s="304"/>
      <c r="D11" s="234"/>
      <c r="E11" s="234"/>
      <c r="F11" s="234"/>
      <c r="G11" s="234"/>
      <c r="H11" s="233"/>
      <c r="I11" s="316"/>
      <c r="J11" s="234"/>
      <c r="K11" s="234"/>
      <c r="L11" s="234"/>
      <c r="M11" s="234"/>
      <c r="N11" s="234"/>
      <c r="O11" s="234"/>
      <c r="P11" s="233"/>
      <c r="Q11" s="310"/>
    </row>
    <row r="12" s="342" customFormat="true" ht="34.5" hidden="false" customHeight="true" outlineLevel="0" collapsed="false">
      <c r="A12" s="340" t="s">
        <v>324</v>
      </c>
      <c r="B12" s="340"/>
      <c r="C12" s="340"/>
      <c r="D12" s="340"/>
      <c r="E12" s="340"/>
      <c r="F12" s="340"/>
      <c r="G12" s="340"/>
      <c r="H12" s="340"/>
      <c r="I12" s="340" t="s">
        <v>324</v>
      </c>
      <c r="J12" s="340"/>
      <c r="K12" s="340"/>
      <c r="L12" s="340"/>
      <c r="M12" s="340"/>
      <c r="N12" s="340"/>
      <c r="O12" s="340"/>
      <c r="P12" s="340"/>
      <c r="Q12" s="340"/>
      <c r="R12" s="341"/>
    </row>
    <row r="13" customFormat="false" ht="15" hidden="false" customHeight="false" outlineLevel="0" collapsed="false">
      <c r="A13" s="343" t="s">
        <v>668</v>
      </c>
      <c r="B13" s="152" t="s">
        <v>360</v>
      </c>
      <c r="C13" s="153" t="n">
        <v>101410</v>
      </c>
      <c r="D13" s="240" t="n">
        <v>303</v>
      </c>
      <c r="E13" s="240" t="n">
        <v>15201</v>
      </c>
      <c r="F13" s="240" t="n">
        <v>10365</v>
      </c>
      <c r="G13" s="240" t="n">
        <v>7353</v>
      </c>
      <c r="H13" s="240" t="n">
        <v>4836</v>
      </c>
      <c r="I13" s="240" t="n">
        <v>85905</v>
      </c>
      <c r="J13" s="240" t="n">
        <v>22376</v>
      </c>
      <c r="K13" s="240" t="n">
        <v>5794</v>
      </c>
      <c r="L13" s="240" t="n">
        <v>3395</v>
      </c>
      <c r="M13" s="240" t="n">
        <v>1122</v>
      </c>
      <c r="N13" s="240" t="n">
        <v>20276</v>
      </c>
      <c r="O13" s="240" t="n">
        <v>26531</v>
      </c>
      <c r="P13" s="240" t="n">
        <v>6411</v>
      </c>
      <c r="Q13" s="344" t="s">
        <v>668</v>
      </c>
      <c r="R13" s="211"/>
      <c r="T13" s="345"/>
      <c r="U13" s="345"/>
    </row>
    <row r="14" s="347" customFormat="true" ht="15.95" hidden="false" customHeight="true" outlineLevel="0" collapsed="false">
      <c r="A14" s="346" t="s">
        <v>669</v>
      </c>
      <c r="B14" s="154" t="s">
        <v>361</v>
      </c>
      <c r="C14" s="153" t="n">
        <v>36272</v>
      </c>
      <c r="D14" s="240" t="n">
        <v>128</v>
      </c>
      <c r="E14" s="240" t="n">
        <v>6776</v>
      </c>
      <c r="F14" s="240" t="n">
        <v>4715</v>
      </c>
      <c r="G14" s="240" t="n">
        <v>3896</v>
      </c>
      <c r="H14" s="240" t="n">
        <v>2061</v>
      </c>
      <c r="I14" s="240" t="n">
        <v>29367</v>
      </c>
      <c r="J14" s="240" t="n">
        <v>7665</v>
      </c>
      <c r="K14" s="240" t="n">
        <v>1702</v>
      </c>
      <c r="L14" s="240" t="n">
        <v>990</v>
      </c>
      <c r="M14" s="240" t="n">
        <v>665</v>
      </c>
      <c r="N14" s="240" t="n">
        <v>4758</v>
      </c>
      <c r="O14" s="240" t="n">
        <v>12134</v>
      </c>
      <c r="P14" s="240" t="n">
        <v>1453</v>
      </c>
      <c r="Q14" s="344" t="s">
        <v>669</v>
      </c>
      <c r="R14" s="211"/>
      <c r="T14" s="348"/>
      <c r="U14" s="348"/>
    </row>
    <row r="15" s="347" customFormat="true" ht="15.95" hidden="false" customHeight="true" outlineLevel="0" collapsed="false">
      <c r="A15" s="346" t="s">
        <v>670</v>
      </c>
      <c r="B15" s="154" t="s">
        <v>362</v>
      </c>
      <c r="C15" s="153" t="n">
        <v>52348</v>
      </c>
      <c r="D15" s="240" t="n">
        <v>11</v>
      </c>
      <c r="E15" s="240" t="n">
        <v>12606</v>
      </c>
      <c r="F15" s="240" t="n">
        <v>10241</v>
      </c>
      <c r="G15" s="240" t="n">
        <v>9389</v>
      </c>
      <c r="H15" s="240" t="n">
        <v>2365</v>
      </c>
      <c r="I15" s="240" t="n">
        <v>39731</v>
      </c>
      <c r="J15" s="240" t="n">
        <v>7105</v>
      </c>
      <c r="K15" s="240" t="n">
        <v>1634</v>
      </c>
      <c r="L15" s="240" t="n">
        <v>916</v>
      </c>
      <c r="M15" s="240" t="n">
        <v>567</v>
      </c>
      <c r="N15" s="240" t="n">
        <v>8638</v>
      </c>
      <c r="O15" s="240" t="n">
        <v>18769</v>
      </c>
      <c r="P15" s="240" t="n">
        <v>2102</v>
      </c>
      <c r="Q15" s="344" t="s">
        <v>670</v>
      </c>
      <c r="R15" s="211"/>
      <c r="T15" s="348"/>
      <c r="U15" s="348"/>
    </row>
    <row r="16" s="347" customFormat="true" ht="15.95" hidden="false" customHeight="true" outlineLevel="0" collapsed="false">
      <c r="A16" s="346" t="s">
        <v>671</v>
      </c>
      <c r="B16" s="154" t="s">
        <v>363</v>
      </c>
      <c r="C16" s="153" t="n">
        <v>15468</v>
      </c>
      <c r="D16" s="240" t="n">
        <v>17</v>
      </c>
      <c r="E16" s="240" t="n">
        <v>3581</v>
      </c>
      <c r="F16" s="240" t="n">
        <v>2774</v>
      </c>
      <c r="G16" s="240" t="n">
        <v>2545</v>
      </c>
      <c r="H16" s="240" t="n">
        <v>807</v>
      </c>
      <c r="I16" s="240" t="n">
        <v>11870</v>
      </c>
      <c r="J16" s="240" t="n">
        <v>3130</v>
      </c>
      <c r="K16" s="240" t="n">
        <v>454</v>
      </c>
      <c r="L16" s="240" t="n">
        <v>520</v>
      </c>
      <c r="M16" s="240" t="n">
        <v>208</v>
      </c>
      <c r="N16" s="240" t="n">
        <v>1810</v>
      </c>
      <c r="O16" s="240" t="n">
        <v>5144</v>
      </c>
      <c r="P16" s="240" t="n">
        <v>604</v>
      </c>
      <c r="Q16" s="344" t="s">
        <v>671</v>
      </c>
      <c r="R16" s="211"/>
      <c r="T16" s="348"/>
      <c r="U16" s="348"/>
    </row>
    <row r="17" s="347" customFormat="true" ht="15.95" hidden="false" customHeight="true" outlineLevel="0" collapsed="false">
      <c r="A17" s="346" t="s">
        <v>672</v>
      </c>
      <c r="B17" s="154" t="s">
        <v>364</v>
      </c>
      <c r="C17" s="153" t="n">
        <v>23199</v>
      </c>
      <c r="D17" s="240" t="n">
        <v>37</v>
      </c>
      <c r="E17" s="240" t="n">
        <v>3581</v>
      </c>
      <c r="F17" s="240" t="n">
        <v>2486</v>
      </c>
      <c r="G17" s="240" t="n">
        <v>2178</v>
      </c>
      <c r="H17" s="240" t="n">
        <v>1095</v>
      </c>
      <c r="I17" s="240" t="n">
        <v>19581</v>
      </c>
      <c r="J17" s="240" t="n">
        <v>4472</v>
      </c>
      <c r="K17" s="240" t="n">
        <v>495</v>
      </c>
      <c r="L17" s="240" t="n">
        <v>457</v>
      </c>
      <c r="M17" s="240" t="n">
        <v>296</v>
      </c>
      <c r="N17" s="240" t="n">
        <v>4080</v>
      </c>
      <c r="O17" s="240" t="n">
        <v>7695</v>
      </c>
      <c r="P17" s="240" t="n">
        <v>2086</v>
      </c>
      <c r="Q17" s="344" t="s">
        <v>672</v>
      </c>
      <c r="R17" s="211"/>
      <c r="T17" s="348"/>
      <c r="U17" s="348"/>
    </row>
    <row r="18" s="347" customFormat="true" ht="15.95" hidden="false" customHeight="true" outlineLevel="0" collapsed="false">
      <c r="A18" s="346" t="s">
        <v>673</v>
      </c>
      <c r="B18" s="154" t="s">
        <v>365</v>
      </c>
      <c r="C18" s="153" t="n">
        <v>22953</v>
      </c>
      <c r="D18" s="240" t="n">
        <v>57</v>
      </c>
      <c r="E18" s="240" t="n">
        <v>7464</v>
      </c>
      <c r="F18" s="240" t="n">
        <v>6794</v>
      </c>
      <c r="G18" s="240" t="n">
        <v>6531</v>
      </c>
      <c r="H18" s="240" t="n">
        <v>670</v>
      </c>
      <c r="I18" s="240" t="n">
        <v>15432</v>
      </c>
      <c r="J18" s="240" t="n">
        <v>4356</v>
      </c>
      <c r="K18" s="240" t="n">
        <v>148</v>
      </c>
      <c r="L18" s="240" t="n">
        <v>472</v>
      </c>
      <c r="M18" s="240" t="n">
        <v>203</v>
      </c>
      <c r="N18" s="240" t="n">
        <v>3492</v>
      </c>
      <c r="O18" s="240" t="n">
        <v>5871</v>
      </c>
      <c r="P18" s="240" t="n">
        <v>890</v>
      </c>
      <c r="Q18" s="344" t="s">
        <v>673</v>
      </c>
      <c r="R18" s="211"/>
      <c r="T18" s="348"/>
      <c r="U18" s="348"/>
    </row>
    <row r="19" s="347" customFormat="true" ht="22.5" hidden="false" customHeight="true" outlineLevel="0" collapsed="false">
      <c r="A19" s="346" t="s">
        <v>674</v>
      </c>
      <c r="B19" s="154" t="s">
        <v>366</v>
      </c>
      <c r="C19" s="153" t="n">
        <v>34839</v>
      </c>
      <c r="D19" s="240" t="n">
        <v>687</v>
      </c>
      <c r="E19" s="240" t="n">
        <v>14379</v>
      </c>
      <c r="F19" s="240" t="n">
        <v>10720</v>
      </c>
      <c r="G19" s="240" t="n">
        <v>10324</v>
      </c>
      <c r="H19" s="240" t="n">
        <v>3659</v>
      </c>
      <c r="I19" s="240" t="n">
        <v>19770</v>
      </c>
      <c r="J19" s="240" t="n">
        <v>6346</v>
      </c>
      <c r="K19" s="240" t="n">
        <v>106</v>
      </c>
      <c r="L19" s="240" t="n">
        <v>467</v>
      </c>
      <c r="M19" s="240" t="n">
        <v>172</v>
      </c>
      <c r="N19" s="240" t="n">
        <v>3501</v>
      </c>
      <c r="O19" s="240" t="n">
        <v>8113</v>
      </c>
      <c r="P19" s="240" t="n">
        <v>1065</v>
      </c>
      <c r="Q19" s="344" t="s">
        <v>674</v>
      </c>
      <c r="R19" s="211"/>
      <c r="T19" s="348"/>
      <c r="U19" s="348"/>
    </row>
    <row r="20" s="347" customFormat="true" ht="15.95" hidden="false" customHeight="true" outlineLevel="0" collapsed="false">
      <c r="A20" s="346" t="s">
        <v>675</v>
      </c>
      <c r="B20" s="154" t="s">
        <v>367</v>
      </c>
      <c r="C20" s="153" t="n">
        <v>29166</v>
      </c>
      <c r="D20" s="240" t="n">
        <v>537</v>
      </c>
      <c r="E20" s="240" t="n">
        <v>9477</v>
      </c>
      <c r="F20" s="240" t="n">
        <v>6739</v>
      </c>
      <c r="G20" s="240" t="n">
        <v>6046</v>
      </c>
      <c r="H20" s="240" t="n">
        <v>2738</v>
      </c>
      <c r="I20" s="240" t="n">
        <v>19152</v>
      </c>
      <c r="J20" s="240" t="n">
        <v>5676</v>
      </c>
      <c r="K20" s="240" t="n">
        <v>155</v>
      </c>
      <c r="L20" s="240" t="n">
        <v>595</v>
      </c>
      <c r="M20" s="240" t="n">
        <v>197</v>
      </c>
      <c r="N20" s="240" t="n">
        <v>2648</v>
      </c>
      <c r="O20" s="240" t="n">
        <v>8789</v>
      </c>
      <c r="P20" s="240" t="n">
        <v>1092</v>
      </c>
      <c r="Q20" s="344" t="s">
        <v>675</v>
      </c>
      <c r="R20" s="211"/>
      <c r="T20" s="348"/>
      <c r="U20" s="348"/>
    </row>
    <row r="21" s="347" customFormat="true" ht="15.95" hidden="false" customHeight="true" outlineLevel="0" collapsed="false">
      <c r="A21" s="346" t="s">
        <v>676</v>
      </c>
      <c r="B21" s="154" t="s">
        <v>368</v>
      </c>
      <c r="C21" s="153" t="n">
        <v>39885</v>
      </c>
      <c r="D21" s="240" t="n">
        <v>1056</v>
      </c>
      <c r="E21" s="240" t="n">
        <v>19311</v>
      </c>
      <c r="F21" s="240" t="n">
        <v>16529</v>
      </c>
      <c r="G21" s="240" t="n">
        <v>14822</v>
      </c>
      <c r="H21" s="240" t="n">
        <v>2782</v>
      </c>
      <c r="I21" s="240" t="n">
        <v>19518</v>
      </c>
      <c r="J21" s="240" t="n">
        <v>6626</v>
      </c>
      <c r="K21" s="240" t="n">
        <v>91</v>
      </c>
      <c r="L21" s="240" t="n">
        <v>466</v>
      </c>
      <c r="M21" s="240" t="n">
        <v>153</v>
      </c>
      <c r="N21" s="240" t="n">
        <v>3540</v>
      </c>
      <c r="O21" s="240" t="n">
        <v>7987</v>
      </c>
      <c r="P21" s="240" t="n">
        <v>655</v>
      </c>
      <c r="Q21" s="344" t="s">
        <v>676</v>
      </c>
      <c r="R21" s="211"/>
      <c r="T21" s="348"/>
      <c r="U21" s="348"/>
    </row>
    <row r="22" s="347" customFormat="true" ht="15.95" hidden="false" customHeight="true" outlineLevel="0" collapsed="false">
      <c r="A22" s="346" t="s">
        <v>677</v>
      </c>
      <c r="B22" s="154" t="s">
        <v>369</v>
      </c>
      <c r="C22" s="153" t="n">
        <v>34089</v>
      </c>
      <c r="D22" s="240" t="n">
        <v>1133</v>
      </c>
      <c r="E22" s="240" t="n">
        <v>10792</v>
      </c>
      <c r="F22" s="240" t="n">
        <v>8056</v>
      </c>
      <c r="G22" s="240" t="n">
        <v>7546</v>
      </c>
      <c r="H22" s="240" t="n">
        <v>2736</v>
      </c>
      <c r="I22" s="240" t="n">
        <v>22162</v>
      </c>
      <c r="J22" s="240" t="n">
        <v>6255</v>
      </c>
      <c r="K22" s="240" t="n">
        <v>172</v>
      </c>
      <c r="L22" s="240" t="n">
        <v>642</v>
      </c>
      <c r="M22" s="240" t="n">
        <v>182</v>
      </c>
      <c r="N22" s="240" t="n">
        <v>2663</v>
      </c>
      <c r="O22" s="240" t="n">
        <v>10530</v>
      </c>
      <c r="P22" s="240" t="n">
        <v>1718</v>
      </c>
      <c r="Q22" s="344" t="s">
        <v>677</v>
      </c>
      <c r="R22" s="211"/>
      <c r="T22" s="348"/>
      <c r="U22" s="348"/>
    </row>
    <row r="23" s="347" customFormat="true" ht="15.95" hidden="false" customHeight="true" outlineLevel="0" collapsed="false">
      <c r="A23" s="346" t="s">
        <v>678</v>
      </c>
      <c r="B23" s="154" t="s">
        <v>370</v>
      </c>
      <c r="C23" s="153" t="n">
        <v>20206</v>
      </c>
      <c r="D23" s="240" t="n">
        <v>709</v>
      </c>
      <c r="E23" s="240" t="n">
        <v>7089</v>
      </c>
      <c r="F23" s="240" t="n">
        <v>5144</v>
      </c>
      <c r="G23" s="240" t="n">
        <v>4790</v>
      </c>
      <c r="H23" s="240" t="n">
        <v>1945</v>
      </c>
      <c r="I23" s="240" t="n">
        <v>12408</v>
      </c>
      <c r="J23" s="240" t="n">
        <v>3361</v>
      </c>
      <c r="K23" s="240" t="n">
        <v>67</v>
      </c>
      <c r="L23" s="240" t="n">
        <v>315</v>
      </c>
      <c r="M23" s="240" t="n">
        <v>157</v>
      </c>
      <c r="N23" s="240" t="n">
        <v>1464</v>
      </c>
      <c r="O23" s="240" t="n">
        <v>6164</v>
      </c>
      <c r="P23" s="240" t="n">
        <v>880</v>
      </c>
      <c r="Q23" s="344" t="s">
        <v>678</v>
      </c>
      <c r="R23" s="211"/>
      <c r="T23" s="348"/>
      <c r="U23" s="348"/>
    </row>
    <row r="24" s="347" customFormat="true" ht="15.95" hidden="false" customHeight="true" outlineLevel="0" collapsed="false">
      <c r="A24" s="346" t="s">
        <v>679</v>
      </c>
      <c r="B24" s="154" t="s">
        <v>371</v>
      </c>
      <c r="C24" s="153" t="n">
        <v>42382</v>
      </c>
      <c r="D24" s="240" t="n">
        <v>784</v>
      </c>
      <c r="E24" s="240" t="n">
        <v>17468</v>
      </c>
      <c r="F24" s="240" t="n">
        <v>14387</v>
      </c>
      <c r="G24" s="240" t="n">
        <v>13495</v>
      </c>
      <c r="H24" s="240" t="n">
        <v>3081</v>
      </c>
      <c r="I24" s="240" t="n">
        <v>24130</v>
      </c>
      <c r="J24" s="240" t="n">
        <v>7942</v>
      </c>
      <c r="K24" s="240" t="n">
        <v>192</v>
      </c>
      <c r="L24" s="240" t="n">
        <v>568</v>
      </c>
      <c r="M24" s="240" t="n">
        <v>149</v>
      </c>
      <c r="N24" s="240" t="n">
        <v>3334</v>
      </c>
      <c r="O24" s="240" t="n">
        <v>10227</v>
      </c>
      <c r="P24" s="240" t="n">
        <v>1718</v>
      </c>
      <c r="Q24" s="344" t="s">
        <v>679</v>
      </c>
      <c r="R24" s="211"/>
      <c r="T24" s="348"/>
      <c r="U24" s="348"/>
    </row>
    <row r="25" s="347" customFormat="true" ht="22.5" hidden="false" customHeight="true" outlineLevel="0" collapsed="false">
      <c r="A25" s="346" t="s">
        <v>680</v>
      </c>
      <c r="B25" s="154" t="s">
        <v>372</v>
      </c>
      <c r="C25" s="153" t="n">
        <v>47278</v>
      </c>
      <c r="D25" s="240" t="n">
        <v>934</v>
      </c>
      <c r="E25" s="240" t="n">
        <v>18740</v>
      </c>
      <c r="F25" s="240" t="n">
        <v>15152</v>
      </c>
      <c r="G25" s="240" t="n">
        <v>14358</v>
      </c>
      <c r="H25" s="240" t="n">
        <v>3588</v>
      </c>
      <c r="I25" s="240" t="n">
        <v>27604</v>
      </c>
      <c r="J25" s="240" t="n">
        <v>10645</v>
      </c>
      <c r="K25" s="240" t="n">
        <v>384</v>
      </c>
      <c r="L25" s="240" t="n">
        <v>601</v>
      </c>
      <c r="M25" s="240" t="n">
        <v>249</v>
      </c>
      <c r="N25" s="240" t="n">
        <v>4563</v>
      </c>
      <c r="O25" s="240" t="n">
        <v>10131</v>
      </c>
      <c r="P25" s="240" t="n">
        <v>1031</v>
      </c>
      <c r="Q25" s="344" t="s">
        <v>680</v>
      </c>
      <c r="R25" s="211"/>
      <c r="T25" s="348"/>
      <c r="U25" s="348"/>
    </row>
    <row r="26" s="347" customFormat="true" ht="15.95" hidden="false" customHeight="true" outlineLevel="0" collapsed="false">
      <c r="A26" s="346" t="s">
        <v>681</v>
      </c>
      <c r="B26" s="154" t="s">
        <v>373</v>
      </c>
      <c r="C26" s="153" t="n">
        <v>22309</v>
      </c>
      <c r="D26" s="240" t="n">
        <v>968</v>
      </c>
      <c r="E26" s="240" t="n">
        <v>8914</v>
      </c>
      <c r="F26" s="240" t="n">
        <v>7121</v>
      </c>
      <c r="G26" s="240" t="n">
        <v>6810</v>
      </c>
      <c r="H26" s="240" t="n">
        <v>1793</v>
      </c>
      <c r="I26" s="240" t="n">
        <v>12427</v>
      </c>
      <c r="J26" s="240" t="n">
        <v>4497</v>
      </c>
      <c r="K26" s="240" t="n">
        <v>250</v>
      </c>
      <c r="L26" s="240" t="n">
        <v>179</v>
      </c>
      <c r="M26" s="240" t="n">
        <v>90</v>
      </c>
      <c r="N26" s="240" t="n">
        <v>2003</v>
      </c>
      <c r="O26" s="240" t="n">
        <v>4531</v>
      </c>
      <c r="P26" s="240" t="n">
        <v>877</v>
      </c>
      <c r="Q26" s="344" t="s">
        <v>681</v>
      </c>
      <c r="R26" s="211"/>
      <c r="T26" s="348"/>
      <c r="U26" s="348"/>
    </row>
    <row r="27" s="347" customFormat="true" ht="15.95" hidden="false" customHeight="true" outlineLevel="0" collapsed="false">
      <c r="A27" s="346" t="s">
        <v>682</v>
      </c>
      <c r="B27" s="154" t="s">
        <v>374</v>
      </c>
      <c r="C27" s="153" t="n">
        <v>19547</v>
      </c>
      <c r="D27" s="240" t="n">
        <v>815</v>
      </c>
      <c r="E27" s="240" t="n">
        <v>8561</v>
      </c>
      <c r="F27" s="240" t="n">
        <v>6668</v>
      </c>
      <c r="G27" s="240" t="n">
        <v>6365</v>
      </c>
      <c r="H27" s="240" t="n">
        <v>1893</v>
      </c>
      <c r="I27" s="240" t="n">
        <v>10171</v>
      </c>
      <c r="J27" s="240" t="n">
        <v>3218</v>
      </c>
      <c r="K27" s="240" t="n">
        <v>81</v>
      </c>
      <c r="L27" s="240" t="n">
        <v>220</v>
      </c>
      <c r="M27" s="240" t="n">
        <v>111</v>
      </c>
      <c r="N27" s="240" t="n">
        <v>1131</v>
      </c>
      <c r="O27" s="240" t="n">
        <v>5066</v>
      </c>
      <c r="P27" s="240" t="n">
        <v>344</v>
      </c>
      <c r="Q27" s="344" t="s">
        <v>682</v>
      </c>
      <c r="R27" s="211"/>
      <c r="T27" s="348"/>
      <c r="U27" s="348"/>
    </row>
    <row r="28" s="347" customFormat="true" ht="15.95" hidden="false" customHeight="true" outlineLevel="0" collapsed="false">
      <c r="A28" s="346" t="s">
        <v>683</v>
      </c>
      <c r="B28" s="154" t="s">
        <v>375</v>
      </c>
      <c r="C28" s="153" t="n">
        <v>37820</v>
      </c>
      <c r="D28" s="240" t="n">
        <v>529</v>
      </c>
      <c r="E28" s="240" t="n">
        <v>16735</v>
      </c>
      <c r="F28" s="240" t="n">
        <v>13831</v>
      </c>
      <c r="G28" s="240" t="n">
        <v>13176</v>
      </c>
      <c r="H28" s="240" t="n">
        <v>2904</v>
      </c>
      <c r="I28" s="240" t="n">
        <v>20556</v>
      </c>
      <c r="J28" s="240" t="n">
        <v>7035</v>
      </c>
      <c r="K28" s="240" t="n">
        <v>959</v>
      </c>
      <c r="L28" s="240" t="n">
        <v>396</v>
      </c>
      <c r="M28" s="240" t="n">
        <v>223</v>
      </c>
      <c r="N28" s="240" t="n">
        <v>2593</v>
      </c>
      <c r="O28" s="240" t="n">
        <v>8616</v>
      </c>
      <c r="P28" s="240" t="n">
        <v>734</v>
      </c>
      <c r="Q28" s="344" t="s">
        <v>683</v>
      </c>
      <c r="R28" s="211"/>
      <c r="T28" s="348"/>
      <c r="U28" s="348"/>
    </row>
    <row r="29" s="347" customFormat="true" ht="15.95" hidden="false" customHeight="true" outlineLevel="0" collapsed="false">
      <c r="A29" s="346" t="s">
        <v>684</v>
      </c>
      <c r="B29" s="154" t="s">
        <v>376</v>
      </c>
      <c r="C29" s="153" t="n">
        <v>24316</v>
      </c>
      <c r="D29" s="240" t="n">
        <v>864</v>
      </c>
      <c r="E29" s="240" t="n">
        <v>8060</v>
      </c>
      <c r="F29" s="240" t="n">
        <v>5320</v>
      </c>
      <c r="G29" s="240" t="n">
        <v>5049</v>
      </c>
      <c r="H29" s="240" t="n">
        <v>2740</v>
      </c>
      <c r="I29" s="240" t="n">
        <v>15392</v>
      </c>
      <c r="J29" s="240" t="n">
        <v>5401</v>
      </c>
      <c r="K29" s="240" t="n">
        <v>55</v>
      </c>
      <c r="L29" s="240" t="n">
        <v>133</v>
      </c>
      <c r="M29" s="240" t="n">
        <v>126</v>
      </c>
      <c r="N29" s="240" t="n">
        <v>1768</v>
      </c>
      <c r="O29" s="240" t="n">
        <v>7326</v>
      </c>
      <c r="P29" s="240" t="n">
        <v>583</v>
      </c>
      <c r="Q29" s="344" t="s">
        <v>684</v>
      </c>
      <c r="R29" s="211"/>
      <c r="T29" s="348"/>
      <c r="U29" s="348"/>
    </row>
    <row r="30" s="347" customFormat="true" ht="15.75" hidden="false" customHeight="true" outlineLevel="0" collapsed="false">
      <c r="A30" s="346" t="s">
        <v>685</v>
      </c>
      <c r="B30" s="154" t="s">
        <v>377</v>
      </c>
      <c r="C30" s="153" t="n">
        <v>21025</v>
      </c>
      <c r="D30" s="240" t="n">
        <v>325</v>
      </c>
      <c r="E30" s="240" t="n">
        <v>9517</v>
      </c>
      <c r="F30" s="240" t="n">
        <v>8240</v>
      </c>
      <c r="G30" s="240" t="n">
        <v>7843</v>
      </c>
      <c r="H30" s="240" t="n">
        <v>1277</v>
      </c>
      <c r="I30" s="240" t="n">
        <v>11183</v>
      </c>
      <c r="J30" s="240" t="n">
        <v>3363</v>
      </c>
      <c r="K30" s="240" t="n">
        <v>62</v>
      </c>
      <c r="L30" s="240" t="n">
        <v>310</v>
      </c>
      <c r="M30" s="240" t="n">
        <v>86</v>
      </c>
      <c r="N30" s="240" t="n">
        <v>2234</v>
      </c>
      <c r="O30" s="240" t="n">
        <v>4720</v>
      </c>
      <c r="P30" s="240" t="n">
        <v>408</v>
      </c>
      <c r="Q30" s="344" t="s">
        <v>685</v>
      </c>
      <c r="R30" s="211"/>
      <c r="T30" s="348"/>
      <c r="U30" s="348"/>
    </row>
    <row r="31" s="347" customFormat="true" ht="22.5" hidden="false" customHeight="true" outlineLevel="0" collapsed="false">
      <c r="A31" s="346" t="s">
        <v>686</v>
      </c>
      <c r="B31" s="154" t="s">
        <v>378</v>
      </c>
      <c r="C31" s="153" t="n">
        <v>35905</v>
      </c>
      <c r="D31" s="240" t="n">
        <v>745</v>
      </c>
      <c r="E31" s="240" t="n">
        <v>14001</v>
      </c>
      <c r="F31" s="240" t="n">
        <v>11369</v>
      </c>
      <c r="G31" s="240" t="n">
        <v>10425</v>
      </c>
      <c r="H31" s="240" t="n">
        <v>2632</v>
      </c>
      <c r="I31" s="240" t="n">
        <v>21159</v>
      </c>
      <c r="J31" s="240" t="n">
        <v>6350</v>
      </c>
      <c r="K31" s="240" t="n">
        <v>210</v>
      </c>
      <c r="L31" s="240" t="n">
        <v>628</v>
      </c>
      <c r="M31" s="240" t="n">
        <v>190</v>
      </c>
      <c r="N31" s="240" t="n">
        <v>2828</v>
      </c>
      <c r="O31" s="240" t="n">
        <v>9662</v>
      </c>
      <c r="P31" s="240" t="n">
        <v>1291</v>
      </c>
      <c r="Q31" s="344" t="s">
        <v>686</v>
      </c>
      <c r="R31" s="211"/>
      <c r="T31" s="348"/>
      <c r="U31" s="348"/>
    </row>
    <row r="32" s="347" customFormat="true" ht="15.95" hidden="false" customHeight="true" outlineLevel="0" collapsed="false">
      <c r="A32" s="346" t="s">
        <v>687</v>
      </c>
      <c r="B32" s="154" t="s">
        <v>379</v>
      </c>
      <c r="C32" s="153" t="n">
        <v>26311</v>
      </c>
      <c r="D32" s="240" t="n">
        <v>1232</v>
      </c>
      <c r="E32" s="240" t="n">
        <v>9984</v>
      </c>
      <c r="F32" s="240" t="n">
        <v>7377</v>
      </c>
      <c r="G32" s="240" t="n">
        <v>7006</v>
      </c>
      <c r="H32" s="240" t="n">
        <v>2607</v>
      </c>
      <c r="I32" s="240" t="n">
        <v>15094</v>
      </c>
      <c r="J32" s="240" t="n">
        <v>6315</v>
      </c>
      <c r="K32" s="240" t="n">
        <v>72</v>
      </c>
      <c r="L32" s="240" t="n">
        <v>253</v>
      </c>
      <c r="M32" s="240" t="n">
        <v>117</v>
      </c>
      <c r="N32" s="240" t="n">
        <v>1949</v>
      </c>
      <c r="O32" s="240" t="n">
        <v>5821</v>
      </c>
      <c r="P32" s="240" t="n">
        <v>567</v>
      </c>
      <c r="Q32" s="344" t="s">
        <v>687</v>
      </c>
      <c r="R32" s="211"/>
      <c r="T32" s="348"/>
      <c r="U32" s="348"/>
    </row>
    <row r="33" s="347" customFormat="true" ht="15.95" hidden="false" customHeight="true" outlineLevel="0" collapsed="false">
      <c r="A33" s="346" t="s">
        <v>688</v>
      </c>
      <c r="B33" s="154" t="s">
        <v>380</v>
      </c>
      <c r="C33" s="153" t="n">
        <v>30200</v>
      </c>
      <c r="D33" s="240" t="n">
        <v>1485</v>
      </c>
      <c r="E33" s="240" t="n">
        <v>14341</v>
      </c>
      <c r="F33" s="240" t="n">
        <v>11876</v>
      </c>
      <c r="G33" s="240" t="n">
        <v>11255</v>
      </c>
      <c r="H33" s="240" t="n">
        <v>2465</v>
      </c>
      <c r="I33" s="240" t="n">
        <v>14373</v>
      </c>
      <c r="J33" s="240" t="n">
        <v>4573</v>
      </c>
      <c r="K33" s="240" t="n">
        <v>77</v>
      </c>
      <c r="L33" s="240" t="n">
        <v>457</v>
      </c>
      <c r="M33" s="240" t="n">
        <v>155</v>
      </c>
      <c r="N33" s="240" t="n">
        <v>1905</v>
      </c>
      <c r="O33" s="240" t="n">
        <v>6522</v>
      </c>
      <c r="P33" s="240" t="n">
        <v>684</v>
      </c>
      <c r="Q33" s="344" t="s">
        <v>688</v>
      </c>
      <c r="R33" s="211"/>
      <c r="T33" s="348"/>
      <c r="U33" s="348"/>
    </row>
    <row r="34" s="347" customFormat="true" ht="15.95" hidden="false" customHeight="true" outlineLevel="0" collapsed="false">
      <c r="A34" s="346" t="s">
        <v>689</v>
      </c>
      <c r="B34" s="154" t="s">
        <v>381</v>
      </c>
      <c r="C34" s="153" t="n">
        <v>29404</v>
      </c>
      <c r="D34" s="240" t="n">
        <v>969</v>
      </c>
      <c r="E34" s="240" t="n">
        <v>12152</v>
      </c>
      <c r="F34" s="240" t="n">
        <v>8559</v>
      </c>
      <c r="G34" s="240" t="n">
        <v>8008</v>
      </c>
      <c r="H34" s="240" t="n">
        <v>3593</v>
      </c>
      <c r="I34" s="240" t="n">
        <v>16283</v>
      </c>
      <c r="J34" s="240" t="n">
        <v>6431</v>
      </c>
      <c r="K34" s="240" t="n">
        <v>187</v>
      </c>
      <c r="L34" s="240" t="n">
        <v>235</v>
      </c>
      <c r="M34" s="240" t="n">
        <v>180</v>
      </c>
      <c r="N34" s="240" t="n">
        <v>1533</v>
      </c>
      <c r="O34" s="240" t="n">
        <v>7097</v>
      </c>
      <c r="P34" s="240" t="n">
        <v>620</v>
      </c>
      <c r="Q34" s="344" t="s">
        <v>689</v>
      </c>
      <c r="R34" s="211"/>
      <c r="T34" s="348"/>
      <c r="U34" s="348"/>
    </row>
    <row r="35" s="347" customFormat="true" ht="15.95" hidden="false" customHeight="true" outlineLevel="0" collapsed="false">
      <c r="A35" s="346" t="s">
        <v>690</v>
      </c>
      <c r="B35" s="154" t="s">
        <v>382</v>
      </c>
      <c r="C35" s="153" t="n">
        <v>27502</v>
      </c>
      <c r="D35" s="240" t="n">
        <v>710</v>
      </c>
      <c r="E35" s="240" t="n">
        <v>10170</v>
      </c>
      <c r="F35" s="240" t="n">
        <v>8092</v>
      </c>
      <c r="G35" s="240" t="n">
        <v>7550</v>
      </c>
      <c r="H35" s="240" t="n">
        <v>2078</v>
      </c>
      <c r="I35" s="240" t="n">
        <v>16622</v>
      </c>
      <c r="J35" s="240" t="n">
        <v>5925</v>
      </c>
      <c r="K35" s="240" t="n">
        <v>134</v>
      </c>
      <c r="L35" s="240" t="n">
        <v>472</v>
      </c>
      <c r="M35" s="240" t="n">
        <v>181</v>
      </c>
      <c r="N35" s="240" t="n">
        <v>1998</v>
      </c>
      <c r="O35" s="240" t="n">
        <v>7119</v>
      </c>
      <c r="P35" s="240" t="n">
        <v>793</v>
      </c>
      <c r="Q35" s="344" t="s">
        <v>690</v>
      </c>
      <c r="R35" s="211"/>
      <c r="T35" s="348"/>
      <c r="U35" s="348"/>
    </row>
    <row r="36" s="122" customFormat="true" ht="21.75" hidden="false" customHeight="true" outlineLevel="0" collapsed="false">
      <c r="A36" s="265" t="n">
        <v>16</v>
      </c>
      <c r="B36" s="349" t="s">
        <v>475</v>
      </c>
      <c r="C36" s="149" t="n">
        <v>773834</v>
      </c>
      <c r="D36" s="148" t="n">
        <v>15035</v>
      </c>
      <c r="E36" s="148" t="n">
        <v>258900</v>
      </c>
      <c r="F36" s="148" t="n">
        <v>202555</v>
      </c>
      <c r="G36" s="148" t="n">
        <v>186760</v>
      </c>
      <c r="H36" s="148" t="n">
        <v>56345</v>
      </c>
      <c r="I36" s="148" t="n">
        <v>499890</v>
      </c>
      <c r="J36" s="148" t="n">
        <v>149063</v>
      </c>
      <c r="K36" s="148" t="n">
        <v>13481</v>
      </c>
      <c r="L36" s="148" t="n">
        <v>13687</v>
      </c>
      <c r="M36" s="148" t="n">
        <v>5779</v>
      </c>
      <c r="N36" s="148" t="n">
        <v>84709</v>
      </c>
      <c r="O36" s="148" t="n">
        <v>204565</v>
      </c>
      <c r="P36" s="148" t="n">
        <v>28606</v>
      </c>
      <c r="Q36" s="350" t="n">
        <v>16</v>
      </c>
      <c r="R36" s="223"/>
      <c r="T36" s="351"/>
      <c r="U36" s="351"/>
    </row>
    <row r="37" s="342" customFormat="true" ht="34.5" hidden="false" customHeight="true" outlineLevel="0" collapsed="false">
      <c r="A37" s="352" t="s">
        <v>501</v>
      </c>
      <c r="B37" s="352"/>
      <c r="C37" s="352"/>
      <c r="D37" s="352"/>
      <c r="E37" s="352"/>
      <c r="F37" s="352"/>
      <c r="G37" s="352"/>
      <c r="H37" s="352"/>
      <c r="I37" s="352" t="s">
        <v>501</v>
      </c>
      <c r="J37" s="352"/>
      <c r="K37" s="352"/>
      <c r="L37" s="352"/>
      <c r="M37" s="352"/>
      <c r="N37" s="352"/>
      <c r="O37" s="352"/>
      <c r="P37" s="352"/>
      <c r="Q37" s="352"/>
      <c r="R37" s="341"/>
    </row>
    <row r="38" customFormat="false" ht="15" hidden="false" customHeight="false" outlineLevel="0" collapsed="false">
      <c r="A38" s="343" t="s">
        <v>668</v>
      </c>
      <c r="B38" s="152" t="s">
        <v>360</v>
      </c>
      <c r="C38" s="353" t="n">
        <v>52875</v>
      </c>
      <c r="D38" s="354" t="n">
        <v>142</v>
      </c>
      <c r="E38" s="354" t="n">
        <v>3440</v>
      </c>
      <c r="F38" s="354" t="n">
        <v>2863</v>
      </c>
      <c r="G38" s="354" t="n">
        <v>2065</v>
      </c>
      <c r="H38" s="354" t="n">
        <v>577</v>
      </c>
      <c r="I38" s="354" t="n">
        <v>49293</v>
      </c>
      <c r="J38" s="354" t="n">
        <v>10580</v>
      </c>
      <c r="K38" s="354" t="n">
        <v>2299</v>
      </c>
      <c r="L38" s="354" t="n">
        <v>2175</v>
      </c>
      <c r="M38" s="354" t="n">
        <v>635</v>
      </c>
      <c r="N38" s="354" t="n">
        <v>10188</v>
      </c>
      <c r="O38" s="354" t="n">
        <v>19355</v>
      </c>
      <c r="P38" s="354" t="n">
        <v>4061</v>
      </c>
      <c r="Q38" s="344" t="s">
        <v>668</v>
      </c>
      <c r="R38" s="211"/>
      <c r="T38" s="345"/>
      <c r="U38" s="345"/>
    </row>
    <row r="39" s="347" customFormat="true" ht="15.95" hidden="false" customHeight="true" outlineLevel="0" collapsed="false">
      <c r="A39" s="346" t="s">
        <v>669</v>
      </c>
      <c r="B39" s="154" t="s">
        <v>361</v>
      </c>
      <c r="C39" s="353" t="n">
        <v>20042</v>
      </c>
      <c r="D39" s="354" t="n">
        <v>48</v>
      </c>
      <c r="E39" s="354" t="n">
        <v>1810</v>
      </c>
      <c r="F39" s="354" t="n">
        <v>1553</v>
      </c>
      <c r="G39" s="354" t="n">
        <v>1339</v>
      </c>
      <c r="H39" s="354" t="n">
        <v>257</v>
      </c>
      <c r="I39" s="354" t="n">
        <v>18184</v>
      </c>
      <c r="J39" s="354" t="n">
        <v>3872</v>
      </c>
      <c r="K39" s="354" t="n">
        <v>927</v>
      </c>
      <c r="L39" s="354" t="n">
        <v>678</v>
      </c>
      <c r="M39" s="354" t="n">
        <v>409</v>
      </c>
      <c r="N39" s="354" t="n">
        <v>2238</v>
      </c>
      <c r="O39" s="354" t="n">
        <v>9125</v>
      </c>
      <c r="P39" s="354" t="n">
        <v>935</v>
      </c>
      <c r="Q39" s="344" t="s">
        <v>669</v>
      </c>
      <c r="R39" s="211"/>
      <c r="T39" s="348"/>
      <c r="U39" s="348"/>
    </row>
    <row r="40" s="347" customFormat="true" ht="15.95" hidden="false" customHeight="true" outlineLevel="0" collapsed="false">
      <c r="A40" s="346" t="s">
        <v>670</v>
      </c>
      <c r="B40" s="154" t="s">
        <v>362</v>
      </c>
      <c r="C40" s="353" t="n">
        <v>27025</v>
      </c>
      <c r="D40" s="354" t="s">
        <v>527</v>
      </c>
      <c r="E40" s="354" t="s">
        <v>527</v>
      </c>
      <c r="F40" s="354" t="n">
        <v>3107</v>
      </c>
      <c r="G40" s="354" t="n">
        <v>2859</v>
      </c>
      <c r="H40" s="354" t="s">
        <v>527</v>
      </c>
      <c r="I40" s="354" t="n">
        <v>23662</v>
      </c>
      <c r="J40" s="354" t="n">
        <v>3850</v>
      </c>
      <c r="K40" s="354" t="n">
        <v>467</v>
      </c>
      <c r="L40" s="354" t="n">
        <v>580</v>
      </c>
      <c r="M40" s="354" t="n">
        <v>255</v>
      </c>
      <c r="N40" s="354" t="n">
        <v>4083</v>
      </c>
      <c r="O40" s="354" t="n">
        <v>13047</v>
      </c>
      <c r="P40" s="354" t="n">
        <v>1380</v>
      </c>
      <c r="Q40" s="344" t="s">
        <v>670</v>
      </c>
      <c r="R40" s="211"/>
      <c r="T40" s="348"/>
      <c r="U40" s="348"/>
    </row>
    <row r="41" s="347" customFormat="true" ht="15.95" hidden="false" customHeight="true" outlineLevel="0" collapsed="false">
      <c r="A41" s="346" t="s">
        <v>671</v>
      </c>
      <c r="B41" s="154" t="s">
        <v>363</v>
      </c>
      <c r="C41" s="353" t="n">
        <v>8543</v>
      </c>
      <c r="D41" s="354" t="s">
        <v>527</v>
      </c>
      <c r="E41" s="354" t="s">
        <v>527</v>
      </c>
      <c r="F41" s="354" t="n">
        <v>818</v>
      </c>
      <c r="G41" s="354" t="n">
        <v>753</v>
      </c>
      <c r="H41" s="354" t="s">
        <v>527</v>
      </c>
      <c r="I41" s="354" t="n">
        <v>7625</v>
      </c>
      <c r="J41" s="354" t="n">
        <v>1565</v>
      </c>
      <c r="K41" s="354" t="n">
        <v>241</v>
      </c>
      <c r="L41" s="354" t="n">
        <v>360</v>
      </c>
      <c r="M41" s="354" t="n">
        <v>112</v>
      </c>
      <c r="N41" s="354" t="n">
        <v>927</v>
      </c>
      <c r="O41" s="354" t="n">
        <v>4001</v>
      </c>
      <c r="P41" s="354" t="n">
        <v>419</v>
      </c>
      <c r="Q41" s="344" t="s">
        <v>671</v>
      </c>
      <c r="R41" s="211"/>
      <c r="T41" s="348"/>
      <c r="U41" s="348"/>
    </row>
    <row r="42" s="347" customFormat="true" ht="15.95" hidden="false" customHeight="true" outlineLevel="0" collapsed="false">
      <c r="A42" s="346" t="s">
        <v>672</v>
      </c>
      <c r="B42" s="154" t="s">
        <v>364</v>
      </c>
      <c r="C42" s="353" t="n">
        <v>13342</v>
      </c>
      <c r="D42" s="354" t="n">
        <v>12</v>
      </c>
      <c r="E42" s="354" t="n">
        <v>1027</v>
      </c>
      <c r="F42" s="354" t="n">
        <v>876</v>
      </c>
      <c r="G42" s="354" t="n">
        <v>784</v>
      </c>
      <c r="H42" s="354" t="n">
        <v>151</v>
      </c>
      <c r="I42" s="354" t="n">
        <v>12303</v>
      </c>
      <c r="J42" s="354" t="n">
        <v>2587</v>
      </c>
      <c r="K42" s="354" t="n">
        <v>176</v>
      </c>
      <c r="L42" s="354" t="n">
        <v>324</v>
      </c>
      <c r="M42" s="354" t="n">
        <v>169</v>
      </c>
      <c r="N42" s="354" t="n">
        <v>1983</v>
      </c>
      <c r="O42" s="354" t="n">
        <v>5737</v>
      </c>
      <c r="P42" s="354" t="n">
        <v>1327</v>
      </c>
      <c r="Q42" s="344" t="s">
        <v>672</v>
      </c>
      <c r="R42" s="211"/>
      <c r="T42" s="348"/>
      <c r="U42" s="348"/>
    </row>
    <row r="43" s="347" customFormat="true" ht="15.95" hidden="false" customHeight="true" outlineLevel="0" collapsed="false">
      <c r="A43" s="346" t="s">
        <v>673</v>
      </c>
      <c r="B43" s="154" t="s">
        <v>365</v>
      </c>
      <c r="C43" s="353" t="n">
        <v>11012</v>
      </c>
      <c r="D43" s="354" t="n">
        <v>14</v>
      </c>
      <c r="E43" s="354" t="n">
        <v>1846</v>
      </c>
      <c r="F43" s="354" t="n">
        <v>1761</v>
      </c>
      <c r="G43" s="354" t="n">
        <v>1709</v>
      </c>
      <c r="H43" s="354" t="n">
        <v>85</v>
      </c>
      <c r="I43" s="354" t="n">
        <v>9152</v>
      </c>
      <c r="J43" s="354" t="n">
        <v>2318</v>
      </c>
      <c r="K43" s="354" t="n">
        <v>56</v>
      </c>
      <c r="L43" s="354" t="n">
        <v>314</v>
      </c>
      <c r="M43" s="354" t="n">
        <v>123</v>
      </c>
      <c r="N43" s="354" t="n">
        <v>1524</v>
      </c>
      <c r="O43" s="354" t="n">
        <v>4276</v>
      </c>
      <c r="P43" s="354" t="n">
        <v>541</v>
      </c>
      <c r="Q43" s="344" t="s">
        <v>673</v>
      </c>
      <c r="R43" s="211"/>
      <c r="T43" s="348"/>
      <c r="U43" s="348"/>
    </row>
    <row r="44" s="347" customFormat="true" ht="22.5" hidden="false" customHeight="true" outlineLevel="0" collapsed="false">
      <c r="A44" s="346" t="s">
        <v>674</v>
      </c>
      <c r="B44" s="154" t="s">
        <v>366</v>
      </c>
      <c r="C44" s="153" t="n">
        <v>15159</v>
      </c>
      <c r="D44" s="240" t="n">
        <v>180</v>
      </c>
      <c r="E44" s="240" t="n">
        <v>3698</v>
      </c>
      <c r="F44" s="240" t="n">
        <v>3251</v>
      </c>
      <c r="G44" s="240" t="n">
        <v>3189</v>
      </c>
      <c r="H44" s="240" t="n">
        <v>447</v>
      </c>
      <c r="I44" s="240" t="n">
        <v>11279</v>
      </c>
      <c r="J44" s="240" t="n">
        <v>2928</v>
      </c>
      <c r="K44" s="240" t="n">
        <v>38</v>
      </c>
      <c r="L44" s="240" t="n">
        <v>323</v>
      </c>
      <c r="M44" s="240" t="n">
        <v>90</v>
      </c>
      <c r="N44" s="240" t="n">
        <v>1092</v>
      </c>
      <c r="O44" s="240" t="n">
        <v>6047</v>
      </c>
      <c r="P44" s="240" t="n">
        <v>761</v>
      </c>
      <c r="Q44" s="344" t="s">
        <v>674</v>
      </c>
      <c r="R44" s="211"/>
      <c r="T44" s="348"/>
      <c r="U44" s="348"/>
    </row>
    <row r="45" s="347" customFormat="true" ht="15.95" hidden="false" customHeight="true" outlineLevel="0" collapsed="false">
      <c r="A45" s="346" t="s">
        <v>675</v>
      </c>
      <c r="B45" s="154" t="s">
        <v>367</v>
      </c>
      <c r="C45" s="353" t="n">
        <v>13653</v>
      </c>
      <c r="D45" s="354" t="n">
        <v>161</v>
      </c>
      <c r="E45" s="354" t="n">
        <v>1713</v>
      </c>
      <c r="F45" s="354" t="n">
        <v>1449</v>
      </c>
      <c r="G45" s="354" t="n">
        <v>1332</v>
      </c>
      <c r="H45" s="354" t="n">
        <v>264</v>
      </c>
      <c r="I45" s="354" t="n">
        <v>11779</v>
      </c>
      <c r="J45" s="354" t="n">
        <v>2669</v>
      </c>
      <c r="K45" s="354" t="n">
        <v>57</v>
      </c>
      <c r="L45" s="354" t="n">
        <v>421</v>
      </c>
      <c r="M45" s="354" t="n">
        <v>100</v>
      </c>
      <c r="N45" s="354" t="n">
        <v>1193</v>
      </c>
      <c r="O45" s="354" t="n">
        <v>6598</v>
      </c>
      <c r="P45" s="354" t="n">
        <v>741</v>
      </c>
      <c r="Q45" s="344" t="s">
        <v>675</v>
      </c>
      <c r="R45" s="211"/>
      <c r="T45" s="348"/>
      <c r="U45" s="348"/>
    </row>
    <row r="46" s="347" customFormat="true" ht="15.95" hidden="false" customHeight="true" outlineLevel="0" collapsed="false">
      <c r="A46" s="346" t="s">
        <v>676</v>
      </c>
      <c r="B46" s="154" t="s">
        <v>368</v>
      </c>
      <c r="C46" s="353" t="n">
        <v>17560</v>
      </c>
      <c r="D46" s="354" t="n">
        <v>400</v>
      </c>
      <c r="E46" s="354" t="n">
        <v>5174</v>
      </c>
      <c r="F46" s="354" t="n">
        <v>4824</v>
      </c>
      <c r="G46" s="354" t="n">
        <v>4500</v>
      </c>
      <c r="H46" s="354" t="n">
        <v>350</v>
      </c>
      <c r="I46" s="354" t="n">
        <v>11986</v>
      </c>
      <c r="J46" s="354" t="n">
        <v>3288</v>
      </c>
      <c r="K46" s="354" t="n">
        <v>40</v>
      </c>
      <c r="L46" s="354" t="n">
        <v>353</v>
      </c>
      <c r="M46" s="354" t="n">
        <v>79</v>
      </c>
      <c r="N46" s="354" t="n">
        <v>1382</v>
      </c>
      <c r="O46" s="354" t="n">
        <v>6314</v>
      </c>
      <c r="P46" s="354" t="n">
        <v>530</v>
      </c>
      <c r="Q46" s="344" t="s">
        <v>676</v>
      </c>
      <c r="R46" s="211"/>
      <c r="T46" s="348"/>
      <c r="U46" s="348"/>
    </row>
    <row r="47" s="347" customFormat="true" ht="15.95" hidden="false" customHeight="true" outlineLevel="0" collapsed="false">
      <c r="A47" s="346" t="s">
        <v>677</v>
      </c>
      <c r="B47" s="154" t="s">
        <v>369</v>
      </c>
      <c r="C47" s="353" t="n">
        <v>17607</v>
      </c>
      <c r="D47" s="354" t="n">
        <v>372</v>
      </c>
      <c r="E47" s="354" t="n">
        <v>2573</v>
      </c>
      <c r="F47" s="354" t="n">
        <v>2229</v>
      </c>
      <c r="G47" s="354" t="n">
        <v>2099</v>
      </c>
      <c r="H47" s="354" t="n">
        <v>344</v>
      </c>
      <c r="I47" s="354" t="n">
        <v>14662</v>
      </c>
      <c r="J47" s="354" t="n">
        <v>3207</v>
      </c>
      <c r="K47" s="354" t="n">
        <v>59</v>
      </c>
      <c r="L47" s="354" t="n">
        <v>475</v>
      </c>
      <c r="M47" s="354" t="n">
        <v>90</v>
      </c>
      <c r="N47" s="354" t="n">
        <v>1332</v>
      </c>
      <c r="O47" s="354" t="n">
        <v>8113</v>
      </c>
      <c r="P47" s="354" t="n">
        <v>1386</v>
      </c>
      <c r="Q47" s="344" t="s">
        <v>677</v>
      </c>
      <c r="R47" s="211"/>
      <c r="T47" s="348"/>
      <c r="U47" s="348"/>
    </row>
    <row r="48" s="347" customFormat="true" ht="15.95" hidden="false" customHeight="true" outlineLevel="0" collapsed="false">
      <c r="A48" s="346" t="s">
        <v>678</v>
      </c>
      <c r="B48" s="154" t="s">
        <v>370</v>
      </c>
      <c r="C48" s="353" t="n">
        <v>10400</v>
      </c>
      <c r="D48" s="354" t="n">
        <v>164</v>
      </c>
      <c r="E48" s="354" t="n">
        <v>1893</v>
      </c>
      <c r="F48" s="354" t="n">
        <v>1650</v>
      </c>
      <c r="G48" s="354" t="n">
        <v>1562</v>
      </c>
      <c r="H48" s="354" t="n">
        <v>243</v>
      </c>
      <c r="I48" s="354" t="n">
        <v>8343</v>
      </c>
      <c r="J48" s="354" t="n">
        <v>2036</v>
      </c>
      <c r="K48" s="354" t="n">
        <v>19</v>
      </c>
      <c r="L48" s="354" t="n">
        <v>239</v>
      </c>
      <c r="M48" s="354" t="n">
        <v>89</v>
      </c>
      <c r="N48" s="354" t="n">
        <v>787</v>
      </c>
      <c r="O48" s="354" t="n">
        <v>4558</v>
      </c>
      <c r="P48" s="354" t="n">
        <v>615</v>
      </c>
      <c r="Q48" s="344" t="s">
        <v>678</v>
      </c>
      <c r="R48" s="211"/>
      <c r="T48" s="348"/>
      <c r="U48" s="348"/>
    </row>
    <row r="49" s="347" customFormat="true" ht="15.95" hidden="false" customHeight="true" outlineLevel="0" collapsed="false">
      <c r="A49" s="346" t="s">
        <v>679</v>
      </c>
      <c r="B49" s="154" t="s">
        <v>371</v>
      </c>
      <c r="C49" s="353" t="n">
        <v>20832</v>
      </c>
      <c r="D49" s="354" t="n">
        <v>229</v>
      </c>
      <c r="E49" s="354" t="n">
        <v>4994</v>
      </c>
      <c r="F49" s="354" t="n">
        <v>4583</v>
      </c>
      <c r="G49" s="354" t="n">
        <v>4333</v>
      </c>
      <c r="H49" s="354" t="n">
        <v>411</v>
      </c>
      <c r="I49" s="354" t="n">
        <v>15609</v>
      </c>
      <c r="J49" s="354" t="n">
        <v>4258</v>
      </c>
      <c r="K49" s="354" t="n">
        <v>65</v>
      </c>
      <c r="L49" s="354" t="n">
        <v>429</v>
      </c>
      <c r="M49" s="354" t="n">
        <v>66</v>
      </c>
      <c r="N49" s="354" t="n">
        <v>1848</v>
      </c>
      <c r="O49" s="354" t="n">
        <v>7754</v>
      </c>
      <c r="P49" s="354" t="n">
        <v>1189</v>
      </c>
      <c r="Q49" s="344" t="s">
        <v>679</v>
      </c>
      <c r="R49" s="211"/>
      <c r="T49" s="348"/>
      <c r="U49" s="348"/>
    </row>
    <row r="50" s="347" customFormat="true" ht="22.5" hidden="false" customHeight="true" outlineLevel="0" collapsed="false">
      <c r="A50" s="346" t="s">
        <v>680</v>
      </c>
      <c r="B50" s="154" t="s">
        <v>372</v>
      </c>
      <c r="C50" s="153" t="n">
        <v>21752</v>
      </c>
      <c r="D50" s="240" t="n">
        <v>320</v>
      </c>
      <c r="E50" s="240" t="n">
        <v>4878</v>
      </c>
      <c r="F50" s="240" t="n">
        <v>4443</v>
      </c>
      <c r="G50" s="240" t="n">
        <v>4226</v>
      </c>
      <c r="H50" s="240" t="n">
        <v>435</v>
      </c>
      <c r="I50" s="240" t="n">
        <v>16554</v>
      </c>
      <c r="J50" s="240" t="n">
        <v>5304</v>
      </c>
      <c r="K50" s="240" t="n">
        <v>219</v>
      </c>
      <c r="L50" s="240" t="n">
        <v>432</v>
      </c>
      <c r="M50" s="240" t="n">
        <v>133</v>
      </c>
      <c r="N50" s="240" t="n">
        <v>2002</v>
      </c>
      <c r="O50" s="240" t="n">
        <v>7737</v>
      </c>
      <c r="P50" s="240" t="n">
        <v>727</v>
      </c>
      <c r="Q50" s="344" t="s">
        <v>680</v>
      </c>
      <c r="R50" s="211"/>
      <c r="T50" s="348"/>
      <c r="U50" s="348"/>
    </row>
    <row r="51" s="347" customFormat="true" ht="15.95" hidden="false" customHeight="true" outlineLevel="0" collapsed="false">
      <c r="A51" s="346" t="s">
        <v>681</v>
      </c>
      <c r="B51" s="154" t="s">
        <v>373</v>
      </c>
      <c r="C51" s="353" t="n">
        <v>9614</v>
      </c>
      <c r="D51" s="354" t="n">
        <v>314</v>
      </c>
      <c r="E51" s="354" t="n">
        <v>2312</v>
      </c>
      <c r="F51" s="354" t="n">
        <v>2096</v>
      </c>
      <c r="G51" s="354" t="n">
        <v>2029</v>
      </c>
      <c r="H51" s="354" t="n">
        <v>216</v>
      </c>
      <c r="I51" s="354" t="n">
        <v>6988</v>
      </c>
      <c r="J51" s="354" t="n">
        <v>2018</v>
      </c>
      <c r="K51" s="354" t="n">
        <v>95</v>
      </c>
      <c r="L51" s="354" t="n">
        <v>126</v>
      </c>
      <c r="M51" s="354" t="n">
        <v>46</v>
      </c>
      <c r="N51" s="354" t="n">
        <v>769</v>
      </c>
      <c r="O51" s="354" t="n">
        <v>3391</v>
      </c>
      <c r="P51" s="354" t="n">
        <v>543</v>
      </c>
      <c r="Q51" s="344" t="s">
        <v>681</v>
      </c>
      <c r="R51" s="211"/>
      <c r="T51" s="348"/>
      <c r="U51" s="348"/>
    </row>
    <row r="52" s="347" customFormat="true" ht="15.95" hidden="false" customHeight="true" outlineLevel="0" collapsed="false">
      <c r="A52" s="346" t="s">
        <v>682</v>
      </c>
      <c r="B52" s="154" t="s">
        <v>374</v>
      </c>
      <c r="C52" s="353" t="n">
        <v>9353</v>
      </c>
      <c r="D52" s="354" t="n">
        <v>287</v>
      </c>
      <c r="E52" s="354" t="n">
        <v>2416</v>
      </c>
      <c r="F52" s="354" t="n">
        <v>2221</v>
      </c>
      <c r="G52" s="354" t="n">
        <v>2135</v>
      </c>
      <c r="H52" s="354" t="n">
        <v>195</v>
      </c>
      <c r="I52" s="354" t="n">
        <v>6650</v>
      </c>
      <c r="J52" s="354" t="n">
        <v>1723</v>
      </c>
      <c r="K52" s="354" t="n">
        <v>13</v>
      </c>
      <c r="L52" s="354" t="n">
        <v>159</v>
      </c>
      <c r="M52" s="354" t="n">
        <v>34</v>
      </c>
      <c r="N52" s="354" t="n">
        <v>638</v>
      </c>
      <c r="O52" s="354" t="n">
        <v>3827</v>
      </c>
      <c r="P52" s="354" t="n">
        <v>256</v>
      </c>
      <c r="Q52" s="344" t="s">
        <v>682</v>
      </c>
      <c r="R52" s="211"/>
      <c r="T52" s="348"/>
      <c r="U52" s="348"/>
    </row>
    <row r="53" s="347" customFormat="true" ht="15.95" hidden="false" customHeight="true" outlineLevel="0" collapsed="false">
      <c r="A53" s="346" t="s">
        <v>683</v>
      </c>
      <c r="B53" s="154" t="s">
        <v>375</v>
      </c>
      <c r="C53" s="353" t="n">
        <v>16173</v>
      </c>
      <c r="D53" s="354" t="n">
        <v>192</v>
      </c>
      <c r="E53" s="354" t="n">
        <v>4202</v>
      </c>
      <c r="F53" s="354" t="n">
        <v>3906</v>
      </c>
      <c r="G53" s="354" t="n">
        <v>3760</v>
      </c>
      <c r="H53" s="354" t="n">
        <v>296</v>
      </c>
      <c r="I53" s="354" t="n">
        <v>11779</v>
      </c>
      <c r="J53" s="354" t="n">
        <v>3392</v>
      </c>
      <c r="K53" s="354" t="n">
        <v>304</v>
      </c>
      <c r="L53" s="354" t="n">
        <v>291</v>
      </c>
      <c r="M53" s="354" t="n">
        <v>122</v>
      </c>
      <c r="N53" s="354" t="n">
        <v>1149</v>
      </c>
      <c r="O53" s="354" t="n">
        <v>5998</v>
      </c>
      <c r="P53" s="354" t="n">
        <v>523</v>
      </c>
      <c r="Q53" s="344" t="s">
        <v>683</v>
      </c>
      <c r="R53" s="211"/>
      <c r="T53" s="348"/>
      <c r="U53" s="348"/>
    </row>
    <row r="54" s="347" customFormat="true" ht="15.95" hidden="false" customHeight="true" outlineLevel="0" collapsed="false">
      <c r="A54" s="346" t="s">
        <v>684</v>
      </c>
      <c r="B54" s="154" t="s">
        <v>376</v>
      </c>
      <c r="C54" s="353" t="n">
        <v>11524</v>
      </c>
      <c r="D54" s="354" t="n">
        <v>264</v>
      </c>
      <c r="E54" s="354" t="n">
        <v>1873</v>
      </c>
      <c r="F54" s="354" t="n">
        <v>1602</v>
      </c>
      <c r="G54" s="354" t="n">
        <v>1538</v>
      </c>
      <c r="H54" s="354" t="n">
        <v>271</v>
      </c>
      <c r="I54" s="354" t="n">
        <v>9387</v>
      </c>
      <c r="J54" s="354" t="n">
        <v>2560</v>
      </c>
      <c r="K54" s="354" t="n">
        <v>17</v>
      </c>
      <c r="L54" s="354" t="n">
        <v>92</v>
      </c>
      <c r="M54" s="354" t="n">
        <v>71</v>
      </c>
      <c r="N54" s="354" t="n">
        <v>791</v>
      </c>
      <c r="O54" s="354" t="n">
        <v>5481</v>
      </c>
      <c r="P54" s="354" t="n">
        <v>375</v>
      </c>
      <c r="Q54" s="344" t="s">
        <v>684</v>
      </c>
      <c r="R54" s="211"/>
      <c r="T54" s="348"/>
      <c r="U54" s="348"/>
    </row>
    <row r="55" s="347" customFormat="true" ht="15.75" hidden="false" customHeight="true" outlineLevel="0" collapsed="false">
      <c r="A55" s="346" t="s">
        <v>685</v>
      </c>
      <c r="B55" s="154" t="s">
        <v>377</v>
      </c>
      <c r="C55" s="353" t="n">
        <v>10213</v>
      </c>
      <c r="D55" s="354" t="n">
        <v>95</v>
      </c>
      <c r="E55" s="354" t="n">
        <v>3099</v>
      </c>
      <c r="F55" s="354" t="n">
        <v>2868</v>
      </c>
      <c r="G55" s="354" t="n">
        <v>2786</v>
      </c>
      <c r="H55" s="354" t="n">
        <v>231</v>
      </c>
      <c r="I55" s="354" t="n">
        <v>7019</v>
      </c>
      <c r="J55" s="354" t="n">
        <v>1944</v>
      </c>
      <c r="K55" s="354" t="n">
        <v>20</v>
      </c>
      <c r="L55" s="354" t="n">
        <v>247</v>
      </c>
      <c r="M55" s="354" t="n">
        <v>48</v>
      </c>
      <c r="N55" s="354" t="n">
        <v>1005</v>
      </c>
      <c r="O55" s="354" t="n">
        <v>3484</v>
      </c>
      <c r="P55" s="354" t="n">
        <v>271</v>
      </c>
      <c r="Q55" s="344" t="s">
        <v>685</v>
      </c>
      <c r="R55" s="211"/>
      <c r="T55" s="348"/>
      <c r="U55" s="348"/>
    </row>
    <row r="56" s="347" customFormat="true" ht="22.5" hidden="false" customHeight="true" outlineLevel="0" collapsed="false">
      <c r="A56" s="346" t="s">
        <v>686</v>
      </c>
      <c r="B56" s="154" t="s">
        <v>378</v>
      </c>
      <c r="C56" s="153" t="n">
        <v>17923</v>
      </c>
      <c r="D56" s="240" t="n">
        <v>257</v>
      </c>
      <c r="E56" s="240" t="n">
        <v>3924</v>
      </c>
      <c r="F56" s="240" t="n">
        <v>3602</v>
      </c>
      <c r="G56" s="240" t="n">
        <v>3400</v>
      </c>
      <c r="H56" s="240" t="n">
        <v>322</v>
      </c>
      <c r="I56" s="240" t="n">
        <v>13742</v>
      </c>
      <c r="J56" s="240" t="n">
        <v>3424</v>
      </c>
      <c r="K56" s="240" t="n">
        <v>79</v>
      </c>
      <c r="L56" s="240" t="n">
        <v>472</v>
      </c>
      <c r="M56" s="240" t="n">
        <v>101</v>
      </c>
      <c r="N56" s="240" t="n">
        <v>1466</v>
      </c>
      <c r="O56" s="240" t="n">
        <v>7330</v>
      </c>
      <c r="P56" s="240" t="n">
        <v>870</v>
      </c>
      <c r="Q56" s="344" t="s">
        <v>686</v>
      </c>
      <c r="R56" s="211"/>
      <c r="T56" s="348"/>
      <c r="U56" s="348"/>
    </row>
    <row r="57" s="347" customFormat="true" ht="15.95" hidden="false" customHeight="true" outlineLevel="0" collapsed="false">
      <c r="A57" s="346" t="s">
        <v>687</v>
      </c>
      <c r="B57" s="154" t="s">
        <v>379</v>
      </c>
      <c r="C57" s="353" t="n">
        <v>12059</v>
      </c>
      <c r="D57" s="354" t="n">
        <v>428</v>
      </c>
      <c r="E57" s="354" t="n">
        <v>2653</v>
      </c>
      <c r="F57" s="354" t="n">
        <v>2356</v>
      </c>
      <c r="G57" s="354" t="n">
        <v>2252</v>
      </c>
      <c r="H57" s="354" t="n">
        <v>297</v>
      </c>
      <c r="I57" s="354" t="n">
        <v>8977</v>
      </c>
      <c r="J57" s="354" t="n">
        <v>2804</v>
      </c>
      <c r="K57" s="354" t="n">
        <v>32</v>
      </c>
      <c r="L57" s="354" t="n">
        <v>187</v>
      </c>
      <c r="M57" s="354" t="n">
        <v>48</v>
      </c>
      <c r="N57" s="354" t="n">
        <v>1086</v>
      </c>
      <c r="O57" s="354" t="n">
        <v>4416</v>
      </c>
      <c r="P57" s="354" t="n">
        <v>404</v>
      </c>
      <c r="Q57" s="344" t="s">
        <v>687</v>
      </c>
      <c r="R57" s="211"/>
      <c r="T57" s="348"/>
      <c r="U57" s="348"/>
    </row>
    <row r="58" s="347" customFormat="true" ht="15.95" hidden="false" customHeight="true" outlineLevel="0" collapsed="false">
      <c r="A58" s="346" t="s">
        <v>688</v>
      </c>
      <c r="B58" s="154" t="s">
        <v>380</v>
      </c>
      <c r="C58" s="353" t="n">
        <v>13717</v>
      </c>
      <c r="D58" s="354" t="n">
        <v>614</v>
      </c>
      <c r="E58" s="354" t="n">
        <v>3900</v>
      </c>
      <c r="F58" s="354" t="n">
        <v>3624</v>
      </c>
      <c r="G58" s="354" t="n">
        <v>3503</v>
      </c>
      <c r="H58" s="354" t="n">
        <v>276</v>
      </c>
      <c r="I58" s="354" t="n">
        <v>9202</v>
      </c>
      <c r="J58" s="354" t="n">
        <v>2337</v>
      </c>
      <c r="K58" s="354" t="n">
        <v>19</v>
      </c>
      <c r="L58" s="354" t="n">
        <v>359</v>
      </c>
      <c r="M58" s="354" t="n">
        <v>76</v>
      </c>
      <c r="N58" s="354" t="n">
        <v>987</v>
      </c>
      <c r="O58" s="354" t="n">
        <v>4889</v>
      </c>
      <c r="P58" s="354" t="n">
        <v>535</v>
      </c>
      <c r="Q58" s="344" t="s">
        <v>688</v>
      </c>
      <c r="R58" s="211"/>
      <c r="T58" s="348"/>
      <c r="U58" s="348"/>
    </row>
    <row r="59" s="347" customFormat="true" ht="15.95" hidden="false" customHeight="true" outlineLevel="0" collapsed="false">
      <c r="A59" s="346" t="s">
        <v>689</v>
      </c>
      <c r="B59" s="154" t="s">
        <v>381</v>
      </c>
      <c r="C59" s="353" t="n">
        <v>13564</v>
      </c>
      <c r="D59" s="354" t="n">
        <v>370</v>
      </c>
      <c r="E59" s="354" t="n">
        <v>3099</v>
      </c>
      <c r="F59" s="354" t="n">
        <v>2609</v>
      </c>
      <c r="G59" s="354" t="n">
        <v>2495</v>
      </c>
      <c r="H59" s="354" t="n">
        <v>490</v>
      </c>
      <c r="I59" s="354" t="n">
        <v>10095</v>
      </c>
      <c r="J59" s="354" t="n">
        <v>3006</v>
      </c>
      <c r="K59" s="354" t="n">
        <v>57</v>
      </c>
      <c r="L59" s="354" t="n">
        <v>198</v>
      </c>
      <c r="M59" s="354" t="n">
        <v>83</v>
      </c>
      <c r="N59" s="354" t="n">
        <v>802</v>
      </c>
      <c r="O59" s="354" t="n">
        <v>5509</v>
      </c>
      <c r="P59" s="354" t="n">
        <v>440</v>
      </c>
      <c r="Q59" s="344" t="s">
        <v>689</v>
      </c>
      <c r="R59" s="211"/>
      <c r="T59" s="348"/>
      <c r="U59" s="348"/>
    </row>
    <row r="60" s="347" customFormat="true" ht="15.95" hidden="false" customHeight="true" outlineLevel="0" collapsed="false">
      <c r="A60" s="346" t="s">
        <v>690</v>
      </c>
      <c r="B60" s="154" t="s">
        <v>382</v>
      </c>
      <c r="C60" s="353" t="n">
        <v>13449</v>
      </c>
      <c r="D60" s="354" t="n">
        <v>249</v>
      </c>
      <c r="E60" s="354" t="n">
        <v>2638</v>
      </c>
      <c r="F60" s="354" t="n">
        <v>2385</v>
      </c>
      <c r="G60" s="354" t="n">
        <v>2238</v>
      </c>
      <c r="H60" s="354" t="n">
        <v>253</v>
      </c>
      <c r="I60" s="354" t="n">
        <v>10562</v>
      </c>
      <c r="J60" s="354" t="n">
        <v>2951</v>
      </c>
      <c r="K60" s="354" t="n">
        <v>76</v>
      </c>
      <c r="L60" s="354" t="n">
        <v>348</v>
      </c>
      <c r="M60" s="354" t="n">
        <v>111</v>
      </c>
      <c r="N60" s="354" t="n">
        <v>976</v>
      </c>
      <c r="O60" s="354" t="n">
        <v>5573</v>
      </c>
      <c r="P60" s="354" t="n">
        <v>527</v>
      </c>
      <c r="Q60" s="344" t="s">
        <v>690</v>
      </c>
      <c r="R60" s="211"/>
      <c r="T60" s="348"/>
      <c r="U60" s="348"/>
    </row>
    <row r="61" s="122" customFormat="true" ht="21.75" hidden="false" customHeight="true" outlineLevel="0" collapsed="false">
      <c r="A61" s="265" t="n">
        <v>16</v>
      </c>
      <c r="B61" s="349" t="s">
        <v>475</v>
      </c>
      <c r="C61" s="155" t="n">
        <v>377391</v>
      </c>
      <c r="D61" s="355" t="n">
        <v>5116</v>
      </c>
      <c r="E61" s="355" t="n">
        <v>67439</v>
      </c>
      <c r="F61" s="355" t="n">
        <v>60676</v>
      </c>
      <c r="G61" s="355" t="n">
        <v>56886</v>
      </c>
      <c r="H61" s="355" t="n">
        <v>6763</v>
      </c>
      <c r="I61" s="355" t="n">
        <v>304832</v>
      </c>
      <c r="J61" s="355" t="n">
        <v>74621</v>
      </c>
      <c r="K61" s="355" t="n">
        <v>5375</v>
      </c>
      <c r="L61" s="355" t="n">
        <v>9582</v>
      </c>
      <c r="M61" s="355" t="n">
        <v>3090</v>
      </c>
      <c r="N61" s="355" t="n">
        <v>40248</v>
      </c>
      <c r="O61" s="355" t="n">
        <v>152560</v>
      </c>
      <c r="P61" s="355" t="n">
        <v>19356</v>
      </c>
      <c r="Q61" s="350" t="n">
        <v>16</v>
      </c>
      <c r="R61" s="223"/>
      <c r="T61" s="351"/>
      <c r="U61" s="351"/>
    </row>
    <row r="62" customFormat="false" ht="12.75" hidden="false" customHeight="false" outlineLevel="0" collapsed="false">
      <c r="C62" s="189"/>
      <c r="D62" s="189"/>
      <c r="E62" s="189"/>
      <c r="F62" s="189"/>
      <c r="G62" s="189"/>
      <c r="H62" s="356"/>
    </row>
    <row r="63" customFormat="false" ht="12.75" hidden="false" customHeight="false" outlineLevel="0" collapsed="false">
      <c r="A63" s="226" t="s">
        <v>456</v>
      </c>
      <c r="C63" s="189"/>
      <c r="D63" s="189"/>
      <c r="E63" s="189"/>
      <c r="F63" s="189"/>
      <c r="G63" s="189"/>
      <c r="H63" s="356"/>
    </row>
    <row r="64" customFormat="false" ht="26.25" hidden="false" customHeight="true" outlineLevel="0" collapsed="false">
      <c r="A64" s="296" t="s">
        <v>691</v>
      </c>
      <c r="B64" s="296"/>
      <c r="C64" s="296"/>
      <c r="D64" s="296"/>
      <c r="E64" s="296"/>
      <c r="F64" s="296"/>
      <c r="G64" s="296"/>
      <c r="H64" s="296"/>
      <c r="I64" s="296"/>
    </row>
    <row r="65" customFormat="false" ht="12.75" hidden="false" customHeight="false" outlineLevel="0" collapsed="false">
      <c r="C65" s="189"/>
      <c r="D65" s="189"/>
      <c r="E65" s="189"/>
      <c r="F65" s="189"/>
      <c r="G65" s="189"/>
      <c r="H65" s="356"/>
    </row>
    <row r="66" customFormat="false" ht="12.75" hidden="false" customHeight="false" outlineLevel="0" collapsed="false">
      <c r="C66" s="189"/>
      <c r="D66" s="189"/>
      <c r="E66" s="189"/>
      <c r="F66" s="189"/>
      <c r="G66" s="189"/>
      <c r="H66" s="356"/>
    </row>
    <row r="67" customFormat="false" ht="12.75" hidden="false" customHeight="false" outlineLevel="0" collapsed="false">
      <c r="C67" s="189"/>
      <c r="D67" s="189"/>
      <c r="E67" s="189"/>
      <c r="F67" s="189"/>
      <c r="G67" s="189"/>
      <c r="H67" s="356"/>
    </row>
    <row r="68" customFormat="false" ht="12.75" hidden="false" customHeight="false" outlineLevel="0" collapsed="false">
      <c r="C68" s="189"/>
      <c r="D68" s="189"/>
      <c r="E68" s="189"/>
      <c r="F68" s="189"/>
      <c r="G68" s="189"/>
      <c r="H68" s="356"/>
    </row>
    <row r="69" customFormat="false" ht="12.75" hidden="false" customHeight="false" outlineLevel="0" collapsed="false">
      <c r="C69" s="189"/>
      <c r="D69" s="189"/>
      <c r="E69" s="189"/>
      <c r="F69" s="189"/>
      <c r="G69" s="189"/>
      <c r="H69" s="356"/>
    </row>
    <row r="70" customFormat="false" ht="12.75" hidden="false" customHeight="false" outlineLevel="0" collapsed="false">
      <c r="C70" s="189"/>
      <c r="D70" s="189"/>
      <c r="E70" s="189"/>
      <c r="F70" s="189"/>
      <c r="G70" s="189"/>
      <c r="H70" s="356"/>
    </row>
    <row r="71" customFormat="false" ht="12.75" hidden="false" customHeight="false" outlineLevel="0" collapsed="false">
      <c r="C71" s="189"/>
      <c r="D71" s="189"/>
      <c r="E71" s="189"/>
      <c r="F71" s="189"/>
      <c r="G71" s="189"/>
      <c r="H71" s="356"/>
    </row>
    <row r="72" customFormat="false" ht="12.75" hidden="false" customHeight="false" outlineLevel="0" collapsed="false">
      <c r="C72" s="189"/>
      <c r="D72" s="189"/>
      <c r="E72" s="189"/>
      <c r="F72" s="189"/>
      <c r="G72" s="189"/>
      <c r="H72" s="356"/>
    </row>
    <row r="73" customFormat="false" ht="12.75" hidden="false" customHeight="false" outlineLevel="0" collapsed="false">
      <c r="C73" s="189"/>
      <c r="D73" s="189"/>
      <c r="E73" s="189"/>
      <c r="F73" s="189"/>
      <c r="G73" s="189"/>
      <c r="H73" s="356"/>
    </row>
    <row r="74" customFormat="false" ht="12.75" hidden="false" customHeight="false" outlineLevel="0" collapsed="false">
      <c r="C74" s="189"/>
      <c r="D74" s="189"/>
      <c r="E74" s="189"/>
      <c r="F74" s="189"/>
      <c r="G74" s="189"/>
      <c r="H74" s="356"/>
    </row>
    <row r="75" customFormat="false" ht="12.75" hidden="false" customHeight="false" outlineLevel="0" collapsed="false">
      <c r="C75" s="189"/>
      <c r="D75" s="189"/>
      <c r="E75" s="189"/>
      <c r="F75" s="189"/>
      <c r="G75" s="189"/>
      <c r="H75" s="356"/>
    </row>
    <row r="76" customFormat="false" ht="12.75" hidden="false" customHeight="false" outlineLevel="0" collapsed="false">
      <c r="C76" s="189"/>
      <c r="D76" s="189"/>
      <c r="E76" s="189"/>
      <c r="F76" s="189"/>
      <c r="G76" s="189"/>
      <c r="H76" s="356"/>
    </row>
    <row r="77" customFormat="false" ht="12.75" hidden="false" customHeight="false" outlineLevel="0" collapsed="false">
      <c r="C77" s="189"/>
      <c r="D77" s="189"/>
      <c r="E77" s="189"/>
      <c r="F77" s="189"/>
      <c r="G77" s="189"/>
      <c r="H77" s="356"/>
    </row>
    <row r="78" customFormat="false" ht="12.75" hidden="false" customHeight="false" outlineLevel="0" collapsed="false">
      <c r="C78" s="189"/>
      <c r="D78" s="189"/>
      <c r="E78" s="189"/>
      <c r="F78" s="189"/>
      <c r="G78" s="189"/>
      <c r="H78" s="356"/>
    </row>
    <row r="79" customFormat="false" ht="12.75" hidden="false" customHeight="false" outlineLevel="0" collapsed="false">
      <c r="C79" s="189"/>
      <c r="D79" s="189"/>
      <c r="E79" s="189"/>
      <c r="F79" s="189"/>
      <c r="G79" s="189"/>
    </row>
    <row r="80" customFormat="false" ht="12.75" hidden="false" customHeight="false" outlineLevel="0" collapsed="false">
      <c r="C80" s="189"/>
      <c r="D80" s="189"/>
      <c r="E80" s="189"/>
      <c r="F80" s="189"/>
      <c r="G80" s="189"/>
    </row>
    <row r="81" customFormat="false" ht="12.75" hidden="false" customHeight="false" outlineLevel="0" collapsed="false">
      <c r="C81" s="189"/>
      <c r="D81" s="189"/>
      <c r="E81" s="189"/>
      <c r="F81" s="189"/>
      <c r="G81" s="189"/>
    </row>
    <row r="82" customFormat="false" ht="12.75" hidden="false" customHeight="false" outlineLevel="0" collapsed="false">
      <c r="C82" s="189"/>
      <c r="D82" s="189"/>
      <c r="E82" s="189"/>
      <c r="F82" s="189"/>
      <c r="G82" s="189"/>
    </row>
    <row r="83" customFormat="false" ht="12.75" hidden="false" customHeight="false" outlineLevel="0" collapsed="false">
      <c r="C83" s="189"/>
      <c r="D83" s="189"/>
      <c r="E83" s="189"/>
      <c r="F83" s="189"/>
      <c r="G83" s="189"/>
    </row>
    <row r="84" customFormat="false" ht="12.75" hidden="false" customHeight="false" outlineLevel="0" collapsed="false">
      <c r="C84" s="189"/>
      <c r="D84" s="189"/>
      <c r="E84" s="189"/>
      <c r="F84" s="189"/>
      <c r="G84" s="189"/>
    </row>
    <row r="85" customFormat="false" ht="12.75" hidden="false" customHeight="false" outlineLevel="0" collapsed="false">
      <c r="C85" s="189"/>
      <c r="D85" s="189"/>
      <c r="E85" s="189"/>
      <c r="F85" s="189"/>
      <c r="G85" s="189"/>
    </row>
    <row r="86" customFormat="false" ht="12.75" hidden="false" customHeight="false" outlineLevel="0" collapsed="false">
      <c r="C86" s="189"/>
      <c r="D86" s="189"/>
      <c r="E86" s="189"/>
      <c r="F86" s="189"/>
      <c r="G86" s="189"/>
    </row>
    <row r="87" customFormat="false" ht="12.75" hidden="false" customHeight="false" outlineLevel="0" collapsed="false">
      <c r="C87" s="189"/>
      <c r="D87" s="189"/>
      <c r="E87" s="189"/>
      <c r="F87" s="189"/>
      <c r="G87" s="189"/>
    </row>
    <row r="88" customFormat="false" ht="12.75" hidden="false" customHeight="false" outlineLevel="0" collapsed="false">
      <c r="C88" s="189"/>
      <c r="D88" s="189"/>
      <c r="E88" s="189"/>
      <c r="F88" s="189"/>
      <c r="G88" s="189"/>
    </row>
    <row r="89" customFormat="false" ht="12.75" hidden="false" customHeight="false" outlineLevel="0" collapsed="false">
      <c r="C89" s="189"/>
      <c r="D89" s="189"/>
      <c r="E89" s="189"/>
      <c r="F89" s="189"/>
      <c r="G89" s="189"/>
    </row>
    <row r="90" customFormat="false" ht="12.75" hidden="false" customHeight="false" outlineLevel="0" collapsed="false">
      <c r="C90" s="189"/>
      <c r="D90" s="189"/>
      <c r="E90" s="189"/>
      <c r="F90" s="189"/>
      <c r="G90" s="189"/>
    </row>
    <row r="91" customFormat="false" ht="12.75" hidden="false" customHeight="false" outlineLevel="0" collapsed="false">
      <c r="C91" s="189"/>
      <c r="D91" s="189"/>
      <c r="E91" s="189"/>
      <c r="F91" s="189"/>
      <c r="G91" s="189"/>
    </row>
    <row r="92" customFormat="false" ht="12.75" hidden="false" customHeight="false" outlineLevel="0" collapsed="false">
      <c r="C92" s="189"/>
      <c r="D92" s="189"/>
      <c r="E92" s="189"/>
      <c r="F92" s="189"/>
      <c r="G92" s="189"/>
    </row>
    <row r="93" customFormat="false" ht="12.75" hidden="false" customHeight="false" outlineLevel="0" collapsed="false">
      <c r="C93" s="189"/>
      <c r="D93" s="189"/>
      <c r="E93" s="189"/>
      <c r="F93" s="189"/>
      <c r="G93" s="189"/>
    </row>
    <row r="94" customFormat="false" ht="12.75" hidden="false" customHeight="false" outlineLevel="0" collapsed="false">
      <c r="C94" s="189"/>
      <c r="D94" s="189"/>
      <c r="E94" s="189"/>
      <c r="F94" s="189"/>
      <c r="G94" s="189"/>
    </row>
    <row r="95" customFormat="false" ht="12.75" hidden="false" customHeight="false" outlineLevel="0" collapsed="false">
      <c r="C95" s="189"/>
      <c r="D95" s="189"/>
      <c r="E95" s="189"/>
      <c r="F95" s="189"/>
      <c r="G95" s="189"/>
    </row>
    <row r="96" customFormat="false" ht="12.75" hidden="false" customHeight="false" outlineLevel="0" collapsed="false">
      <c r="C96" s="189"/>
      <c r="D96" s="189"/>
      <c r="E96" s="189"/>
      <c r="F96" s="189"/>
      <c r="G96" s="189"/>
    </row>
    <row r="97" customFormat="false" ht="12.75" hidden="false" customHeight="false" outlineLevel="0" collapsed="false">
      <c r="C97" s="189"/>
      <c r="D97" s="189"/>
      <c r="E97" s="189"/>
      <c r="F97" s="189"/>
      <c r="G97" s="189"/>
    </row>
    <row r="98" customFormat="false" ht="12.75" hidden="false" customHeight="false" outlineLevel="0" collapsed="false">
      <c r="C98" s="189"/>
      <c r="D98" s="189"/>
      <c r="E98" s="189"/>
      <c r="F98" s="189"/>
      <c r="G98" s="189"/>
    </row>
    <row r="99" customFormat="false" ht="12.75" hidden="false" customHeight="false" outlineLevel="0" collapsed="false">
      <c r="C99" s="189"/>
      <c r="D99" s="189"/>
      <c r="E99" s="189"/>
      <c r="F99" s="189"/>
      <c r="G99" s="189"/>
    </row>
    <row r="100" customFormat="false" ht="12.75" hidden="false" customHeight="false" outlineLevel="0" collapsed="false">
      <c r="C100" s="189"/>
      <c r="D100" s="189"/>
      <c r="E100" s="189"/>
      <c r="F100" s="189"/>
      <c r="G100" s="189"/>
    </row>
    <row r="101" customFormat="false" ht="12.75" hidden="false" customHeight="false" outlineLevel="0" collapsed="false">
      <c r="C101" s="189"/>
      <c r="D101" s="189"/>
      <c r="E101" s="189"/>
      <c r="F101" s="189"/>
      <c r="G101" s="189"/>
    </row>
    <row r="102" customFormat="false" ht="12.75" hidden="false" customHeight="false" outlineLevel="0" collapsed="false">
      <c r="C102" s="189"/>
      <c r="D102" s="189"/>
      <c r="E102" s="189"/>
      <c r="F102" s="189"/>
      <c r="G102" s="189"/>
    </row>
    <row r="103" customFormat="false" ht="12.75" hidden="false" customHeight="false" outlineLevel="0" collapsed="false">
      <c r="C103" s="189"/>
      <c r="D103" s="189"/>
      <c r="E103" s="189"/>
      <c r="F103" s="189"/>
      <c r="G103" s="189"/>
    </row>
    <row r="104" customFormat="false" ht="12.75" hidden="false" customHeight="false" outlineLevel="0" collapsed="false">
      <c r="C104" s="189"/>
      <c r="D104" s="189"/>
      <c r="E104" s="189"/>
      <c r="F104" s="189"/>
      <c r="G104" s="189"/>
    </row>
    <row r="105" customFormat="false" ht="12.75" hidden="false" customHeight="false" outlineLevel="0" collapsed="false">
      <c r="C105" s="189"/>
      <c r="D105" s="189"/>
      <c r="E105" s="189"/>
      <c r="F105" s="189"/>
      <c r="G105" s="189"/>
    </row>
    <row r="106" customFormat="false" ht="12.75" hidden="false" customHeight="false" outlineLevel="0" collapsed="false">
      <c r="C106" s="189"/>
      <c r="D106" s="189"/>
      <c r="E106" s="189"/>
      <c r="F106" s="189"/>
      <c r="G106" s="189"/>
    </row>
    <row r="107" customFormat="false" ht="12.75" hidden="false" customHeight="false" outlineLevel="0" collapsed="false">
      <c r="C107" s="189"/>
      <c r="D107" s="189"/>
      <c r="E107" s="189"/>
      <c r="F107" s="189"/>
      <c r="G107" s="189"/>
    </row>
    <row r="108" customFormat="false" ht="12.75" hidden="false" customHeight="false" outlineLevel="0" collapsed="false">
      <c r="C108" s="189"/>
      <c r="D108" s="189"/>
      <c r="E108" s="189"/>
      <c r="F108" s="189"/>
      <c r="G108" s="189"/>
    </row>
    <row r="109" customFormat="false" ht="12.75" hidden="false" customHeight="false" outlineLevel="0" collapsed="false">
      <c r="C109" s="189"/>
      <c r="D109" s="189"/>
      <c r="E109" s="189"/>
      <c r="F109" s="189"/>
      <c r="G109" s="189"/>
    </row>
    <row r="110" customFormat="false" ht="12.75" hidden="false" customHeight="false" outlineLevel="0" collapsed="false">
      <c r="C110" s="189"/>
      <c r="D110" s="189"/>
      <c r="E110" s="189"/>
      <c r="F110" s="189"/>
      <c r="G110" s="189"/>
    </row>
    <row r="111" customFormat="false" ht="12.75" hidden="false" customHeight="false" outlineLevel="0" collapsed="false">
      <c r="C111" s="189"/>
      <c r="D111" s="189"/>
      <c r="E111" s="189"/>
      <c r="F111" s="189"/>
      <c r="G111" s="189"/>
    </row>
    <row r="112" customFormat="false" ht="12.75" hidden="false" customHeight="false" outlineLevel="0" collapsed="false">
      <c r="C112" s="189"/>
      <c r="D112" s="189"/>
      <c r="E112" s="189"/>
      <c r="F112" s="189"/>
      <c r="G112" s="189"/>
    </row>
    <row r="113" customFormat="false" ht="12.75" hidden="false" customHeight="false" outlineLevel="0" collapsed="false">
      <c r="C113" s="189"/>
      <c r="D113" s="189"/>
      <c r="E113" s="189"/>
      <c r="F113" s="189"/>
      <c r="G113" s="189"/>
    </row>
    <row r="114" customFormat="false" ht="12.75" hidden="false" customHeight="false" outlineLevel="0" collapsed="false">
      <c r="C114" s="189"/>
      <c r="D114" s="189"/>
      <c r="E114" s="189"/>
      <c r="F114" s="189"/>
      <c r="G114" s="189"/>
    </row>
    <row r="115" customFormat="false" ht="12.75" hidden="false" customHeight="false" outlineLevel="0" collapsed="false">
      <c r="C115" s="189"/>
      <c r="D115" s="189"/>
      <c r="E115" s="189"/>
      <c r="F115" s="189"/>
      <c r="G115" s="189"/>
    </row>
    <row r="116" customFormat="false" ht="12.75" hidden="false" customHeight="false" outlineLevel="0" collapsed="false">
      <c r="C116" s="189"/>
      <c r="D116" s="189"/>
      <c r="E116" s="189"/>
      <c r="F116" s="189"/>
      <c r="G116" s="189"/>
    </row>
    <row r="117" customFormat="false" ht="12.75" hidden="false" customHeight="false" outlineLevel="0" collapsed="false">
      <c r="C117" s="189"/>
      <c r="D117" s="189"/>
      <c r="E117" s="189"/>
      <c r="F117" s="189"/>
      <c r="G117" s="189"/>
    </row>
    <row r="118" customFormat="false" ht="12.75" hidden="false" customHeight="false" outlineLevel="0" collapsed="false">
      <c r="C118" s="189"/>
      <c r="D118" s="189"/>
      <c r="E118" s="189"/>
      <c r="F118" s="189"/>
      <c r="G118" s="189"/>
    </row>
    <row r="119" customFormat="false" ht="12.75" hidden="false" customHeight="false" outlineLevel="0" collapsed="false">
      <c r="C119" s="189"/>
      <c r="D119" s="189"/>
      <c r="E119" s="189"/>
      <c r="F119" s="189"/>
      <c r="G119" s="189"/>
    </row>
    <row r="120" customFormat="false" ht="12.75" hidden="false" customHeight="false" outlineLevel="0" collapsed="false">
      <c r="C120" s="189"/>
      <c r="D120" s="189"/>
      <c r="E120" s="189"/>
      <c r="F120" s="189"/>
      <c r="G120" s="189"/>
    </row>
    <row r="121" customFormat="false" ht="12.75" hidden="false" customHeight="false" outlineLevel="0" collapsed="false">
      <c r="C121" s="189"/>
      <c r="D121" s="189"/>
      <c r="E121" s="189"/>
      <c r="F121" s="189"/>
      <c r="G121" s="189"/>
    </row>
    <row r="122" customFormat="false" ht="12.75" hidden="false" customHeight="false" outlineLevel="0" collapsed="false">
      <c r="C122" s="189"/>
      <c r="D122" s="189"/>
      <c r="E122" s="189"/>
      <c r="F122" s="189"/>
      <c r="G122" s="189"/>
    </row>
    <row r="123" customFormat="false" ht="12.75" hidden="false" customHeight="false" outlineLevel="0" collapsed="false">
      <c r="C123" s="189"/>
      <c r="D123" s="189"/>
      <c r="E123" s="189"/>
      <c r="F123" s="189"/>
      <c r="G123" s="189"/>
    </row>
    <row r="124" customFormat="false" ht="12.75" hidden="false" customHeight="false" outlineLevel="0" collapsed="false">
      <c r="C124" s="189"/>
      <c r="D124" s="189"/>
      <c r="E124" s="189"/>
      <c r="F124" s="189"/>
      <c r="G124" s="189"/>
    </row>
    <row r="125" customFormat="false" ht="12.75" hidden="false" customHeight="false" outlineLevel="0" collapsed="false">
      <c r="C125" s="189"/>
      <c r="D125" s="189"/>
      <c r="E125" s="189"/>
      <c r="F125" s="189"/>
      <c r="G125" s="189"/>
    </row>
    <row r="126" s="122" customFormat="true" ht="12.75" hidden="false" customHeight="false" outlineLevel="0" collapsed="false">
      <c r="R126" s="209"/>
    </row>
    <row r="127" s="122" customFormat="true" ht="12.75" hidden="false" customHeight="false" outlineLevel="0" collapsed="false">
      <c r="R127" s="209"/>
    </row>
    <row r="128" customFormat="false" ht="12.75" hidden="false" customHeight="false" outlineLevel="0" collapsed="false">
      <c r="H128" s="334"/>
      <c r="I128" s="334"/>
      <c r="J128" s="334"/>
      <c r="K128" s="334"/>
      <c r="L128" s="334"/>
      <c r="M128" s="334"/>
      <c r="N128" s="334"/>
      <c r="O128" s="334"/>
      <c r="P128" s="334"/>
      <c r="Q128" s="334"/>
    </row>
    <row r="129" customFormat="false" ht="12.75" hidden="false" customHeight="false" outlineLevel="0" collapsed="false">
      <c r="H129" s="334"/>
      <c r="I129" s="334"/>
      <c r="J129" s="334"/>
      <c r="K129" s="334"/>
      <c r="L129" s="334"/>
      <c r="M129" s="334"/>
      <c r="N129" s="334"/>
      <c r="O129" s="334"/>
      <c r="P129" s="334"/>
      <c r="Q129" s="334"/>
    </row>
    <row r="130" customFormat="false" ht="12.75" hidden="false" customHeight="false" outlineLevel="0" collapsed="false">
      <c r="I130" s="357"/>
      <c r="J130" s="334"/>
      <c r="K130" s="334"/>
      <c r="L130" s="334"/>
      <c r="M130" s="334"/>
      <c r="N130" s="334"/>
      <c r="O130" s="334"/>
      <c r="P130" s="334"/>
      <c r="Q130" s="334"/>
    </row>
    <row r="131" customFormat="false" ht="12.75" hidden="false" customHeight="false" outlineLevel="0" collapsed="false">
      <c r="H131" s="334"/>
      <c r="I131" s="334"/>
      <c r="J131" s="334"/>
      <c r="K131" s="334"/>
      <c r="L131" s="334"/>
      <c r="M131" s="334"/>
      <c r="N131" s="334"/>
      <c r="O131" s="334"/>
      <c r="P131" s="334"/>
      <c r="Q131" s="334"/>
    </row>
    <row r="132" customFormat="false" ht="12.75" hidden="false" customHeight="false" outlineLevel="0" collapsed="false">
      <c r="H132" s="334"/>
      <c r="I132" s="334"/>
      <c r="J132" s="334"/>
      <c r="K132" s="334"/>
      <c r="L132" s="334"/>
      <c r="M132" s="334"/>
      <c r="N132" s="334"/>
      <c r="O132" s="334"/>
      <c r="P132" s="334"/>
      <c r="Q132" s="334"/>
    </row>
    <row r="133" customFormat="false" ht="12.75" hidden="false" customHeight="false" outlineLevel="0" collapsed="false">
      <c r="H133" s="334"/>
      <c r="I133" s="334"/>
      <c r="J133" s="334"/>
      <c r="K133" s="334"/>
      <c r="L133" s="334"/>
      <c r="M133" s="334"/>
      <c r="N133" s="334"/>
      <c r="O133" s="334"/>
      <c r="P133" s="334"/>
      <c r="Q133" s="334"/>
    </row>
    <row r="134" customFormat="false" ht="12.75" hidden="false" customHeight="false" outlineLevel="0" collapsed="false">
      <c r="C134" s="189"/>
      <c r="D134" s="189"/>
      <c r="E134" s="189"/>
      <c r="F134" s="189"/>
      <c r="G134" s="189"/>
    </row>
    <row r="135" customFormat="false" ht="12.75" hidden="false" customHeight="false" outlineLevel="0" collapsed="false">
      <c r="C135" s="189"/>
      <c r="D135" s="189"/>
      <c r="E135" s="189"/>
      <c r="F135" s="189"/>
      <c r="G135" s="189"/>
    </row>
    <row r="136" customFormat="false" ht="12.75" hidden="false" customHeight="false" outlineLevel="0" collapsed="false">
      <c r="C136" s="189"/>
      <c r="D136" s="189"/>
      <c r="E136" s="189"/>
      <c r="F136" s="189"/>
      <c r="G136" s="189"/>
    </row>
    <row r="137" customFormat="false" ht="12.75" hidden="false" customHeight="false" outlineLevel="0" collapsed="false">
      <c r="C137" s="189"/>
      <c r="D137" s="189"/>
      <c r="E137" s="189"/>
      <c r="F137" s="189"/>
      <c r="G137" s="189"/>
    </row>
    <row r="138" customFormat="false" ht="12.75" hidden="false" customHeight="false" outlineLevel="0" collapsed="false">
      <c r="C138" s="189"/>
      <c r="D138" s="189"/>
      <c r="E138" s="189"/>
      <c r="F138" s="189"/>
      <c r="G138" s="18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692</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51" hidden="false" customHeight="true" outlineLevel="0" collapsed="false">
      <c r="A8" s="352" t="s">
        <v>324</v>
      </c>
      <c r="B8" s="352"/>
      <c r="C8" s="352"/>
      <c r="D8" s="352"/>
      <c r="E8" s="352"/>
      <c r="F8" s="352"/>
      <c r="G8" s="360"/>
    </row>
    <row r="9" customFormat="false" ht="15.75" hidden="false" customHeight="true" outlineLevel="0" collapsed="false">
      <c r="A9" s="150" t="s">
        <v>360</v>
      </c>
      <c r="B9" s="153" t="n">
        <v>101410</v>
      </c>
      <c r="C9" s="240" t="n">
        <v>99188</v>
      </c>
      <c r="D9" s="240" t="n">
        <v>2215</v>
      </c>
      <c r="E9" s="240" t="n">
        <v>76152</v>
      </c>
      <c r="F9" s="240" t="n">
        <v>24339</v>
      </c>
      <c r="G9" s="134"/>
      <c r="H9" s="362"/>
      <c r="I9" s="362"/>
    </row>
    <row r="10" customFormat="false" ht="15.75" hidden="false" customHeight="true" outlineLevel="0" collapsed="false">
      <c r="A10" s="150" t="s">
        <v>361</v>
      </c>
      <c r="B10" s="153" t="n">
        <v>36272</v>
      </c>
      <c r="C10" s="240" t="n">
        <v>35712</v>
      </c>
      <c r="D10" s="240" t="n">
        <v>556</v>
      </c>
      <c r="E10" s="240" t="n">
        <v>25909</v>
      </c>
      <c r="F10" s="240" t="n">
        <v>9500</v>
      </c>
      <c r="G10" s="134"/>
      <c r="H10" s="362"/>
      <c r="I10" s="362"/>
    </row>
    <row r="11" customFormat="false" ht="15.75" hidden="false" customHeight="true" outlineLevel="0" collapsed="false">
      <c r="A11" s="150" t="s">
        <v>362</v>
      </c>
      <c r="B11" s="153" t="n">
        <v>52348</v>
      </c>
      <c r="C11" s="240" t="n">
        <v>50679</v>
      </c>
      <c r="D11" s="240" t="n">
        <v>1663</v>
      </c>
      <c r="E11" s="240" t="n">
        <v>38124</v>
      </c>
      <c r="F11" s="240" t="n">
        <v>13789</v>
      </c>
      <c r="G11" s="134"/>
      <c r="H11" s="362"/>
      <c r="I11" s="362"/>
    </row>
    <row r="12" customFormat="false" ht="15.75" hidden="false" customHeight="true" outlineLevel="0" collapsed="false">
      <c r="A12" s="150" t="s">
        <v>363</v>
      </c>
      <c r="B12" s="153" t="n">
        <v>15468</v>
      </c>
      <c r="C12" s="240" t="n">
        <v>15204</v>
      </c>
      <c r="D12" s="240" t="n">
        <v>262</v>
      </c>
      <c r="E12" s="240" t="n">
        <v>11638</v>
      </c>
      <c r="F12" s="240" t="n">
        <v>3610</v>
      </c>
      <c r="G12" s="134"/>
      <c r="H12" s="362"/>
      <c r="I12" s="362"/>
    </row>
    <row r="13" customFormat="false" ht="15.75" hidden="false" customHeight="true" outlineLevel="0" collapsed="false">
      <c r="A13" s="150" t="s">
        <v>364</v>
      </c>
      <c r="B13" s="153" t="n">
        <v>23199</v>
      </c>
      <c r="C13" s="240" t="n">
        <v>22542</v>
      </c>
      <c r="D13" s="240" t="n">
        <v>657</v>
      </c>
      <c r="E13" s="240" t="n">
        <v>16187</v>
      </c>
      <c r="F13" s="240" t="n">
        <v>6845</v>
      </c>
      <c r="G13" s="134"/>
      <c r="H13" s="362"/>
      <c r="I13" s="362"/>
    </row>
    <row r="14" customFormat="false" ht="15.75" hidden="false" customHeight="true" outlineLevel="0" collapsed="false">
      <c r="A14" s="150" t="s">
        <v>365</v>
      </c>
      <c r="B14" s="153" t="n">
        <v>22953</v>
      </c>
      <c r="C14" s="240" t="n">
        <v>22534</v>
      </c>
      <c r="D14" s="240" t="n">
        <v>415</v>
      </c>
      <c r="E14" s="240" t="n">
        <v>16657</v>
      </c>
      <c r="F14" s="240" t="n">
        <v>5503</v>
      </c>
      <c r="G14" s="134"/>
      <c r="H14" s="362"/>
      <c r="I14" s="362"/>
    </row>
    <row r="15" customFormat="false" ht="21.95" hidden="false" customHeight="true" outlineLevel="0" collapsed="false">
      <c r="A15" s="150" t="s">
        <v>366</v>
      </c>
      <c r="B15" s="153" t="n">
        <v>34839</v>
      </c>
      <c r="C15" s="240" t="n">
        <v>34366</v>
      </c>
      <c r="D15" s="240" t="n">
        <v>470</v>
      </c>
      <c r="E15" s="240" t="n">
        <v>25522</v>
      </c>
      <c r="F15" s="240" t="n">
        <v>8657</v>
      </c>
      <c r="G15" s="134"/>
      <c r="H15" s="362"/>
      <c r="I15" s="362"/>
    </row>
    <row r="16" customFormat="false" ht="15.75" hidden="false" customHeight="true" outlineLevel="0" collapsed="false">
      <c r="A16" s="150" t="s">
        <v>367</v>
      </c>
      <c r="B16" s="153" t="n">
        <v>29166</v>
      </c>
      <c r="C16" s="240" t="n">
        <v>28679</v>
      </c>
      <c r="D16" s="240" t="n">
        <v>486</v>
      </c>
      <c r="E16" s="240" t="n">
        <v>21274</v>
      </c>
      <c r="F16" s="240" t="n">
        <v>7307</v>
      </c>
      <c r="G16" s="134"/>
      <c r="H16" s="362"/>
      <c r="I16" s="362"/>
    </row>
    <row r="17" customFormat="false" ht="15.75" hidden="false" customHeight="true" outlineLevel="0" collapsed="false">
      <c r="A17" s="150" t="s">
        <v>368</v>
      </c>
      <c r="B17" s="153" t="n">
        <v>39885</v>
      </c>
      <c r="C17" s="240" t="n">
        <v>39025</v>
      </c>
      <c r="D17" s="240" t="n">
        <v>857</v>
      </c>
      <c r="E17" s="240" t="n">
        <v>31167</v>
      </c>
      <c r="F17" s="240" t="n">
        <v>8419</v>
      </c>
      <c r="G17" s="134"/>
      <c r="H17" s="362"/>
      <c r="I17" s="362"/>
    </row>
    <row r="18" customFormat="false" ht="15.75" hidden="false" customHeight="true" outlineLevel="0" collapsed="false">
      <c r="A18" s="150" t="s">
        <v>369</v>
      </c>
      <c r="B18" s="153" t="n">
        <v>34089</v>
      </c>
      <c r="C18" s="240" t="n">
        <v>33559</v>
      </c>
      <c r="D18" s="240" t="n">
        <v>526</v>
      </c>
      <c r="E18" s="240" t="n">
        <v>23952</v>
      </c>
      <c r="F18" s="240" t="n">
        <v>9662</v>
      </c>
      <c r="G18" s="134"/>
      <c r="H18" s="362"/>
      <c r="I18" s="362"/>
    </row>
    <row r="19" customFormat="false" ht="15.75" hidden="false" customHeight="true" outlineLevel="0" collapsed="false">
      <c r="A19" s="150" t="s">
        <v>370</v>
      </c>
      <c r="B19" s="153" t="n">
        <v>20206</v>
      </c>
      <c r="C19" s="240" t="n">
        <v>19937</v>
      </c>
      <c r="D19" s="240" t="n">
        <v>268</v>
      </c>
      <c r="E19" s="240" t="n">
        <v>14167</v>
      </c>
      <c r="F19" s="240" t="n">
        <v>5626</v>
      </c>
      <c r="G19" s="134"/>
      <c r="H19" s="362"/>
      <c r="I19" s="362"/>
    </row>
    <row r="20" customFormat="false" ht="15.75" hidden="false" customHeight="true" outlineLevel="0" collapsed="false">
      <c r="A20" s="150" t="s">
        <v>371</v>
      </c>
      <c r="B20" s="153" t="n">
        <v>42382</v>
      </c>
      <c r="C20" s="240" t="n">
        <v>41766</v>
      </c>
      <c r="D20" s="240" t="n">
        <v>609</v>
      </c>
      <c r="E20" s="240" t="n">
        <v>31890</v>
      </c>
      <c r="F20" s="240" t="n">
        <v>9837</v>
      </c>
      <c r="G20" s="134"/>
      <c r="H20" s="362"/>
      <c r="I20" s="362"/>
    </row>
    <row r="21" customFormat="false" ht="21.95" hidden="false" customHeight="true" outlineLevel="0" collapsed="false">
      <c r="A21" s="150" t="s">
        <v>372</v>
      </c>
      <c r="B21" s="153" t="n">
        <v>47278</v>
      </c>
      <c r="C21" s="240" t="n">
        <v>46208</v>
      </c>
      <c r="D21" s="240" t="n">
        <v>1065</v>
      </c>
      <c r="E21" s="240" t="n">
        <v>36821</v>
      </c>
      <c r="F21" s="240" t="n">
        <v>9766</v>
      </c>
      <c r="G21" s="134"/>
      <c r="H21" s="362"/>
      <c r="I21" s="362"/>
    </row>
    <row r="22" customFormat="false" ht="15.75" hidden="false" customHeight="true" outlineLevel="0" collapsed="false">
      <c r="A22" s="150" t="s">
        <v>373</v>
      </c>
      <c r="B22" s="153" t="n">
        <v>22309</v>
      </c>
      <c r="C22" s="240" t="n">
        <v>21957</v>
      </c>
      <c r="D22" s="240" t="n">
        <v>348</v>
      </c>
      <c r="E22" s="240" t="n">
        <v>17556</v>
      </c>
      <c r="F22" s="240" t="n">
        <v>4169</v>
      </c>
      <c r="G22" s="134"/>
      <c r="H22" s="362"/>
      <c r="I22" s="362"/>
    </row>
    <row r="23" customFormat="false" ht="15.75" hidden="false" customHeight="true" outlineLevel="0" collapsed="false">
      <c r="A23" s="150" t="s">
        <v>374</v>
      </c>
      <c r="B23" s="153" t="n">
        <v>19547</v>
      </c>
      <c r="C23" s="240" t="n">
        <v>19145</v>
      </c>
      <c r="D23" s="240" t="n">
        <v>397</v>
      </c>
      <c r="E23" s="240" t="n">
        <v>14814</v>
      </c>
      <c r="F23" s="240" t="n">
        <v>4479</v>
      </c>
      <c r="G23" s="134"/>
      <c r="H23" s="362"/>
      <c r="I23" s="362"/>
    </row>
    <row r="24" customFormat="false" ht="15.75" hidden="false" customHeight="true" outlineLevel="0" collapsed="false">
      <c r="A24" s="150" t="s">
        <v>375</v>
      </c>
      <c r="B24" s="153" t="n">
        <v>37820</v>
      </c>
      <c r="C24" s="240" t="n">
        <v>36989</v>
      </c>
      <c r="D24" s="240" t="n">
        <v>825</v>
      </c>
      <c r="E24" s="240" t="n">
        <v>29579</v>
      </c>
      <c r="F24" s="240" t="n">
        <v>7780</v>
      </c>
      <c r="G24" s="134"/>
      <c r="H24" s="362"/>
      <c r="I24" s="362"/>
    </row>
    <row r="25" customFormat="false" ht="15.75" hidden="false" customHeight="true" outlineLevel="0" collapsed="false">
      <c r="A25" s="150" t="s">
        <v>376</v>
      </c>
      <c r="B25" s="153" t="n">
        <v>24316</v>
      </c>
      <c r="C25" s="240" t="n">
        <v>23757</v>
      </c>
      <c r="D25" s="240" t="n">
        <v>542</v>
      </c>
      <c r="E25" s="240" t="n">
        <v>17828</v>
      </c>
      <c r="F25" s="240" t="n">
        <v>5963</v>
      </c>
      <c r="G25" s="134"/>
      <c r="H25" s="362"/>
      <c r="I25" s="362"/>
    </row>
    <row r="26" customFormat="false" ht="15.75" hidden="false" customHeight="true" outlineLevel="0" collapsed="false">
      <c r="A26" s="150" t="s">
        <v>377</v>
      </c>
      <c r="B26" s="153" t="n">
        <v>21025</v>
      </c>
      <c r="C26" s="240" t="n">
        <v>20629</v>
      </c>
      <c r="D26" s="240" t="n">
        <v>391</v>
      </c>
      <c r="E26" s="240" t="n">
        <v>16353</v>
      </c>
      <c r="F26" s="240" t="n">
        <v>4078</v>
      </c>
      <c r="G26" s="134"/>
      <c r="H26" s="362"/>
      <c r="I26" s="362"/>
    </row>
    <row r="27" customFormat="false" ht="21.95" hidden="false" customHeight="true" outlineLevel="0" collapsed="false">
      <c r="A27" s="150" t="s">
        <v>378</v>
      </c>
      <c r="B27" s="153" t="n">
        <v>35905</v>
      </c>
      <c r="C27" s="240" t="n">
        <v>35499</v>
      </c>
      <c r="D27" s="240" t="n">
        <v>402</v>
      </c>
      <c r="E27" s="240" t="n">
        <v>26447</v>
      </c>
      <c r="F27" s="240" t="n">
        <v>8740</v>
      </c>
      <c r="G27" s="134"/>
      <c r="H27" s="362"/>
      <c r="I27" s="362"/>
    </row>
    <row r="28" customFormat="false" ht="15.75" hidden="false" customHeight="true" outlineLevel="0" collapsed="false">
      <c r="A28" s="150" t="s">
        <v>379</v>
      </c>
      <c r="B28" s="153" t="n">
        <v>26311</v>
      </c>
      <c r="C28" s="240" t="n">
        <v>25969</v>
      </c>
      <c r="D28" s="240" t="n">
        <v>339</v>
      </c>
      <c r="E28" s="240" t="n">
        <v>20124</v>
      </c>
      <c r="F28" s="240" t="n">
        <v>5894</v>
      </c>
      <c r="G28" s="134"/>
      <c r="H28" s="362"/>
      <c r="I28" s="362"/>
    </row>
    <row r="29" customFormat="false" ht="15.75" hidden="false" customHeight="true" outlineLevel="0" collapsed="false">
      <c r="A29" s="150" t="s">
        <v>380</v>
      </c>
      <c r="B29" s="153" t="n">
        <v>30200</v>
      </c>
      <c r="C29" s="240" t="n">
        <v>29550</v>
      </c>
      <c r="D29" s="240" t="n">
        <v>645</v>
      </c>
      <c r="E29" s="240" t="n">
        <v>22741</v>
      </c>
      <c r="F29" s="240" t="n">
        <v>6833</v>
      </c>
      <c r="G29" s="134"/>
      <c r="H29" s="362"/>
      <c r="I29" s="362"/>
    </row>
    <row r="30" customFormat="false" ht="15.75" hidden="false" customHeight="true" outlineLevel="0" collapsed="false">
      <c r="A30" s="150" t="s">
        <v>381</v>
      </c>
      <c r="B30" s="153" t="n">
        <v>29404</v>
      </c>
      <c r="C30" s="240" t="n">
        <v>29091</v>
      </c>
      <c r="D30" s="240" t="n">
        <v>310</v>
      </c>
      <c r="E30" s="240" t="n">
        <v>21656</v>
      </c>
      <c r="F30" s="240" t="n">
        <v>7308</v>
      </c>
      <c r="G30" s="134"/>
      <c r="H30" s="362"/>
      <c r="I30" s="362"/>
    </row>
    <row r="31" customFormat="false" ht="15.75" hidden="false" customHeight="true" outlineLevel="0" collapsed="false">
      <c r="A31" s="150" t="s">
        <v>382</v>
      </c>
      <c r="B31" s="153" t="n">
        <v>27502</v>
      </c>
      <c r="C31" s="240" t="n">
        <v>27200</v>
      </c>
      <c r="D31" s="240" t="n">
        <v>300</v>
      </c>
      <c r="E31" s="240" t="n">
        <v>19635</v>
      </c>
      <c r="F31" s="240" t="n">
        <v>7515</v>
      </c>
      <c r="G31" s="134"/>
      <c r="H31" s="362"/>
      <c r="I31" s="362"/>
    </row>
    <row r="32" s="122" customFormat="true" ht="21.95" hidden="false" customHeight="true" outlineLevel="0" collapsed="false">
      <c r="A32" s="219" t="s">
        <v>475</v>
      </c>
      <c r="B32" s="149" t="n">
        <v>773834</v>
      </c>
      <c r="C32" s="148" t="n">
        <v>759185</v>
      </c>
      <c r="D32" s="148" t="n">
        <v>14548</v>
      </c>
      <c r="E32" s="148" t="n">
        <v>576193</v>
      </c>
      <c r="F32" s="148" t="n">
        <v>185619</v>
      </c>
      <c r="G32" s="209"/>
      <c r="H32" s="363"/>
      <c r="I32" s="363"/>
    </row>
    <row r="33" s="361" customFormat="true" ht="51"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52875</v>
      </c>
      <c r="C34" s="240" t="n">
        <v>52050</v>
      </c>
      <c r="D34" s="240" t="n">
        <v>822</v>
      </c>
      <c r="E34" s="240" t="n">
        <v>32701</v>
      </c>
      <c r="F34" s="240" t="n">
        <v>19757</v>
      </c>
      <c r="G34" s="134"/>
      <c r="H34" s="362"/>
      <c r="I34" s="362"/>
    </row>
    <row r="35" customFormat="false" ht="15.75" hidden="false" customHeight="true" outlineLevel="0" collapsed="false">
      <c r="A35" s="150" t="s">
        <v>361</v>
      </c>
      <c r="B35" s="153" t="n">
        <v>20042</v>
      </c>
      <c r="C35" s="240" t="n">
        <v>19851</v>
      </c>
      <c r="D35" s="240" t="n">
        <v>189</v>
      </c>
      <c r="E35" s="240" t="n">
        <v>12005</v>
      </c>
      <c r="F35" s="240" t="n">
        <v>7725</v>
      </c>
      <c r="G35" s="134"/>
      <c r="H35" s="362"/>
      <c r="I35" s="362"/>
    </row>
    <row r="36" customFormat="false" ht="15.75" hidden="false" customHeight="true" outlineLevel="0" collapsed="false">
      <c r="A36" s="150" t="s">
        <v>362</v>
      </c>
      <c r="B36" s="153" t="n">
        <v>27025</v>
      </c>
      <c r="C36" s="240" t="n">
        <v>26288</v>
      </c>
      <c r="D36" s="240" t="n">
        <v>733</v>
      </c>
      <c r="E36" s="240" t="n">
        <v>16294</v>
      </c>
      <c r="F36" s="240" t="n">
        <v>10562</v>
      </c>
      <c r="G36" s="134"/>
      <c r="H36" s="362"/>
      <c r="I36" s="362"/>
    </row>
    <row r="37" customFormat="false" ht="15.75" hidden="false" customHeight="true" outlineLevel="0" collapsed="false">
      <c r="A37" s="150" t="s">
        <v>363</v>
      </c>
      <c r="B37" s="153" t="n">
        <v>8543</v>
      </c>
      <c r="C37" s="240" t="n">
        <v>8421</v>
      </c>
      <c r="D37" s="240" t="n">
        <v>122</v>
      </c>
      <c r="E37" s="240" t="n">
        <v>5380</v>
      </c>
      <c r="F37" s="240" t="n">
        <v>3063</v>
      </c>
      <c r="G37" s="134"/>
      <c r="H37" s="362"/>
      <c r="I37" s="362"/>
    </row>
    <row r="38" customFormat="false" ht="15.75" hidden="false" customHeight="true" outlineLevel="0" collapsed="false">
      <c r="A38" s="150" t="s">
        <v>364</v>
      </c>
      <c r="B38" s="153" t="n">
        <v>13342</v>
      </c>
      <c r="C38" s="240" t="n">
        <v>13134</v>
      </c>
      <c r="D38" s="240" t="n">
        <v>208</v>
      </c>
      <c r="E38" s="240" t="n">
        <v>7784</v>
      </c>
      <c r="F38" s="240" t="n">
        <v>5491</v>
      </c>
      <c r="G38" s="134"/>
      <c r="H38" s="362"/>
      <c r="I38" s="362"/>
    </row>
    <row r="39" customFormat="false" ht="15.75" hidden="false" customHeight="true" outlineLevel="0" collapsed="false">
      <c r="A39" s="150" t="s">
        <v>365</v>
      </c>
      <c r="B39" s="153" t="n">
        <v>11012</v>
      </c>
      <c r="C39" s="240" t="n">
        <v>10866</v>
      </c>
      <c r="D39" s="240" t="n">
        <v>146</v>
      </c>
      <c r="E39" s="240" t="n">
        <v>6111</v>
      </c>
      <c r="F39" s="240" t="n">
        <v>4599</v>
      </c>
      <c r="G39" s="134"/>
      <c r="H39" s="362"/>
      <c r="I39" s="362"/>
    </row>
    <row r="40" customFormat="false" ht="21.95" hidden="false" customHeight="true" outlineLevel="0" collapsed="false">
      <c r="A40" s="150" t="s">
        <v>366</v>
      </c>
      <c r="B40" s="153" t="n">
        <v>15159</v>
      </c>
      <c r="C40" s="240" t="n">
        <v>15015</v>
      </c>
      <c r="D40" s="240" t="n">
        <v>144</v>
      </c>
      <c r="E40" s="240" t="n">
        <v>7220</v>
      </c>
      <c r="F40" s="240" t="n">
        <v>7684</v>
      </c>
      <c r="G40" s="134"/>
      <c r="H40" s="362"/>
      <c r="I40" s="362"/>
    </row>
    <row r="41" customFormat="false" ht="15.75" hidden="false" customHeight="true" outlineLevel="0" collapsed="false">
      <c r="A41" s="150" t="s">
        <v>367</v>
      </c>
      <c r="B41" s="153" t="n">
        <v>13653</v>
      </c>
      <c r="C41" s="240" t="n">
        <v>13519</v>
      </c>
      <c r="D41" s="240" t="n">
        <v>134</v>
      </c>
      <c r="E41" s="240" t="n">
        <v>7231</v>
      </c>
      <c r="F41" s="240" t="n">
        <v>6181</v>
      </c>
      <c r="G41" s="134"/>
      <c r="H41" s="362"/>
      <c r="I41" s="362"/>
    </row>
    <row r="42" customFormat="false" ht="15.75" hidden="false" customHeight="true" outlineLevel="0" collapsed="false">
      <c r="A42" s="150" t="s">
        <v>368</v>
      </c>
      <c r="B42" s="153" t="n">
        <v>17560</v>
      </c>
      <c r="C42" s="240" t="n">
        <v>17283</v>
      </c>
      <c r="D42" s="240" t="n">
        <v>277</v>
      </c>
      <c r="E42" s="240" t="n">
        <v>9922</v>
      </c>
      <c r="F42" s="240" t="n">
        <v>7521</v>
      </c>
      <c r="G42" s="134"/>
      <c r="H42" s="362"/>
      <c r="I42" s="362"/>
    </row>
    <row r="43" customFormat="false" ht="15.75" hidden="false" customHeight="true" outlineLevel="0" collapsed="false">
      <c r="A43" s="150" t="s">
        <v>369</v>
      </c>
      <c r="B43" s="153" t="n">
        <v>17607</v>
      </c>
      <c r="C43" s="240" t="n">
        <v>17444</v>
      </c>
      <c r="D43" s="240" t="n">
        <v>162</v>
      </c>
      <c r="E43" s="240" t="n">
        <v>9047</v>
      </c>
      <c r="F43" s="240" t="n">
        <v>8387</v>
      </c>
      <c r="G43" s="134"/>
      <c r="H43" s="362"/>
      <c r="I43" s="362"/>
    </row>
    <row r="44" customFormat="false" ht="15.75" hidden="false" customHeight="true" outlineLevel="0" collapsed="false">
      <c r="A44" s="150" t="s">
        <v>370</v>
      </c>
      <c r="B44" s="153" t="n">
        <v>10400</v>
      </c>
      <c r="C44" s="240" t="n">
        <v>10289</v>
      </c>
      <c r="D44" s="240" t="n">
        <v>111</v>
      </c>
      <c r="E44" s="240" t="n">
        <v>5531</v>
      </c>
      <c r="F44" s="240" t="n">
        <v>4708</v>
      </c>
      <c r="G44" s="134"/>
      <c r="H44" s="362"/>
      <c r="I44" s="362"/>
    </row>
    <row r="45" customFormat="false" ht="15.75" hidden="false" customHeight="true" outlineLevel="0" collapsed="false">
      <c r="A45" s="150" t="s">
        <v>371</v>
      </c>
      <c r="B45" s="153" t="n">
        <v>20832</v>
      </c>
      <c r="C45" s="240" t="n">
        <v>20599</v>
      </c>
      <c r="D45" s="240" t="n">
        <v>231</v>
      </c>
      <c r="E45" s="240" t="n">
        <v>11927</v>
      </c>
      <c r="F45" s="240" t="n">
        <v>8652</v>
      </c>
      <c r="G45" s="134"/>
      <c r="H45" s="362"/>
      <c r="I45" s="362"/>
    </row>
    <row r="46" customFormat="false" ht="21.95" hidden="false" customHeight="true" outlineLevel="0" collapsed="false">
      <c r="A46" s="150" t="s">
        <v>372</v>
      </c>
      <c r="B46" s="153" t="n">
        <v>21752</v>
      </c>
      <c r="C46" s="240" t="n">
        <v>21404</v>
      </c>
      <c r="D46" s="240" t="n">
        <v>346</v>
      </c>
      <c r="E46" s="240" t="n">
        <v>13130</v>
      </c>
      <c r="F46" s="240" t="n">
        <v>8333</v>
      </c>
      <c r="G46" s="134"/>
      <c r="H46" s="362"/>
      <c r="I46" s="362"/>
    </row>
    <row r="47" customFormat="false" ht="15.75" hidden="false" customHeight="true" outlineLevel="0" collapsed="false">
      <c r="A47" s="150" t="s">
        <v>373</v>
      </c>
      <c r="B47" s="153" t="n">
        <v>9614</v>
      </c>
      <c r="C47" s="240" t="n">
        <v>9478</v>
      </c>
      <c r="D47" s="240" t="n">
        <v>136</v>
      </c>
      <c r="E47" s="240" t="n">
        <v>5883</v>
      </c>
      <c r="F47" s="240" t="n">
        <v>3490</v>
      </c>
      <c r="G47" s="134"/>
      <c r="H47" s="362"/>
      <c r="I47" s="362"/>
    </row>
    <row r="48" customFormat="false" ht="15.75" hidden="false" customHeight="true" outlineLevel="0" collapsed="false">
      <c r="A48" s="150" t="s">
        <v>374</v>
      </c>
      <c r="B48" s="153" t="n">
        <v>9353</v>
      </c>
      <c r="C48" s="240" t="n">
        <v>9240</v>
      </c>
      <c r="D48" s="240" t="n">
        <v>112</v>
      </c>
      <c r="E48" s="240" t="n">
        <v>5400</v>
      </c>
      <c r="F48" s="240" t="n">
        <v>3859</v>
      </c>
      <c r="G48" s="134"/>
      <c r="H48" s="362"/>
      <c r="I48" s="362"/>
    </row>
    <row r="49" customFormat="false" ht="15.75" hidden="false" customHeight="true" outlineLevel="0" collapsed="false">
      <c r="A49" s="150" t="s">
        <v>375</v>
      </c>
      <c r="B49" s="153" t="n">
        <v>16173</v>
      </c>
      <c r="C49" s="240" t="n">
        <v>15963</v>
      </c>
      <c r="D49" s="240" t="n">
        <v>206</v>
      </c>
      <c r="E49" s="240" t="n">
        <v>9764</v>
      </c>
      <c r="F49" s="240" t="n">
        <v>6221</v>
      </c>
      <c r="G49" s="134"/>
      <c r="H49" s="362"/>
      <c r="I49" s="362"/>
    </row>
    <row r="50" customFormat="false" ht="15.75" hidden="false" customHeight="true" outlineLevel="0" collapsed="false">
      <c r="A50" s="150" t="s">
        <v>376</v>
      </c>
      <c r="B50" s="153" t="n">
        <v>11524</v>
      </c>
      <c r="C50" s="240" t="n">
        <v>11352</v>
      </c>
      <c r="D50" s="240" t="n">
        <v>164</v>
      </c>
      <c r="E50" s="240" t="n">
        <v>6618</v>
      </c>
      <c r="F50" s="240" t="n">
        <v>4677</v>
      </c>
      <c r="G50" s="134"/>
      <c r="H50" s="362"/>
      <c r="I50" s="362"/>
    </row>
    <row r="51" customFormat="false" ht="15.75" hidden="false" customHeight="true" outlineLevel="0" collapsed="false">
      <c r="A51" s="150" t="s">
        <v>377</v>
      </c>
      <c r="B51" s="153" t="n">
        <v>10213</v>
      </c>
      <c r="C51" s="240" t="n">
        <v>10062</v>
      </c>
      <c r="D51" s="240" t="n">
        <v>150</v>
      </c>
      <c r="E51" s="240" t="n">
        <v>6451</v>
      </c>
      <c r="F51" s="240" t="n">
        <v>3536</v>
      </c>
      <c r="G51" s="134"/>
      <c r="H51" s="362"/>
      <c r="I51" s="362"/>
    </row>
    <row r="52" customFormat="false" ht="21.95" hidden="false" customHeight="true" outlineLevel="0" collapsed="false">
      <c r="A52" s="150" t="s">
        <v>378</v>
      </c>
      <c r="B52" s="153" t="n">
        <v>17923</v>
      </c>
      <c r="C52" s="240" t="n">
        <v>17753</v>
      </c>
      <c r="D52" s="240" t="n">
        <v>169</v>
      </c>
      <c r="E52" s="240" t="n">
        <v>10147</v>
      </c>
      <c r="F52" s="240" t="n">
        <v>7489</v>
      </c>
      <c r="G52" s="134"/>
      <c r="H52" s="362"/>
      <c r="I52" s="362"/>
    </row>
    <row r="53" customFormat="false" ht="15.75" hidden="false" customHeight="true" outlineLevel="0" collapsed="false">
      <c r="A53" s="150" t="s">
        <v>379</v>
      </c>
      <c r="B53" s="153" t="n">
        <v>12059</v>
      </c>
      <c r="C53" s="240" t="n">
        <v>11930</v>
      </c>
      <c r="D53" s="240" t="n">
        <v>128</v>
      </c>
      <c r="E53" s="240" t="n">
        <v>7141</v>
      </c>
      <c r="F53" s="240" t="n">
        <v>4808</v>
      </c>
      <c r="G53" s="134"/>
      <c r="H53" s="362"/>
      <c r="I53" s="362"/>
    </row>
    <row r="54" customFormat="false" ht="15.75" hidden="false" customHeight="true" outlineLevel="0" collapsed="false">
      <c r="A54" s="150" t="s">
        <v>380</v>
      </c>
      <c r="B54" s="153" t="n">
        <v>13717</v>
      </c>
      <c r="C54" s="240" t="n">
        <v>13538</v>
      </c>
      <c r="D54" s="240" t="n">
        <v>177</v>
      </c>
      <c r="E54" s="240" t="n">
        <v>7701</v>
      </c>
      <c r="F54" s="240" t="n">
        <v>5758</v>
      </c>
      <c r="G54" s="134"/>
      <c r="H54" s="362"/>
      <c r="I54" s="362"/>
    </row>
    <row r="55" customFormat="false" ht="15.75" hidden="false" customHeight="true" outlineLevel="0" collapsed="false">
      <c r="A55" s="150" t="s">
        <v>381</v>
      </c>
      <c r="B55" s="153" t="n">
        <v>13564</v>
      </c>
      <c r="C55" s="240" t="n">
        <v>13444</v>
      </c>
      <c r="D55" s="240" t="n">
        <v>120</v>
      </c>
      <c r="E55" s="240" t="n">
        <v>7302</v>
      </c>
      <c r="F55" s="240" t="n">
        <v>6093</v>
      </c>
      <c r="G55" s="134"/>
      <c r="H55" s="362"/>
      <c r="I55" s="362"/>
    </row>
    <row r="56" customFormat="false" ht="15.75" hidden="false" customHeight="true" outlineLevel="0" collapsed="false">
      <c r="A56" s="150" t="s">
        <v>382</v>
      </c>
      <c r="B56" s="153" t="n">
        <v>13449</v>
      </c>
      <c r="C56" s="240" t="n">
        <v>13356</v>
      </c>
      <c r="D56" s="240" t="n">
        <v>91</v>
      </c>
      <c r="E56" s="240" t="n">
        <v>6981</v>
      </c>
      <c r="F56" s="240" t="n">
        <v>6333</v>
      </c>
      <c r="G56" s="134"/>
      <c r="H56" s="362"/>
      <c r="I56" s="362"/>
    </row>
    <row r="57" s="122" customFormat="true" ht="21.95" hidden="false" customHeight="true" outlineLevel="0" collapsed="false">
      <c r="A57" s="219" t="s">
        <v>475</v>
      </c>
      <c r="B57" s="149" t="n">
        <v>377391</v>
      </c>
      <c r="C57" s="148" t="n">
        <v>372279</v>
      </c>
      <c r="D57" s="148" t="n">
        <v>5078</v>
      </c>
      <c r="E57" s="148" t="n">
        <v>217671</v>
      </c>
      <c r="F57" s="148" t="n">
        <v>154927</v>
      </c>
      <c r="G57" s="209"/>
      <c r="H57" s="363"/>
      <c r="I57" s="363"/>
    </row>
    <row r="58" customFormat="false" ht="39.7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1" customFormat="true" ht="15" hidden="false" customHeight="true" outlineLevel="0" collapsed="false">
      <c r="A1" s="157" t="s">
        <v>697</v>
      </c>
      <c r="B1" s="157"/>
      <c r="C1" s="157"/>
      <c r="D1" s="157"/>
      <c r="E1" s="157"/>
      <c r="F1" s="157"/>
      <c r="G1" s="157"/>
      <c r="H1" s="157"/>
    </row>
    <row r="2" s="241"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53" t="s">
        <v>699</v>
      </c>
      <c r="B4" s="254" t="s">
        <v>700</v>
      </c>
      <c r="C4" s="254"/>
      <c r="D4" s="255" t="s">
        <v>701</v>
      </c>
      <c r="E4" s="365" t="s">
        <v>483</v>
      </c>
      <c r="F4" s="365"/>
      <c r="G4" s="365"/>
      <c r="H4" s="365"/>
    </row>
    <row r="5" customFormat="false" ht="17.25" hidden="false" customHeight="true" outlineLevel="0" collapsed="false">
      <c r="A5" s="253"/>
      <c r="B5" s="254"/>
      <c r="C5" s="254"/>
      <c r="D5" s="255"/>
      <c r="E5" s="235" t="s">
        <v>484</v>
      </c>
      <c r="F5" s="235"/>
      <c r="G5" s="235"/>
      <c r="H5" s="257" t="s">
        <v>485</v>
      </c>
    </row>
    <row r="6" customFormat="false" ht="17.25" hidden="false" customHeight="true" outlineLevel="0" collapsed="false">
      <c r="A6" s="253"/>
      <c r="B6" s="254"/>
      <c r="C6" s="254"/>
      <c r="D6" s="255"/>
      <c r="E6" s="236" t="s">
        <v>486</v>
      </c>
      <c r="F6" s="235" t="s">
        <v>487</v>
      </c>
      <c r="G6" s="235"/>
      <c r="H6" s="257"/>
    </row>
    <row r="7" customFormat="false" ht="15" hidden="false" customHeight="true" outlineLevel="0" collapsed="false">
      <c r="A7" s="253"/>
      <c r="B7" s="254"/>
      <c r="C7" s="254"/>
      <c r="D7" s="255"/>
      <c r="E7" s="236"/>
      <c r="F7" s="236" t="s">
        <v>488</v>
      </c>
      <c r="G7" s="236" t="s">
        <v>489</v>
      </c>
      <c r="H7" s="257"/>
    </row>
    <row r="8" customFormat="false" ht="15" hidden="false" customHeight="true" outlineLevel="0" collapsed="false">
      <c r="A8" s="253"/>
      <c r="B8" s="254"/>
      <c r="C8" s="254"/>
      <c r="D8" s="255"/>
      <c r="E8" s="236"/>
      <c r="F8" s="236"/>
      <c r="G8" s="236"/>
      <c r="H8" s="257"/>
    </row>
    <row r="9" customFormat="false" ht="15" hidden="false" customHeight="true" outlineLevel="0" collapsed="false">
      <c r="A9" s="253"/>
      <c r="B9" s="254"/>
      <c r="C9" s="254"/>
      <c r="D9" s="255"/>
      <c r="E9" s="236"/>
      <c r="F9" s="236"/>
      <c r="G9" s="236"/>
      <c r="H9" s="257"/>
    </row>
    <row r="10" customFormat="false" ht="15" hidden="false" customHeight="true" outlineLevel="0" collapsed="false">
      <c r="A10" s="253"/>
      <c r="B10" s="254"/>
      <c r="C10" s="254"/>
      <c r="D10" s="255"/>
      <c r="E10" s="236"/>
      <c r="F10" s="236"/>
      <c r="G10" s="236"/>
      <c r="H10" s="257"/>
    </row>
    <row r="11" s="122" customFormat="true" ht="9.75" hidden="false" customHeight="true" outlineLevel="0" collapsed="false">
      <c r="A11" s="34"/>
      <c r="B11" s="34"/>
      <c r="C11" s="258"/>
      <c r="D11" s="366"/>
      <c r="E11" s="222"/>
      <c r="F11" s="220"/>
      <c r="G11" s="220"/>
      <c r="H11" s="220"/>
      <c r="I11" s="222"/>
      <c r="J11" s="220"/>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8"/>
      <c r="D13" s="222"/>
      <c r="E13" s="222"/>
      <c r="F13" s="220"/>
      <c r="G13" s="220"/>
      <c r="H13" s="220"/>
      <c r="I13" s="222"/>
      <c r="J13" s="220"/>
    </row>
    <row r="14" s="189" customFormat="true" ht="20.1" hidden="false" customHeight="true" outlineLevel="0" collapsed="false">
      <c r="A14" s="265" t="n">
        <v>1</v>
      </c>
      <c r="B14" s="266" t="s">
        <v>417</v>
      </c>
      <c r="C14" s="367"/>
      <c r="D14" s="368" t="n">
        <v>18080</v>
      </c>
      <c r="E14" s="368" t="n">
        <v>15288</v>
      </c>
      <c r="F14" s="368" t="n">
        <v>14118</v>
      </c>
      <c r="G14" s="368" t="n">
        <v>1170</v>
      </c>
      <c r="H14" s="368" t="n">
        <v>1309</v>
      </c>
      <c r="I14" s="368"/>
      <c r="J14" s="369"/>
      <c r="K14" s="368"/>
      <c r="L14" s="34"/>
    </row>
    <row r="15" s="189" customFormat="true" ht="20.1" hidden="false" customHeight="true" outlineLevel="0" collapsed="false">
      <c r="A15" s="265" t="n">
        <v>2</v>
      </c>
      <c r="B15" s="266" t="s">
        <v>418</v>
      </c>
      <c r="C15" s="367"/>
      <c r="D15" s="368" t="n">
        <v>221963</v>
      </c>
      <c r="E15" s="368" t="n">
        <v>194428</v>
      </c>
      <c r="F15" s="368" t="n">
        <v>179691</v>
      </c>
      <c r="G15" s="368" t="n">
        <v>14737</v>
      </c>
      <c r="H15" s="368" t="n">
        <v>14546</v>
      </c>
      <c r="I15" s="368"/>
      <c r="J15" s="369"/>
      <c r="K15" s="368"/>
      <c r="L15" s="34"/>
    </row>
    <row r="16" s="189" customFormat="true" ht="3.75" hidden="false" customHeight="true" outlineLevel="0" collapsed="false">
      <c r="A16" s="263"/>
      <c r="B16" s="226"/>
      <c r="C16" s="370"/>
      <c r="D16" s="178"/>
      <c r="E16" s="178"/>
      <c r="F16" s="178"/>
      <c r="G16" s="178"/>
      <c r="H16" s="178"/>
      <c r="I16" s="178"/>
      <c r="J16" s="176"/>
      <c r="K16" s="178"/>
      <c r="L16" s="34"/>
    </row>
    <row r="17" s="372" customFormat="true" ht="25.5" hidden="false" customHeight="true" outlineLevel="0" collapsed="false">
      <c r="A17" s="260" t="n">
        <v>21</v>
      </c>
      <c r="B17" s="226"/>
      <c r="C17" s="371" t="s">
        <v>702</v>
      </c>
      <c r="D17" s="178" t="n">
        <v>7779</v>
      </c>
      <c r="E17" s="178" t="n">
        <v>6882</v>
      </c>
      <c r="F17" s="178" t="n">
        <v>6611</v>
      </c>
      <c r="G17" s="178" t="n">
        <v>271</v>
      </c>
      <c r="H17" s="178" t="n">
        <v>449</v>
      </c>
      <c r="I17" s="178"/>
      <c r="J17" s="176"/>
      <c r="K17" s="178"/>
    </row>
    <row r="18" s="189" customFormat="true" ht="16.5" hidden="false" customHeight="true" outlineLevel="0" collapsed="false">
      <c r="A18" s="263" t="n">
        <v>22</v>
      </c>
      <c r="B18" s="226"/>
      <c r="C18" s="370" t="s">
        <v>703</v>
      </c>
      <c r="D18" s="178" t="n">
        <v>21614</v>
      </c>
      <c r="E18" s="178" t="n">
        <v>18867</v>
      </c>
      <c r="F18" s="178" t="n">
        <v>18649</v>
      </c>
      <c r="G18" s="178" t="n">
        <v>218</v>
      </c>
      <c r="H18" s="178" t="n">
        <v>1597</v>
      </c>
      <c r="I18" s="178"/>
      <c r="J18" s="176"/>
      <c r="K18" s="178"/>
      <c r="L18" s="34"/>
    </row>
    <row r="19" s="189" customFormat="true" ht="16.5" hidden="false" customHeight="true" outlineLevel="0" collapsed="false">
      <c r="A19" s="263" t="n">
        <v>23</v>
      </c>
      <c r="B19" s="226"/>
      <c r="C19" s="370" t="s">
        <v>704</v>
      </c>
      <c r="D19" s="178" t="n">
        <v>7055</v>
      </c>
      <c r="E19" s="178" t="n">
        <v>6141</v>
      </c>
      <c r="F19" s="178" t="n">
        <v>5816</v>
      </c>
      <c r="G19" s="178" t="n">
        <v>325</v>
      </c>
      <c r="H19" s="178" t="n">
        <v>432</v>
      </c>
      <c r="I19" s="178"/>
      <c r="J19" s="176"/>
      <c r="K19" s="178"/>
      <c r="L19" s="34"/>
    </row>
    <row r="20" s="189" customFormat="true" ht="16.5" hidden="false" customHeight="true" outlineLevel="0" collapsed="false">
      <c r="A20" s="263" t="n">
        <v>24</v>
      </c>
      <c r="B20" s="226"/>
      <c r="C20" s="370" t="s">
        <v>705</v>
      </c>
      <c r="D20" s="178" t="n">
        <v>50598</v>
      </c>
      <c r="E20" s="178" t="n">
        <v>44573</v>
      </c>
      <c r="F20" s="178" t="n">
        <v>43915</v>
      </c>
      <c r="G20" s="178" t="n">
        <v>658</v>
      </c>
      <c r="H20" s="178" t="n">
        <v>3387</v>
      </c>
      <c r="I20" s="178"/>
      <c r="J20" s="176"/>
      <c r="K20" s="178"/>
      <c r="L20" s="34"/>
    </row>
    <row r="21" s="189" customFormat="true" ht="16.5" hidden="false" customHeight="true" outlineLevel="0" collapsed="false">
      <c r="A21" s="263" t="n">
        <v>25</v>
      </c>
      <c r="B21" s="226"/>
      <c r="C21" s="370" t="s">
        <v>706</v>
      </c>
      <c r="D21" s="178" t="n">
        <v>52052</v>
      </c>
      <c r="E21" s="178" t="n">
        <v>45592</v>
      </c>
      <c r="F21" s="178" t="n">
        <v>43666</v>
      </c>
      <c r="G21" s="178" t="n">
        <v>1926</v>
      </c>
      <c r="H21" s="178" t="n">
        <v>3903</v>
      </c>
      <c r="I21" s="178"/>
      <c r="J21" s="176"/>
      <c r="K21" s="178"/>
      <c r="L21" s="34"/>
    </row>
    <row r="22" s="189" customFormat="true" ht="16.5" hidden="false" customHeight="true" outlineLevel="0" collapsed="false">
      <c r="A22" s="263" t="n">
        <v>26</v>
      </c>
      <c r="B22" s="226"/>
      <c r="C22" s="370" t="s">
        <v>707</v>
      </c>
      <c r="D22" s="178" t="n">
        <v>29746</v>
      </c>
      <c r="E22" s="178" t="n">
        <v>25881</v>
      </c>
      <c r="F22" s="178" t="n">
        <v>23620</v>
      </c>
      <c r="G22" s="178" t="n">
        <v>2261</v>
      </c>
      <c r="H22" s="178" t="n">
        <v>2308</v>
      </c>
      <c r="I22" s="178"/>
      <c r="J22" s="176"/>
      <c r="K22" s="178"/>
      <c r="L22" s="34"/>
    </row>
    <row r="23" s="189" customFormat="true" ht="3.75" hidden="false" customHeight="true" outlineLevel="0" collapsed="false">
      <c r="A23" s="263"/>
      <c r="B23" s="226"/>
      <c r="C23" s="370"/>
      <c r="D23" s="178"/>
      <c r="E23" s="178"/>
      <c r="F23" s="178"/>
      <c r="G23" s="178"/>
      <c r="H23" s="178"/>
      <c r="I23" s="178"/>
      <c r="J23" s="176"/>
      <c r="K23" s="178"/>
      <c r="L23" s="34"/>
    </row>
    <row r="24" s="372" customFormat="true" ht="25.5" hidden="false" customHeight="true" outlineLevel="0" collapsed="false">
      <c r="A24" s="260" t="n">
        <v>27</v>
      </c>
      <c r="B24" s="226"/>
      <c r="C24" s="371" t="s">
        <v>708</v>
      </c>
      <c r="D24" s="178" t="n">
        <v>25485</v>
      </c>
      <c r="E24" s="178" t="n">
        <v>23999</v>
      </c>
      <c r="F24" s="178" t="n">
        <v>15198</v>
      </c>
      <c r="G24" s="178" t="n">
        <v>8801</v>
      </c>
      <c r="H24" s="178" t="n">
        <v>551</v>
      </c>
      <c r="I24" s="178"/>
      <c r="J24" s="176"/>
      <c r="K24" s="178"/>
    </row>
    <row r="25" s="189" customFormat="true" ht="16.5" hidden="false" customHeight="true" outlineLevel="0" collapsed="false">
      <c r="A25" s="263" t="n">
        <v>28</v>
      </c>
      <c r="B25" s="226"/>
      <c r="C25" s="370" t="s">
        <v>709</v>
      </c>
      <c r="D25" s="178" t="n">
        <v>5144</v>
      </c>
      <c r="E25" s="178" t="n">
        <v>4534</v>
      </c>
      <c r="F25" s="178" t="n">
        <v>4460</v>
      </c>
      <c r="G25" s="178" t="n">
        <v>74</v>
      </c>
      <c r="H25" s="178" t="n">
        <v>242</v>
      </c>
      <c r="I25" s="178"/>
      <c r="J25" s="176"/>
      <c r="K25" s="178"/>
      <c r="L25" s="34"/>
    </row>
    <row r="26" s="189" customFormat="true" ht="16.5" hidden="false" customHeight="true" outlineLevel="0" collapsed="false">
      <c r="A26" s="263" t="n">
        <v>29</v>
      </c>
      <c r="B26" s="226"/>
      <c r="C26" s="370" t="s">
        <v>710</v>
      </c>
      <c r="D26" s="178" t="n">
        <v>22490</v>
      </c>
      <c r="E26" s="178" t="n">
        <v>17959</v>
      </c>
      <c r="F26" s="178" t="n">
        <v>17756</v>
      </c>
      <c r="G26" s="178" t="n">
        <v>203</v>
      </c>
      <c r="H26" s="178" t="n">
        <v>1677</v>
      </c>
      <c r="I26" s="178"/>
      <c r="J26" s="176"/>
      <c r="K26" s="178"/>
      <c r="L26" s="34"/>
    </row>
    <row r="27" s="189" customFormat="true" ht="20.1" hidden="false" customHeight="true" outlineLevel="0" collapsed="false">
      <c r="A27" s="265" t="n">
        <v>3</v>
      </c>
      <c r="B27" s="266" t="s">
        <v>419</v>
      </c>
      <c r="C27" s="367"/>
      <c r="D27" s="368" t="n">
        <v>63838</v>
      </c>
      <c r="E27" s="368" t="n">
        <v>56080</v>
      </c>
      <c r="F27" s="368" t="n">
        <v>51372</v>
      </c>
      <c r="G27" s="368" t="n">
        <v>4708</v>
      </c>
      <c r="H27" s="368" t="n">
        <v>2708</v>
      </c>
      <c r="I27" s="368"/>
      <c r="J27" s="369"/>
      <c r="K27" s="368"/>
      <c r="L27" s="34"/>
    </row>
    <row r="28" s="189" customFormat="true" ht="16.5" hidden="false" customHeight="true" outlineLevel="0" collapsed="false">
      <c r="A28" s="263" t="n">
        <v>31</v>
      </c>
      <c r="B28" s="226"/>
      <c r="C28" s="370" t="s">
        <v>711</v>
      </c>
      <c r="D28" s="178" t="n">
        <v>6811</v>
      </c>
      <c r="E28" s="178" t="n">
        <v>6325</v>
      </c>
      <c r="F28" s="178" t="n">
        <v>3035</v>
      </c>
      <c r="G28" s="178" t="n">
        <v>3290</v>
      </c>
      <c r="H28" s="178" t="n">
        <v>112</v>
      </c>
      <c r="I28" s="178"/>
      <c r="J28" s="176"/>
      <c r="K28" s="178"/>
      <c r="L28" s="34"/>
    </row>
    <row r="29" s="189" customFormat="true" ht="16.5" hidden="false" customHeight="true" outlineLevel="0" collapsed="false">
      <c r="A29" s="263" t="n">
        <v>32</v>
      </c>
      <c r="B29" s="226"/>
      <c r="C29" s="370" t="s">
        <v>712</v>
      </c>
      <c r="D29" s="178" t="n">
        <v>21505</v>
      </c>
      <c r="E29" s="178" t="n">
        <v>18268</v>
      </c>
      <c r="F29" s="178" t="n">
        <v>17498</v>
      </c>
      <c r="G29" s="178" t="n">
        <v>770</v>
      </c>
      <c r="H29" s="178" t="n">
        <v>1071</v>
      </c>
      <c r="I29" s="178"/>
      <c r="J29" s="176"/>
      <c r="K29" s="178"/>
      <c r="L29" s="34"/>
    </row>
    <row r="30" s="189" customFormat="true" ht="16.5" hidden="false" customHeight="true" outlineLevel="0" collapsed="false">
      <c r="A30" s="263" t="n">
        <v>33</v>
      </c>
      <c r="B30" s="226"/>
      <c r="C30" s="370" t="s">
        <v>713</v>
      </c>
      <c r="D30" s="178" t="n">
        <v>11592</v>
      </c>
      <c r="E30" s="178" t="n">
        <v>10058</v>
      </c>
      <c r="F30" s="178" t="n">
        <v>10021</v>
      </c>
      <c r="G30" s="178" t="n">
        <v>37</v>
      </c>
      <c r="H30" s="178" t="n">
        <v>627</v>
      </c>
      <c r="I30" s="178"/>
      <c r="J30" s="176"/>
      <c r="K30" s="178"/>
      <c r="L30" s="34"/>
    </row>
    <row r="31" s="189" customFormat="true" ht="16.5" hidden="false" customHeight="true" outlineLevel="0" collapsed="false">
      <c r="A31" s="263" t="n">
        <v>34</v>
      </c>
      <c r="B31" s="226"/>
      <c r="C31" s="370" t="s">
        <v>714</v>
      </c>
      <c r="D31" s="178" t="n">
        <v>23930</v>
      </c>
      <c r="E31" s="178" t="n">
        <v>21429</v>
      </c>
      <c r="F31" s="178" t="n">
        <v>20818</v>
      </c>
      <c r="G31" s="178" t="n">
        <v>611</v>
      </c>
      <c r="H31" s="178" t="n">
        <v>898</v>
      </c>
      <c r="I31" s="178"/>
      <c r="J31" s="176"/>
      <c r="K31" s="178"/>
      <c r="L31" s="34"/>
    </row>
    <row r="32" s="189" customFormat="true" ht="20.1" hidden="false" customHeight="true" outlineLevel="0" collapsed="false">
      <c r="A32" s="265" t="n">
        <v>4</v>
      </c>
      <c r="B32" s="266" t="s">
        <v>420</v>
      </c>
      <c r="C32" s="367"/>
      <c r="D32" s="368" t="n">
        <v>17829</v>
      </c>
      <c r="E32" s="368" t="n">
        <v>16110</v>
      </c>
      <c r="F32" s="368" t="n">
        <v>9157</v>
      </c>
      <c r="G32" s="368" t="n">
        <v>6953</v>
      </c>
      <c r="H32" s="368" t="n">
        <v>839</v>
      </c>
      <c r="I32" s="368"/>
      <c r="J32" s="369"/>
      <c r="K32" s="368"/>
      <c r="L32" s="34"/>
    </row>
    <row r="33" s="189" customFormat="true" ht="16.5" hidden="false" customHeight="true" outlineLevel="0" collapsed="false">
      <c r="A33" s="263" t="n">
        <v>41</v>
      </c>
      <c r="B33" s="226"/>
      <c r="C33" s="370" t="s">
        <v>715</v>
      </c>
      <c r="D33" s="178" t="n">
        <v>7140</v>
      </c>
      <c r="E33" s="178" t="n">
        <v>6607</v>
      </c>
      <c r="F33" s="178" t="n">
        <v>4566</v>
      </c>
      <c r="G33" s="178" t="n">
        <v>2041</v>
      </c>
      <c r="H33" s="178" t="n">
        <v>286</v>
      </c>
      <c r="I33" s="178"/>
      <c r="J33" s="176"/>
      <c r="K33" s="178"/>
      <c r="L33" s="34"/>
    </row>
    <row r="34" s="189" customFormat="true" ht="16.5" hidden="false" customHeight="true" outlineLevel="0" collapsed="false">
      <c r="A34" s="263" t="n">
        <v>42</v>
      </c>
      <c r="B34" s="226"/>
      <c r="C34" s="370" t="s">
        <v>716</v>
      </c>
      <c r="D34" s="178" t="n">
        <v>964</v>
      </c>
      <c r="E34" s="178" t="n">
        <v>893</v>
      </c>
      <c r="F34" s="178" t="n">
        <v>510</v>
      </c>
      <c r="G34" s="178" t="n">
        <v>383</v>
      </c>
      <c r="H34" s="178" t="n">
        <v>38</v>
      </c>
      <c r="I34" s="178"/>
      <c r="J34" s="176"/>
      <c r="K34" s="178"/>
      <c r="L34" s="34"/>
    </row>
    <row r="35" s="189" customFormat="true" ht="16.5" hidden="false" customHeight="true" outlineLevel="0" collapsed="false">
      <c r="A35" s="263" t="n">
        <v>43</v>
      </c>
      <c r="B35" s="226"/>
      <c r="C35" s="370" t="s">
        <v>717</v>
      </c>
      <c r="D35" s="178" t="n">
        <v>9725</v>
      </c>
      <c r="E35" s="178" t="n">
        <v>8610</v>
      </c>
      <c r="F35" s="178" t="n">
        <v>4081</v>
      </c>
      <c r="G35" s="178" t="n">
        <v>4529</v>
      </c>
      <c r="H35" s="178" t="n">
        <v>515</v>
      </c>
      <c r="I35" s="178"/>
      <c r="J35" s="176"/>
      <c r="K35" s="178"/>
      <c r="L35" s="34"/>
    </row>
    <row r="36" s="189" customFormat="true" ht="20.1" hidden="false" customHeight="true" outlineLevel="0" collapsed="false">
      <c r="A36" s="265" t="n">
        <v>5</v>
      </c>
      <c r="B36" s="266" t="s">
        <v>421</v>
      </c>
      <c r="C36" s="367"/>
      <c r="D36" s="368" t="n">
        <v>112213</v>
      </c>
      <c r="E36" s="368" t="n">
        <v>86506</v>
      </c>
      <c r="F36" s="368" t="n">
        <v>84256</v>
      </c>
      <c r="G36" s="368" t="n">
        <v>2250</v>
      </c>
      <c r="H36" s="368" t="n">
        <v>5793</v>
      </c>
      <c r="I36" s="368"/>
      <c r="J36" s="369"/>
      <c r="K36" s="368"/>
      <c r="L36" s="34"/>
    </row>
    <row r="37" s="189" customFormat="true" ht="16.5" hidden="false" customHeight="true" outlineLevel="0" collapsed="false">
      <c r="A37" s="263" t="n">
        <v>51</v>
      </c>
      <c r="B37" s="226"/>
      <c r="C37" s="370" t="s">
        <v>718</v>
      </c>
      <c r="D37" s="178" t="n">
        <v>49446</v>
      </c>
      <c r="E37" s="178" t="n">
        <v>36310</v>
      </c>
      <c r="F37" s="178" t="n">
        <v>35153</v>
      </c>
      <c r="G37" s="178" t="n">
        <v>1157</v>
      </c>
      <c r="H37" s="178" t="n">
        <v>3179</v>
      </c>
      <c r="I37" s="178"/>
      <c r="J37" s="176"/>
      <c r="K37" s="178"/>
      <c r="L37" s="34"/>
    </row>
    <row r="38" s="189" customFormat="true" ht="16.5" hidden="false" customHeight="true" outlineLevel="0" collapsed="false">
      <c r="A38" s="263" t="n">
        <v>52</v>
      </c>
      <c r="B38" s="226"/>
      <c r="C38" s="370" t="s">
        <v>719</v>
      </c>
      <c r="D38" s="178" t="n">
        <v>38179</v>
      </c>
      <c r="E38" s="178" t="n">
        <v>32605</v>
      </c>
      <c r="F38" s="178" t="n">
        <v>32356</v>
      </c>
      <c r="G38" s="178" t="n">
        <v>249</v>
      </c>
      <c r="H38" s="178" t="n">
        <v>1169</v>
      </c>
      <c r="I38" s="178"/>
      <c r="J38" s="176"/>
      <c r="K38" s="178"/>
      <c r="L38" s="34"/>
    </row>
    <row r="39" s="189" customFormat="true" ht="16.5" hidden="false" customHeight="true" outlineLevel="0" collapsed="false">
      <c r="A39" s="263" t="n">
        <v>53</v>
      </c>
      <c r="B39" s="226"/>
      <c r="C39" s="370" t="s">
        <v>720</v>
      </c>
      <c r="D39" s="178" t="n">
        <v>7078</v>
      </c>
      <c r="E39" s="178" t="n">
        <v>5736</v>
      </c>
      <c r="F39" s="178" t="n">
        <v>5018</v>
      </c>
      <c r="G39" s="178" t="n">
        <v>718</v>
      </c>
      <c r="H39" s="178" t="n">
        <v>248</v>
      </c>
      <c r="I39" s="178"/>
      <c r="J39" s="176"/>
      <c r="K39" s="178"/>
      <c r="L39" s="34"/>
    </row>
    <row r="40" s="189" customFormat="true" ht="16.5" hidden="false" customHeight="true" outlineLevel="0" collapsed="false">
      <c r="A40" s="263" t="n">
        <v>54</v>
      </c>
      <c r="B40" s="226"/>
      <c r="C40" s="370" t="s">
        <v>721</v>
      </c>
      <c r="D40" s="178" t="n">
        <v>17510</v>
      </c>
      <c r="E40" s="178" t="n">
        <v>11855</v>
      </c>
      <c r="F40" s="178" t="n">
        <v>11729</v>
      </c>
      <c r="G40" s="178" t="n">
        <v>126</v>
      </c>
      <c r="H40" s="178" t="n">
        <v>1197</v>
      </c>
      <c r="I40" s="178"/>
      <c r="J40" s="176"/>
      <c r="K40" s="178"/>
      <c r="L40" s="34"/>
    </row>
    <row r="41" s="189" customFormat="true" ht="7.5" hidden="false" customHeight="true" outlineLevel="0" collapsed="false">
      <c r="A41" s="263"/>
      <c r="B41" s="226"/>
      <c r="C41" s="370"/>
      <c r="D41" s="178"/>
      <c r="E41" s="178"/>
      <c r="F41" s="178"/>
      <c r="G41" s="178"/>
      <c r="H41" s="178"/>
      <c r="I41" s="178"/>
      <c r="J41" s="176"/>
      <c r="K41" s="178"/>
      <c r="L41" s="34"/>
    </row>
    <row r="42" s="189" customFormat="true" ht="26.25" hidden="false" customHeight="true" outlineLevel="0" collapsed="false">
      <c r="A42" s="373" t="n">
        <v>6</v>
      </c>
      <c r="B42" s="374" t="s">
        <v>722</v>
      </c>
      <c r="C42" s="374"/>
      <c r="D42" s="368" t="n">
        <v>87658</v>
      </c>
      <c r="E42" s="368" t="n">
        <v>73740</v>
      </c>
      <c r="F42" s="368" t="n">
        <v>67884</v>
      </c>
      <c r="G42" s="368" t="n">
        <v>5856</v>
      </c>
      <c r="H42" s="368" t="n">
        <v>5094</v>
      </c>
      <c r="I42" s="368"/>
      <c r="J42" s="369"/>
      <c r="K42" s="368"/>
    </row>
    <row r="43" s="189" customFormat="true" ht="16.5" hidden="false" customHeight="true" outlineLevel="0" collapsed="false">
      <c r="A43" s="263" t="n">
        <v>61</v>
      </c>
      <c r="B43" s="226"/>
      <c r="C43" s="370" t="s">
        <v>723</v>
      </c>
      <c r="D43" s="178" t="n">
        <v>18250</v>
      </c>
      <c r="E43" s="178" t="n">
        <v>16424</v>
      </c>
      <c r="F43" s="178" t="n">
        <v>12358</v>
      </c>
      <c r="G43" s="178" t="n">
        <v>4066</v>
      </c>
      <c r="H43" s="178" t="n">
        <v>621</v>
      </c>
      <c r="I43" s="178"/>
      <c r="J43" s="176"/>
      <c r="K43" s="178"/>
      <c r="L43" s="34"/>
    </row>
    <row r="44" s="189" customFormat="true" ht="16.5" hidden="false" customHeight="true" outlineLevel="0" collapsed="false">
      <c r="A44" s="263" t="n">
        <v>62</v>
      </c>
      <c r="B44" s="226"/>
      <c r="C44" s="370" t="s">
        <v>724</v>
      </c>
      <c r="D44" s="178" t="n">
        <v>55193</v>
      </c>
      <c r="E44" s="178" t="n">
        <v>46578</v>
      </c>
      <c r="F44" s="178" t="n">
        <v>45337</v>
      </c>
      <c r="G44" s="178" t="n">
        <v>1241</v>
      </c>
      <c r="H44" s="178" t="n">
        <v>3163</v>
      </c>
      <c r="I44" s="178"/>
      <c r="J44" s="176"/>
      <c r="K44" s="178"/>
      <c r="L44" s="34"/>
    </row>
    <row r="45" s="189" customFormat="true" ht="16.5" hidden="false" customHeight="true" outlineLevel="0" collapsed="false">
      <c r="A45" s="263" t="n">
        <v>63</v>
      </c>
      <c r="B45" s="226"/>
      <c r="C45" s="370" t="s">
        <v>725</v>
      </c>
      <c r="D45" s="178" t="n">
        <v>14215</v>
      </c>
      <c r="E45" s="178" t="n">
        <v>10738</v>
      </c>
      <c r="F45" s="178" t="n">
        <v>10189</v>
      </c>
      <c r="G45" s="178" t="n">
        <v>549</v>
      </c>
      <c r="H45" s="178" t="n">
        <v>1310</v>
      </c>
      <c r="I45" s="178"/>
      <c r="J45" s="176"/>
      <c r="K45" s="178"/>
      <c r="L45" s="34"/>
    </row>
    <row r="46" s="189" customFormat="true" ht="20.1" hidden="false" customHeight="true" outlineLevel="0" collapsed="false">
      <c r="A46" s="265" t="n">
        <v>7</v>
      </c>
      <c r="B46" s="266" t="s">
        <v>726</v>
      </c>
      <c r="C46" s="367"/>
      <c r="D46" s="368" t="n">
        <v>139028</v>
      </c>
      <c r="E46" s="368" t="n">
        <v>126714</v>
      </c>
      <c r="F46" s="368" t="n">
        <v>96255</v>
      </c>
      <c r="G46" s="368" t="n">
        <v>30459</v>
      </c>
      <c r="H46" s="368" t="n">
        <v>4847</v>
      </c>
      <c r="I46" s="368"/>
      <c r="J46" s="369"/>
      <c r="K46" s="368"/>
      <c r="L46" s="34"/>
    </row>
    <row r="47" s="189" customFormat="true" ht="16.5" hidden="false" customHeight="true" outlineLevel="0" collapsed="false">
      <c r="A47" s="263" t="n">
        <v>71</v>
      </c>
      <c r="B47" s="226"/>
      <c r="C47" s="370" t="s">
        <v>727</v>
      </c>
      <c r="D47" s="178" t="n">
        <v>85999</v>
      </c>
      <c r="E47" s="178" t="n">
        <v>76797</v>
      </c>
      <c r="F47" s="178" t="n">
        <v>58591</v>
      </c>
      <c r="G47" s="178" t="n">
        <v>18206</v>
      </c>
      <c r="H47" s="178" t="n">
        <v>3219</v>
      </c>
      <c r="I47" s="178"/>
      <c r="J47" s="176"/>
      <c r="K47" s="178"/>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72</v>
      </c>
      <c r="B49" s="226"/>
      <c r="C49" s="371" t="s">
        <v>728</v>
      </c>
      <c r="D49" s="178" t="n">
        <v>26829</v>
      </c>
      <c r="E49" s="178" t="n">
        <v>25090</v>
      </c>
      <c r="F49" s="178" t="n">
        <v>18942</v>
      </c>
      <c r="G49" s="178" t="n">
        <v>6148</v>
      </c>
      <c r="H49" s="178" t="n">
        <v>859</v>
      </c>
      <c r="I49" s="178"/>
      <c r="J49" s="176"/>
      <c r="K49" s="178"/>
    </row>
    <row r="50" s="189" customFormat="true" ht="16.5" hidden="false" customHeight="true" outlineLevel="0" collapsed="false">
      <c r="A50" s="263" t="n">
        <v>73</v>
      </c>
      <c r="B50" s="226"/>
      <c r="C50" s="370" t="s">
        <v>729</v>
      </c>
      <c r="D50" s="178" t="n">
        <v>26200</v>
      </c>
      <c r="E50" s="178" t="n">
        <v>24827</v>
      </c>
      <c r="F50" s="178" t="n">
        <v>18722</v>
      </c>
      <c r="G50" s="178" t="n">
        <v>6105</v>
      </c>
      <c r="H50" s="178" t="n">
        <v>769</v>
      </c>
      <c r="I50" s="178"/>
      <c r="J50" s="176"/>
      <c r="K50" s="178"/>
      <c r="L50" s="34"/>
    </row>
    <row r="51" s="189" customFormat="true" ht="20.1" hidden="false" customHeight="true" outlineLevel="0" collapsed="false">
      <c r="A51" s="265" t="n">
        <v>8</v>
      </c>
      <c r="B51" s="266" t="s">
        <v>424</v>
      </c>
      <c r="C51" s="367"/>
      <c r="D51" s="368" t="n">
        <v>149270</v>
      </c>
      <c r="E51" s="368" t="n">
        <v>138020</v>
      </c>
      <c r="F51" s="368" t="n">
        <v>106854</v>
      </c>
      <c r="G51" s="368" t="n">
        <v>31166</v>
      </c>
      <c r="H51" s="368" t="n">
        <v>5909</v>
      </c>
      <c r="I51" s="368"/>
      <c r="J51" s="369"/>
      <c r="K51" s="368"/>
      <c r="L51" s="34"/>
    </row>
    <row r="52" s="189" customFormat="true" ht="16.5" hidden="false" customHeight="true" outlineLevel="0" collapsed="false">
      <c r="A52" s="263" t="n">
        <v>81</v>
      </c>
      <c r="B52" s="226"/>
      <c r="C52" s="370" t="s">
        <v>730</v>
      </c>
      <c r="D52" s="178" t="n">
        <v>64268</v>
      </c>
      <c r="E52" s="178" t="n">
        <v>59639</v>
      </c>
      <c r="F52" s="178" t="n">
        <v>50041</v>
      </c>
      <c r="G52" s="178" t="n">
        <v>9598</v>
      </c>
      <c r="H52" s="178" t="n">
        <v>2600</v>
      </c>
      <c r="I52" s="178"/>
      <c r="J52" s="176"/>
      <c r="K52" s="178"/>
    </row>
    <row r="53" s="189" customFormat="true" ht="3.75" hidden="false" customHeight="true" outlineLevel="0" collapsed="false">
      <c r="A53" s="263"/>
      <c r="B53" s="226"/>
      <c r="C53" s="370"/>
      <c r="D53" s="178"/>
      <c r="E53" s="178"/>
      <c r="F53" s="178"/>
      <c r="G53" s="178"/>
      <c r="H53" s="178"/>
      <c r="I53" s="178"/>
      <c r="J53" s="176"/>
      <c r="K53" s="178"/>
      <c r="L53" s="34"/>
    </row>
    <row r="54" s="372" customFormat="true" ht="25.5" hidden="false" customHeight="true" outlineLevel="0" collapsed="false">
      <c r="A54" s="260" t="n">
        <v>82</v>
      </c>
      <c r="B54" s="226"/>
      <c r="C54" s="371" t="s">
        <v>731</v>
      </c>
      <c r="D54" s="178" t="n">
        <v>25937</v>
      </c>
      <c r="E54" s="178" t="n">
        <v>22575</v>
      </c>
      <c r="F54" s="178" t="n">
        <v>21695</v>
      </c>
      <c r="G54" s="178" t="n">
        <v>880</v>
      </c>
      <c r="H54" s="178" t="n">
        <v>1865</v>
      </c>
      <c r="I54" s="178"/>
      <c r="J54" s="176"/>
      <c r="K54" s="178"/>
    </row>
    <row r="55" s="189" customFormat="true" ht="16.5" hidden="false" customHeight="true" outlineLevel="0" collapsed="false">
      <c r="A55" s="263" t="n">
        <v>83</v>
      </c>
      <c r="B55" s="226"/>
      <c r="C55" s="370" t="s">
        <v>732</v>
      </c>
      <c r="D55" s="178" t="n">
        <v>40072</v>
      </c>
      <c r="E55" s="178" t="n">
        <v>37484</v>
      </c>
      <c r="F55" s="178" t="n">
        <v>30815</v>
      </c>
      <c r="G55" s="178" t="n">
        <v>6669</v>
      </c>
      <c r="H55" s="178" t="n">
        <v>1269</v>
      </c>
      <c r="I55" s="178"/>
      <c r="J55" s="176"/>
      <c r="K55" s="178"/>
    </row>
    <row r="56" s="189" customFormat="true" ht="16.5" hidden="false" customHeight="true" outlineLevel="0" collapsed="false">
      <c r="A56" s="263" t="n">
        <v>84</v>
      </c>
      <c r="B56" s="226"/>
      <c r="C56" s="370" t="s">
        <v>733</v>
      </c>
      <c r="D56" s="178" t="n">
        <v>18993</v>
      </c>
      <c r="E56" s="178" t="n">
        <v>18322</v>
      </c>
      <c r="F56" s="178" t="n">
        <v>4303</v>
      </c>
      <c r="G56" s="178" t="n">
        <v>14019</v>
      </c>
      <c r="H56" s="178" t="n">
        <v>175</v>
      </c>
      <c r="I56" s="178"/>
      <c r="J56" s="176"/>
      <c r="K56" s="178"/>
    </row>
    <row r="57" s="189" customFormat="true" ht="20.1" hidden="false" customHeight="true" outlineLevel="0" collapsed="false">
      <c r="A57" s="265" t="n">
        <v>9</v>
      </c>
      <c r="B57" s="266" t="s">
        <v>425</v>
      </c>
      <c r="C57" s="367"/>
      <c r="D57" s="368" t="n">
        <v>14655</v>
      </c>
      <c r="E57" s="368" t="n">
        <v>12500</v>
      </c>
      <c r="F57" s="368" t="n">
        <v>8427</v>
      </c>
      <c r="G57" s="368" t="n">
        <v>4073</v>
      </c>
      <c r="H57" s="368" t="n">
        <v>686</v>
      </c>
      <c r="I57" s="368"/>
      <c r="J57" s="369"/>
      <c r="K57" s="368"/>
      <c r="L57" s="34"/>
    </row>
    <row r="58" s="189" customFormat="true" ht="4.5" hidden="false" customHeight="true" outlineLevel="0" collapsed="false">
      <c r="A58" s="265"/>
      <c r="B58" s="327"/>
      <c r="C58" s="170"/>
      <c r="D58" s="368"/>
      <c r="E58" s="368"/>
      <c r="F58" s="368"/>
      <c r="G58" s="368"/>
      <c r="H58" s="368"/>
      <c r="I58" s="368"/>
      <c r="J58" s="369"/>
      <c r="K58" s="368"/>
      <c r="L58" s="34"/>
    </row>
    <row r="59" s="372" customFormat="true" ht="25.5" hidden="false" customHeight="true" outlineLevel="0" collapsed="false">
      <c r="A59" s="260" t="n">
        <v>91</v>
      </c>
      <c r="B59" s="226"/>
      <c r="C59" s="371" t="s">
        <v>734</v>
      </c>
      <c r="D59" s="178" t="n">
        <v>1048</v>
      </c>
      <c r="E59" s="178" t="n">
        <v>970</v>
      </c>
      <c r="F59" s="178" t="n">
        <v>285</v>
      </c>
      <c r="G59" s="178" t="n">
        <v>685</v>
      </c>
      <c r="H59" s="178" t="n">
        <v>25</v>
      </c>
      <c r="I59" s="178"/>
      <c r="J59" s="176"/>
      <c r="K59" s="178"/>
    </row>
    <row r="60" s="189" customFormat="true" ht="3.75" hidden="false" customHeight="true" outlineLevel="0" collapsed="false">
      <c r="A60" s="263"/>
      <c r="B60" s="226"/>
      <c r="C60" s="370"/>
      <c r="D60" s="178"/>
      <c r="E60" s="178"/>
      <c r="F60" s="178"/>
      <c r="G60" s="178"/>
      <c r="H60" s="178"/>
      <c r="I60" s="178"/>
      <c r="J60" s="176"/>
      <c r="K60" s="178"/>
      <c r="L60" s="34"/>
    </row>
    <row r="61" s="372" customFormat="true" ht="25.5" hidden="false" customHeight="true" outlineLevel="0" collapsed="false">
      <c r="A61" s="260" t="n">
        <v>92</v>
      </c>
      <c r="B61" s="226"/>
      <c r="C61" s="371" t="s">
        <v>735</v>
      </c>
      <c r="D61" s="178" t="n">
        <v>9303</v>
      </c>
      <c r="E61" s="178" t="n">
        <v>8044</v>
      </c>
      <c r="F61" s="178" t="n">
        <v>5994</v>
      </c>
      <c r="G61" s="178" t="n">
        <v>2050</v>
      </c>
      <c r="H61" s="178" t="n">
        <v>422</v>
      </c>
      <c r="I61" s="178"/>
      <c r="J61" s="176"/>
      <c r="K61" s="178"/>
    </row>
    <row r="62" s="189" customFormat="true" ht="4.5" hidden="false" customHeight="true" outlineLevel="0" collapsed="false">
      <c r="A62" s="260"/>
      <c r="B62" s="226"/>
      <c r="C62" s="371"/>
      <c r="D62" s="178"/>
      <c r="E62" s="178"/>
      <c r="F62" s="178"/>
      <c r="G62" s="178"/>
      <c r="H62" s="178"/>
      <c r="I62" s="178"/>
      <c r="J62" s="176"/>
      <c r="K62" s="178"/>
    </row>
    <row r="63" s="372" customFormat="true" ht="25.5" hidden="false" customHeight="true" outlineLevel="0" collapsed="false">
      <c r="A63" s="260" t="n">
        <v>93</v>
      </c>
      <c r="B63" s="226"/>
      <c r="C63" s="371" t="s">
        <v>736</v>
      </c>
      <c r="D63" s="178" t="n">
        <v>1507</v>
      </c>
      <c r="E63" s="178" t="n">
        <v>1294</v>
      </c>
      <c r="F63" s="178" t="n">
        <v>1184</v>
      </c>
      <c r="G63" s="178" t="n">
        <v>110</v>
      </c>
      <c r="H63" s="178" t="n">
        <v>77</v>
      </c>
      <c r="I63" s="178"/>
      <c r="J63" s="176"/>
      <c r="K63" s="178"/>
    </row>
    <row r="64" s="189" customFormat="true" ht="16.5" hidden="false" customHeight="true" outlineLevel="0" collapsed="false">
      <c r="A64" s="263" t="n">
        <v>94</v>
      </c>
      <c r="B64" s="226"/>
      <c r="C64" s="138" t="s">
        <v>737</v>
      </c>
      <c r="D64" s="178" t="n">
        <v>2797</v>
      </c>
      <c r="E64" s="178" t="n">
        <v>2192</v>
      </c>
      <c r="F64" s="178" t="n">
        <v>964</v>
      </c>
      <c r="G64" s="178" t="n">
        <v>1228</v>
      </c>
      <c r="H64" s="178" t="n">
        <v>162</v>
      </c>
      <c r="I64" s="178"/>
      <c r="J64" s="176"/>
      <c r="K64" s="178"/>
    </row>
    <row r="65" s="189" customFormat="true" ht="20.1" hidden="false" customHeight="true" outlineLevel="0" collapsed="false">
      <c r="A65" s="265"/>
      <c r="B65" s="266" t="s">
        <v>499</v>
      </c>
      <c r="C65" s="367"/>
      <c r="D65" s="368" t="n">
        <v>836585</v>
      </c>
      <c r="E65" s="368" t="n">
        <v>719613</v>
      </c>
      <c r="F65" s="368" t="n">
        <v>618235</v>
      </c>
      <c r="G65" s="368" t="n">
        <v>101378</v>
      </c>
      <c r="H65" s="368" t="n">
        <v>42020</v>
      </c>
      <c r="I65" s="368"/>
      <c r="J65" s="369"/>
      <c r="K65" s="368"/>
      <c r="L65" s="34"/>
    </row>
    <row r="66" customFormat="false" ht="14.25" hidden="false" customHeight="true" outlineLevel="0" collapsed="false">
      <c r="A66" s="333" t="s">
        <v>456</v>
      </c>
      <c r="B66" s="333"/>
      <c r="C66" s="375"/>
      <c r="D66" s="376"/>
      <c r="E66" s="376"/>
      <c r="F66" s="376"/>
      <c r="G66" s="376"/>
      <c r="H66" s="376"/>
    </row>
    <row r="67" customFormat="false" ht="42" hidden="false" customHeight="true" outlineLevel="0" collapsed="false">
      <c r="A67" s="123" t="s">
        <v>738</v>
      </c>
      <c r="B67" s="123"/>
      <c r="C67" s="123"/>
      <c r="D67" s="123"/>
      <c r="E67" s="123"/>
      <c r="F67" s="123"/>
      <c r="G67" s="123"/>
      <c r="H67" s="123"/>
    </row>
    <row r="68" s="241" customFormat="true" ht="14.25" hidden="false" customHeight="true" outlineLevel="0" collapsed="false">
      <c r="A68" s="269" t="s">
        <v>739</v>
      </c>
      <c r="B68" s="269"/>
      <c r="C68" s="269"/>
      <c r="D68" s="269"/>
      <c r="E68" s="269"/>
      <c r="F68" s="269"/>
      <c r="G68" s="269"/>
      <c r="H68" s="269"/>
    </row>
    <row r="69" s="241" customFormat="true" ht="14.25" hidden="false" customHeight="true" outlineLevel="0" collapsed="false">
      <c r="A69" s="269" t="s">
        <v>698</v>
      </c>
      <c r="B69" s="269"/>
      <c r="C69" s="269"/>
      <c r="D69" s="269"/>
      <c r="E69" s="269"/>
      <c r="F69" s="269"/>
      <c r="G69" s="269"/>
      <c r="H69" s="269"/>
    </row>
    <row r="70" customFormat="false" ht="12.75" hidden="false" customHeight="true" outlineLevel="0" collapsed="false">
      <c r="D70" s="158"/>
      <c r="E70" s="158"/>
      <c r="F70" s="158"/>
      <c r="G70" s="158"/>
      <c r="H70" s="158"/>
    </row>
    <row r="71" customFormat="false" ht="17.25" hidden="false" customHeight="true" outlineLevel="0" collapsed="false">
      <c r="A71" s="253" t="s">
        <v>699</v>
      </c>
      <c r="B71" s="254" t="s">
        <v>700</v>
      </c>
      <c r="C71" s="254"/>
      <c r="D71" s="255" t="s">
        <v>701</v>
      </c>
      <c r="E71" s="365" t="s">
        <v>483</v>
      </c>
      <c r="F71" s="365"/>
      <c r="G71" s="365"/>
      <c r="H71" s="365"/>
    </row>
    <row r="72" customFormat="false" ht="17.25" hidden="false" customHeight="true" outlineLevel="0" collapsed="false">
      <c r="A72" s="253"/>
      <c r="B72" s="254"/>
      <c r="C72" s="254"/>
      <c r="D72" s="255"/>
      <c r="E72" s="235" t="s">
        <v>484</v>
      </c>
      <c r="F72" s="235"/>
      <c r="G72" s="235"/>
      <c r="H72" s="257" t="s">
        <v>485</v>
      </c>
    </row>
    <row r="73" customFormat="false" ht="17.25" hidden="false" customHeight="true" outlineLevel="0" collapsed="false">
      <c r="A73" s="253"/>
      <c r="B73" s="254"/>
      <c r="C73" s="254"/>
      <c r="D73" s="255"/>
      <c r="E73" s="236" t="s">
        <v>486</v>
      </c>
      <c r="F73" s="235" t="s">
        <v>487</v>
      </c>
      <c r="G73" s="235"/>
      <c r="H73" s="257"/>
    </row>
    <row r="74" customFormat="false" ht="15" hidden="false" customHeight="true" outlineLevel="0" collapsed="false">
      <c r="A74" s="253"/>
      <c r="B74" s="254"/>
      <c r="C74" s="254"/>
      <c r="D74" s="255"/>
      <c r="E74" s="236"/>
      <c r="F74" s="236" t="s">
        <v>488</v>
      </c>
      <c r="G74" s="236" t="s">
        <v>489</v>
      </c>
      <c r="H74" s="257"/>
    </row>
    <row r="75" customFormat="false" ht="15" hidden="false" customHeight="true" outlineLevel="0" collapsed="false">
      <c r="A75" s="253"/>
      <c r="B75" s="254"/>
      <c r="C75" s="254"/>
      <c r="D75" s="255"/>
      <c r="E75" s="236"/>
      <c r="F75" s="236"/>
      <c r="G75" s="236"/>
      <c r="H75" s="257"/>
    </row>
    <row r="76" customFormat="false" ht="15" hidden="false" customHeight="true" outlineLevel="0" collapsed="false">
      <c r="A76" s="253"/>
      <c r="B76" s="254"/>
      <c r="C76" s="254"/>
      <c r="D76" s="255"/>
      <c r="E76" s="236"/>
      <c r="F76" s="236"/>
      <c r="G76" s="236"/>
      <c r="H76" s="257"/>
    </row>
    <row r="77" customFormat="false" ht="15" hidden="false" customHeight="true" outlineLevel="0" collapsed="false">
      <c r="A77" s="253"/>
      <c r="B77" s="254"/>
      <c r="C77" s="254"/>
      <c r="D77" s="255"/>
      <c r="E77" s="236"/>
      <c r="F77" s="236"/>
      <c r="G77" s="236"/>
      <c r="H77" s="257"/>
    </row>
    <row r="78" s="122" customFormat="true" ht="9.75" hidden="false" customHeight="true" outlineLevel="0" collapsed="false">
      <c r="A78" s="34"/>
      <c r="B78" s="34"/>
      <c r="C78" s="258"/>
      <c r="D78" s="366"/>
      <c r="E78" s="222"/>
      <c r="F78" s="220"/>
      <c r="G78" s="220"/>
      <c r="H78" s="220"/>
      <c r="I78" s="222"/>
      <c r="J78" s="220"/>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8"/>
      <c r="D80" s="222"/>
      <c r="E80" s="222"/>
      <c r="F80" s="220"/>
      <c r="G80" s="220"/>
      <c r="H80" s="220"/>
      <c r="I80" s="222"/>
      <c r="J80" s="220"/>
    </row>
    <row r="81" s="189" customFormat="true" ht="20.1" hidden="false" customHeight="true" outlineLevel="0" collapsed="false">
      <c r="A81" s="265" t="n">
        <v>1</v>
      </c>
      <c r="B81" s="266" t="s">
        <v>417</v>
      </c>
      <c r="C81" s="367"/>
      <c r="D81" s="368" t="n">
        <v>11880</v>
      </c>
      <c r="E81" s="368" t="n">
        <v>9970</v>
      </c>
      <c r="F81" s="368" t="n">
        <v>9255</v>
      </c>
      <c r="G81" s="368" t="n">
        <v>715</v>
      </c>
      <c r="H81" s="368" t="n">
        <v>903</v>
      </c>
      <c r="I81" s="368"/>
      <c r="J81" s="369"/>
      <c r="K81" s="368"/>
      <c r="L81" s="34"/>
    </row>
    <row r="82" s="189" customFormat="true" ht="20.1" hidden="false" customHeight="true" outlineLevel="0" collapsed="false">
      <c r="A82" s="265" t="n">
        <v>2</v>
      </c>
      <c r="B82" s="266" t="s">
        <v>418</v>
      </c>
      <c r="C82" s="367"/>
      <c r="D82" s="368" t="n">
        <v>174354</v>
      </c>
      <c r="E82" s="368" t="n">
        <v>153616</v>
      </c>
      <c r="F82" s="368" t="n">
        <v>141554</v>
      </c>
      <c r="G82" s="368" t="n">
        <v>12062</v>
      </c>
      <c r="H82" s="368" t="n">
        <v>11470</v>
      </c>
      <c r="I82" s="368"/>
      <c r="J82" s="369"/>
      <c r="K82" s="368"/>
      <c r="L82" s="34"/>
    </row>
    <row r="83" s="189" customFormat="true" ht="3.75" hidden="false" customHeight="true" outlineLevel="0" collapsed="false">
      <c r="A83" s="263"/>
      <c r="B83" s="226"/>
      <c r="C83" s="370"/>
      <c r="D83" s="178"/>
      <c r="E83" s="178"/>
      <c r="F83" s="178"/>
      <c r="G83" s="178"/>
      <c r="H83" s="178"/>
      <c r="I83" s="178"/>
      <c r="J83" s="176"/>
      <c r="K83" s="178"/>
      <c r="L83" s="34"/>
    </row>
    <row r="84" s="372" customFormat="true" ht="25.5" hidden="false" customHeight="true" outlineLevel="0" collapsed="false">
      <c r="A84" s="260" t="n">
        <v>21</v>
      </c>
      <c r="B84" s="226"/>
      <c r="C84" s="371" t="s">
        <v>702</v>
      </c>
      <c r="D84" s="178" t="n">
        <v>6330</v>
      </c>
      <c r="E84" s="178" t="n">
        <v>5593</v>
      </c>
      <c r="F84" s="178" t="n">
        <v>5358</v>
      </c>
      <c r="G84" s="178" t="n">
        <v>235</v>
      </c>
      <c r="H84" s="178" t="n">
        <v>361</v>
      </c>
      <c r="I84" s="178"/>
      <c r="J84" s="176"/>
      <c r="K84" s="178"/>
    </row>
    <row r="85" s="189" customFormat="true" ht="16.5" hidden="false" customHeight="true" outlineLevel="0" collapsed="false">
      <c r="A85" s="263" t="n">
        <v>22</v>
      </c>
      <c r="B85" s="226"/>
      <c r="C85" s="370" t="s">
        <v>703</v>
      </c>
      <c r="D85" s="178" t="n">
        <v>17063</v>
      </c>
      <c r="E85" s="178" t="n">
        <v>15007</v>
      </c>
      <c r="F85" s="178" t="n">
        <v>14828</v>
      </c>
      <c r="G85" s="178" t="n">
        <v>179</v>
      </c>
      <c r="H85" s="178" t="n">
        <v>1180</v>
      </c>
      <c r="I85" s="178"/>
      <c r="J85" s="176"/>
      <c r="K85" s="178"/>
      <c r="L85" s="34"/>
    </row>
    <row r="86" s="189" customFormat="true" ht="16.5" hidden="false" customHeight="true" outlineLevel="0" collapsed="false">
      <c r="A86" s="263" t="n">
        <v>23</v>
      </c>
      <c r="B86" s="226"/>
      <c r="C86" s="370" t="s">
        <v>704</v>
      </c>
      <c r="D86" s="178" t="n">
        <v>4455</v>
      </c>
      <c r="E86" s="178" t="n">
        <v>3942</v>
      </c>
      <c r="F86" s="178" t="n">
        <v>3770</v>
      </c>
      <c r="G86" s="178" t="n">
        <v>172</v>
      </c>
      <c r="H86" s="178" t="n">
        <v>248</v>
      </c>
      <c r="I86" s="178"/>
      <c r="J86" s="176"/>
      <c r="K86" s="178"/>
      <c r="L86" s="34"/>
    </row>
    <row r="87" s="189" customFormat="true" ht="16.5" hidden="false" customHeight="true" outlineLevel="0" collapsed="false">
      <c r="A87" s="263" t="n">
        <v>24</v>
      </c>
      <c r="B87" s="226"/>
      <c r="C87" s="370" t="s">
        <v>705</v>
      </c>
      <c r="D87" s="178" t="n">
        <v>45047</v>
      </c>
      <c r="E87" s="178" t="n">
        <v>39789</v>
      </c>
      <c r="F87" s="178" t="n">
        <v>39232</v>
      </c>
      <c r="G87" s="178" t="n">
        <v>557</v>
      </c>
      <c r="H87" s="178" t="n">
        <v>3022</v>
      </c>
      <c r="I87" s="178"/>
      <c r="J87" s="176"/>
      <c r="K87" s="178"/>
      <c r="L87" s="34"/>
    </row>
    <row r="88" s="189" customFormat="true" ht="16.5" hidden="false" customHeight="true" outlineLevel="0" collapsed="false">
      <c r="A88" s="263" t="n">
        <v>25</v>
      </c>
      <c r="B88" s="226"/>
      <c r="C88" s="370" t="s">
        <v>706</v>
      </c>
      <c r="D88" s="178" t="n">
        <v>44726</v>
      </c>
      <c r="E88" s="178" t="n">
        <v>39393</v>
      </c>
      <c r="F88" s="178" t="n">
        <v>37712</v>
      </c>
      <c r="G88" s="178" t="n">
        <v>1681</v>
      </c>
      <c r="H88" s="178" t="n">
        <v>3229</v>
      </c>
      <c r="I88" s="178"/>
      <c r="J88" s="176"/>
      <c r="K88" s="178"/>
      <c r="L88" s="34"/>
    </row>
    <row r="89" s="189" customFormat="true" ht="16.5" hidden="false" customHeight="true" outlineLevel="0" collapsed="false">
      <c r="A89" s="263" t="n">
        <v>26</v>
      </c>
      <c r="B89" s="226"/>
      <c r="C89" s="370" t="s">
        <v>707</v>
      </c>
      <c r="D89" s="178" t="n">
        <v>25627</v>
      </c>
      <c r="E89" s="178" t="n">
        <v>22275</v>
      </c>
      <c r="F89" s="178" t="n">
        <v>20255</v>
      </c>
      <c r="G89" s="178" t="n">
        <v>2020</v>
      </c>
      <c r="H89" s="178" t="n">
        <v>2074</v>
      </c>
      <c r="I89" s="178"/>
      <c r="J89" s="176"/>
      <c r="K89" s="178"/>
      <c r="L89" s="34"/>
    </row>
    <row r="90" s="189" customFormat="true" ht="3.75" hidden="false" customHeight="true" outlineLevel="0" collapsed="false">
      <c r="A90" s="263"/>
      <c r="B90" s="226"/>
      <c r="C90" s="370"/>
      <c r="D90" s="178"/>
      <c r="E90" s="178"/>
      <c r="F90" s="178"/>
      <c r="G90" s="178"/>
      <c r="H90" s="178"/>
      <c r="I90" s="178"/>
      <c r="J90" s="176"/>
      <c r="K90" s="178"/>
      <c r="L90" s="34"/>
    </row>
    <row r="91" s="372" customFormat="true" ht="25.5" hidden="false" customHeight="true" outlineLevel="0" collapsed="false">
      <c r="A91" s="260" t="n">
        <v>27</v>
      </c>
      <c r="B91" s="226"/>
      <c r="C91" s="371" t="s">
        <v>708</v>
      </c>
      <c r="D91" s="178" t="n">
        <v>18803</v>
      </c>
      <c r="E91" s="178" t="n">
        <v>17762</v>
      </c>
      <c r="F91" s="178" t="n">
        <v>10675</v>
      </c>
      <c r="G91" s="178" t="n">
        <v>7087</v>
      </c>
      <c r="H91" s="178" t="n">
        <v>388</v>
      </c>
      <c r="I91" s="178"/>
      <c r="J91" s="176"/>
      <c r="K91" s="178"/>
    </row>
    <row r="92" s="189" customFormat="true" ht="16.5" hidden="false" customHeight="true" outlineLevel="0" collapsed="false">
      <c r="A92" s="263" t="n">
        <v>28</v>
      </c>
      <c r="B92" s="226"/>
      <c r="C92" s="370" t="s">
        <v>709</v>
      </c>
      <c r="D92" s="178" t="n">
        <v>1891</v>
      </c>
      <c r="E92" s="178" t="n">
        <v>1631</v>
      </c>
      <c r="F92" s="178" t="n">
        <v>1606</v>
      </c>
      <c r="G92" s="178" t="n">
        <v>25</v>
      </c>
      <c r="H92" s="178" t="n">
        <v>120</v>
      </c>
      <c r="I92" s="178"/>
      <c r="J92" s="176"/>
      <c r="K92" s="178"/>
      <c r="L92" s="34"/>
    </row>
    <row r="93" s="189" customFormat="true" ht="16.5" hidden="false" customHeight="true" outlineLevel="0" collapsed="false">
      <c r="A93" s="263" t="n">
        <v>29</v>
      </c>
      <c r="B93" s="226"/>
      <c r="C93" s="370" t="s">
        <v>710</v>
      </c>
      <c r="D93" s="178" t="n">
        <v>10412</v>
      </c>
      <c r="E93" s="178" t="n">
        <v>8224</v>
      </c>
      <c r="F93" s="178" t="n">
        <v>8118</v>
      </c>
      <c r="G93" s="178" t="n">
        <v>106</v>
      </c>
      <c r="H93" s="178" t="n">
        <v>848</v>
      </c>
      <c r="I93" s="178"/>
      <c r="J93" s="176"/>
      <c r="K93" s="178"/>
      <c r="L93" s="34"/>
    </row>
    <row r="94" s="189" customFormat="true" ht="20.1" hidden="false" customHeight="true" outlineLevel="0" collapsed="false">
      <c r="A94" s="265" t="n">
        <v>3</v>
      </c>
      <c r="B94" s="266" t="s">
        <v>419</v>
      </c>
      <c r="C94" s="367"/>
      <c r="D94" s="368" t="n">
        <v>60396</v>
      </c>
      <c r="E94" s="368" t="n">
        <v>52992</v>
      </c>
      <c r="F94" s="368" t="n">
        <v>49691</v>
      </c>
      <c r="G94" s="368" t="n">
        <v>3301</v>
      </c>
      <c r="H94" s="368" t="n">
        <v>2591</v>
      </c>
      <c r="I94" s="368"/>
      <c r="J94" s="369"/>
      <c r="K94" s="368"/>
      <c r="L94" s="34"/>
    </row>
    <row r="95" s="189" customFormat="true" ht="16.5" hidden="false" customHeight="true" outlineLevel="0" collapsed="false">
      <c r="A95" s="263" t="n">
        <v>31</v>
      </c>
      <c r="B95" s="226"/>
      <c r="C95" s="370" t="s">
        <v>711</v>
      </c>
      <c r="D95" s="178" t="n">
        <v>5024</v>
      </c>
      <c r="E95" s="178" t="n">
        <v>4648</v>
      </c>
      <c r="F95" s="178" t="n">
        <v>2444</v>
      </c>
      <c r="G95" s="178" t="n">
        <v>2204</v>
      </c>
      <c r="H95" s="178" t="n">
        <v>87</v>
      </c>
      <c r="I95" s="178"/>
      <c r="J95" s="176"/>
      <c r="K95" s="178"/>
      <c r="L95" s="34"/>
    </row>
    <row r="96" s="189" customFormat="true" ht="16.5" hidden="false" customHeight="true" outlineLevel="0" collapsed="false">
      <c r="A96" s="263" t="n">
        <v>32</v>
      </c>
      <c r="B96" s="226"/>
      <c r="C96" s="370" t="s">
        <v>712</v>
      </c>
      <c r="D96" s="178" t="n">
        <v>21126</v>
      </c>
      <c r="E96" s="178" t="n">
        <v>17922</v>
      </c>
      <c r="F96" s="178" t="n">
        <v>17401</v>
      </c>
      <c r="G96" s="178" t="n">
        <v>521</v>
      </c>
      <c r="H96" s="178" t="n">
        <v>1060</v>
      </c>
      <c r="I96" s="178"/>
      <c r="J96" s="176"/>
      <c r="K96" s="178"/>
      <c r="L96" s="34"/>
    </row>
    <row r="97" s="189" customFormat="true" ht="16.5" hidden="false" customHeight="true" outlineLevel="0" collapsed="false">
      <c r="A97" s="263" t="n">
        <v>33</v>
      </c>
      <c r="B97" s="226"/>
      <c r="C97" s="370" t="s">
        <v>713</v>
      </c>
      <c r="D97" s="178" t="n">
        <v>11360</v>
      </c>
      <c r="E97" s="178" t="n">
        <v>9872</v>
      </c>
      <c r="F97" s="178" t="n">
        <v>9841</v>
      </c>
      <c r="G97" s="178" t="n">
        <v>31</v>
      </c>
      <c r="H97" s="178" t="n">
        <v>600</v>
      </c>
      <c r="I97" s="178"/>
      <c r="J97" s="176"/>
      <c r="K97" s="178"/>
      <c r="L97" s="34"/>
    </row>
    <row r="98" s="189" customFormat="true" ht="16.5" hidden="false" customHeight="true" outlineLevel="0" collapsed="false">
      <c r="A98" s="263" t="n">
        <v>34</v>
      </c>
      <c r="B98" s="226"/>
      <c r="C98" s="370" t="s">
        <v>714</v>
      </c>
      <c r="D98" s="178" t="n">
        <v>22886</v>
      </c>
      <c r="E98" s="178" t="n">
        <v>20550</v>
      </c>
      <c r="F98" s="178" t="n">
        <v>20005</v>
      </c>
      <c r="G98" s="178" t="n">
        <v>545</v>
      </c>
      <c r="H98" s="178" t="n">
        <v>844</v>
      </c>
      <c r="I98" s="178"/>
      <c r="J98" s="176"/>
      <c r="K98" s="178"/>
      <c r="L98" s="34"/>
    </row>
    <row r="99" s="189" customFormat="true" ht="20.1" hidden="false" customHeight="true" outlineLevel="0" collapsed="false">
      <c r="A99" s="265" t="n">
        <v>4</v>
      </c>
      <c r="B99" s="266" t="s">
        <v>420</v>
      </c>
      <c r="C99" s="367"/>
      <c r="D99" s="368" t="n">
        <v>12202</v>
      </c>
      <c r="E99" s="368" t="n">
        <v>10886</v>
      </c>
      <c r="F99" s="368" t="n">
        <v>5962</v>
      </c>
      <c r="G99" s="368" t="n">
        <v>4924</v>
      </c>
      <c r="H99" s="368" t="n">
        <v>652</v>
      </c>
      <c r="I99" s="368"/>
      <c r="J99" s="369"/>
      <c r="K99" s="368"/>
      <c r="L99" s="34"/>
    </row>
    <row r="100" s="189" customFormat="true" ht="16.5" hidden="false" customHeight="true" outlineLevel="0" collapsed="false">
      <c r="A100" s="263" t="n">
        <v>41</v>
      </c>
      <c r="B100" s="226"/>
      <c r="C100" s="370" t="s">
        <v>715</v>
      </c>
      <c r="D100" s="178" t="n">
        <v>3347</v>
      </c>
      <c r="E100" s="178" t="n">
        <v>3069</v>
      </c>
      <c r="F100" s="178" t="n">
        <v>2134</v>
      </c>
      <c r="G100" s="178" t="n">
        <v>935</v>
      </c>
      <c r="H100" s="178" t="n">
        <v>147</v>
      </c>
      <c r="I100" s="178"/>
      <c r="J100" s="176"/>
      <c r="K100" s="178"/>
      <c r="L100" s="34"/>
    </row>
    <row r="101" s="189" customFormat="true" ht="16.5" hidden="false" customHeight="true" outlineLevel="0" collapsed="false">
      <c r="A101" s="263" t="n">
        <v>42</v>
      </c>
      <c r="B101" s="226"/>
      <c r="C101" s="370" t="s">
        <v>716</v>
      </c>
      <c r="D101" s="178" t="n">
        <v>709</v>
      </c>
      <c r="E101" s="178" t="n">
        <v>650</v>
      </c>
      <c r="F101" s="178" t="n">
        <v>395</v>
      </c>
      <c r="G101" s="178" t="n">
        <v>255</v>
      </c>
      <c r="H101" s="178" t="n">
        <v>32</v>
      </c>
      <c r="I101" s="178"/>
      <c r="J101" s="176"/>
      <c r="K101" s="178"/>
      <c r="L101" s="34"/>
    </row>
    <row r="102" s="189" customFormat="true" ht="16.5" hidden="false" customHeight="true" outlineLevel="0" collapsed="false">
      <c r="A102" s="263" t="n">
        <v>43</v>
      </c>
      <c r="B102" s="226"/>
      <c r="C102" s="370" t="s">
        <v>717</v>
      </c>
      <c r="D102" s="178" t="n">
        <v>8146</v>
      </c>
      <c r="E102" s="178" t="n">
        <v>7167</v>
      </c>
      <c r="F102" s="178" t="n">
        <v>3433</v>
      </c>
      <c r="G102" s="178" t="n">
        <v>3734</v>
      </c>
      <c r="H102" s="178" t="n">
        <v>473</v>
      </c>
      <c r="I102" s="178"/>
      <c r="J102" s="176"/>
      <c r="K102" s="178"/>
      <c r="L102" s="34"/>
    </row>
    <row r="103" s="189" customFormat="true" ht="20.1" hidden="false" customHeight="true" outlineLevel="0" collapsed="false">
      <c r="A103" s="265" t="n">
        <v>5</v>
      </c>
      <c r="B103" s="266" t="s">
        <v>421</v>
      </c>
      <c r="C103" s="367"/>
      <c r="D103" s="368" t="n">
        <v>77582</v>
      </c>
      <c r="E103" s="368" t="n">
        <v>62986</v>
      </c>
      <c r="F103" s="368" t="n">
        <v>61410</v>
      </c>
      <c r="G103" s="368" t="n">
        <v>1576</v>
      </c>
      <c r="H103" s="368" t="n">
        <v>3949</v>
      </c>
      <c r="I103" s="368"/>
      <c r="J103" s="369"/>
      <c r="K103" s="368"/>
      <c r="L103" s="34"/>
    </row>
    <row r="104" s="189" customFormat="true" ht="16.5" hidden="false" customHeight="true" outlineLevel="0" collapsed="false">
      <c r="A104" s="263" t="n">
        <v>51</v>
      </c>
      <c r="B104" s="226"/>
      <c r="C104" s="370" t="s">
        <v>718</v>
      </c>
      <c r="D104" s="178" t="n">
        <v>32262</v>
      </c>
      <c r="E104" s="178" t="n">
        <v>25026</v>
      </c>
      <c r="F104" s="178" t="n">
        <v>24279</v>
      </c>
      <c r="G104" s="178" t="n">
        <v>747</v>
      </c>
      <c r="H104" s="178" t="n">
        <v>2388</v>
      </c>
      <c r="I104" s="178"/>
      <c r="J104" s="176"/>
      <c r="K104" s="178"/>
      <c r="L104" s="34"/>
    </row>
    <row r="105" s="189" customFormat="true" ht="16.5" hidden="false" customHeight="true" outlineLevel="0" collapsed="false">
      <c r="A105" s="263" t="n">
        <v>52</v>
      </c>
      <c r="B105" s="226"/>
      <c r="C105" s="370" t="s">
        <v>719</v>
      </c>
      <c r="D105" s="178" t="n">
        <v>36896</v>
      </c>
      <c r="E105" s="178" t="n">
        <v>31526</v>
      </c>
      <c r="F105" s="178" t="n">
        <v>31301</v>
      </c>
      <c r="G105" s="178" t="n">
        <v>225</v>
      </c>
      <c r="H105" s="178" t="n">
        <v>1126</v>
      </c>
      <c r="I105" s="178"/>
      <c r="J105" s="176"/>
      <c r="K105" s="178"/>
      <c r="L105" s="34"/>
    </row>
    <row r="106" s="189" customFormat="true" ht="16.5" hidden="false" customHeight="true" outlineLevel="0" collapsed="false">
      <c r="A106" s="263" t="n">
        <v>53</v>
      </c>
      <c r="B106" s="226"/>
      <c r="C106" s="370" t="s">
        <v>720</v>
      </c>
      <c r="D106" s="178" t="n">
        <v>4980</v>
      </c>
      <c r="E106" s="178" t="n">
        <v>4110</v>
      </c>
      <c r="F106" s="178" t="n">
        <v>3545</v>
      </c>
      <c r="G106" s="178" t="n">
        <v>565</v>
      </c>
      <c r="H106" s="178" t="n">
        <v>152</v>
      </c>
      <c r="I106" s="178"/>
      <c r="J106" s="176"/>
      <c r="K106" s="178"/>
      <c r="L106" s="34"/>
    </row>
    <row r="107" s="189" customFormat="true" ht="16.5" hidden="false" customHeight="true" outlineLevel="0" collapsed="false">
      <c r="A107" s="263" t="n">
        <v>54</v>
      </c>
      <c r="B107" s="226"/>
      <c r="C107" s="370" t="s">
        <v>721</v>
      </c>
      <c r="D107" s="178" t="n">
        <v>3444</v>
      </c>
      <c r="E107" s="178" t="n">
        <v>2324</v>
      </c>
      <c r="F107" s="178" t="n">
        <v>2285</v>
      </c>
      <c r="G107" s="178" t="n">
        <v>39</v>
      </c>
      <c r="H107" s="178" t="n">
        <v>283</v>
      </c>
      <c r="I107" s="178"/>
      <c r="J107" s="176"/>
      <c r="K107" s="178"/>
      <c r="L107" s="34"/>
    </row>
    <row r="108" s="189" customFormat="true" ht="7.5" hidden="false" customHeight="true" outlineLevel="0" collapsed="false">
      <c r="A108" s="263"/>
      <c r="B108" s="226"/>
      <c r="C108" s="370"/>
      <c r="D108" s="178"/>
      <c r="E108" s="178"/>
      <c r="F108" s="178"/>
      <c r="G108" s="178"/>
      <c r="H108" s="178"/>
      <c r="I108" s="178"/>
      <c r="J108" s="176"/>
      <c r="K108" s="178"/>
      <c r="L108" s="34"/>
    </row>
    <row r="109" s="189" customFormat="true" ht="26.25" hidden="false" customHeight="true" outlineLevel="0" collapsed="false">
      <c r="A109" s="373" t="n">
        <v>6</v>
      </c>
      <c r="B109" s="374" t="s">
        <v>722</v>
      </c>
      <c r="C109" s="374"/>
      <c r="D109" s="368" t="n">
        <v>25930</v>
      </c>
      <c r="E109" s="368" t="n">
        <v>21674</v>
      </c>
      <c r="F109" s="368" t="n">
        <v>18262</v>
      </c>
      <c r="G109" s="368" t="n">
        <v>3412</v>
      </c>
      <c r="H109" s="368" t="n">
        <v>1750</v>
      </c>
      <c r="I109" s="368"/>
      <c r="J109" s="369"/>
      <c r="K109" s="368"/>
    </row>
    <row r="110" s="189" customFormat="true" ht="16.5" hidden="false" customHeight="true" outlineLevel="0" collapsed="false">
      <c r="A110" s="263" t="n">
        <v>61</v>
      </c>
      <c r="B110" s="226"/>
      <c r="C110" s="370" t="s">
        <v>723</v>
      </c>
      <c r="D110" s="178" t="n">
        <v>10933</v>
      </c>
      <c r="E110" s="178" t="n">
        <v>9816</v>
      </c>
      <c r="F110" s="178" t="n">
        <v>7153</v>
      </c>
      <c r="G110" s="178" t="n">
        <v>2663</v>
      </c>
      <c r="H110" s="178" t="n">
        <v>339</v>
      </c>
      <c r="I110" s="178"/>
      <c r="J110" s="176"/>
      <c r="K110" s="178"/>
      <c r="L110" s="34"/>
    </row>
    <row r="111" s="189" customFormat="true" ht="16.5" hidden="false" customHeight="true" outlineLevel="0" collapsed="false">
      <c r="A111" s="263" t="n">
        <v>62</v>
      </c>
      <c r="B111" s="226"/>
      <c r="C111" s="370" t="s">
        <v>724</v>
      </c>
      <c r="D111" s="178" t="n">
        <v>11749</v>
      </c>
      <c r="E111" s="178" t="n">
        <v>9703</v>
      </c>
      <c r="F111" s="178" t="n">
        <v>9126</v>
      </c>
      <c r="G111" s="178" t="n">
        <v>577</v>
      </c>
      <c r="H111" s="178" t="n">
        <v>984</v>
      </c>
      <c r="I111" s="178"/>
      <c r="J111" s="176"/>
      <c r="K111" s="178"/>
      <c r="L111" s="34"/>
    </row>
    <row r="112" s="189" customFormat="true" ht="16.5" hidden="false" customHeight="true" outlineLevel="0" collapsed="false">
      <c r="A112" s="263" t="n">
        <v>63</v>
      </c>
      <c r="B112" s="226"/>
      <c r="C112" s="370" t="s">
        <v>725</v>
      </c>
      <c r="D112" s="178" t="n">
        <v>3248</v>
      </c>
      <c r="E112" s="178" t="n">
        <v>2155</v>
      </c>
      <c r="F112" s="178" t="n">
        <v>1983</v>
      </c>
      <c r="G112" s="178" t="n">
        <v>172</v>
      </c>
      <c r="H112" s="178" t="n">
        <v>427</v>
      </c>
      <c r="I112" s="178"/>
      <c r="J112" s="176"/>
      <c r="K112" s="178"/>
      <c r="L112" s="34"/>
    </row>
    <row r="113" s="189" customFormat="true" ht="20.1" hidden="false" customHeight="true" outlineLevel="0" collapsed="false">
      <c r="A113" s="265" t="n">
        <v>7</v>
      </c>
      <c r="B113" s="266" t="s">
        <v>726</v>
      </c>
      <c r="C113" s="367"/>
      <c r="D113" s="368" t="n">
        <v>35658</v>
      </c>
      <c r="E113" s="368" t="n">
        <v>31748</v>
      </c>
      <c r="F113" s="368" t="n">
        <v>19345</v>
      </c>
      <c r="G113" s="368" t="n">
        <v>12403</v>
      </c>
      <c r="H113" s="368" t="n">
        <v>1719</v>
      </c>
      <c r="I113" s="368"/>
      <c r="J113" s="369"/>
      <c r="K113" s="368"/>
      <c r="L113" s="34"/>
    </row>
    <row r="114" s="189" customFormat="true" ht="16.5" hidden="false" customHeight="true" outlineLevel="0" collapsed="false">
      <c r="A114" s="263" t="n">
        <v>71</v>
      </c>
      <c r="B114" s="226"/>
      <c r="C114" s="370" t="s">
        <v>727</v>
      </c>
      <c r="D114" s="178" t="n">
        <v>24369</v>
      </c>
      <c r="E114" s="178" t="n">
        <v>21366</v>
      </c>
      <c r="F114" s="178" t="n">
        <v>12921</v>
      </c>
      <c r="G114" s="178" t="n">
        <v>8445</v>
      </c>
      <c r="H114" s="178" t="n">
        <v>1165</v>
      </c>
      <c r="I114" s="178"/>
      <c r="J114" s="176"/>
      <c r="K114" s="178"/>
    </row>
    <row r="115" s="189" customFormat="true" ht="3.75" hidden="false" customHeight="true" outlineLevel="0" collapsed="false">
      <c r="A115" s="263"/>
      <c r="B115" s="226"/>
      <c r="C115" s="370"/>
      <c r="D115" s="178"/>
      <c r="E115" s="178"/>
      <c r="F115" s="178"/>
      <c r="G115" s="178"/>
      <c r="H115" s="178"/>
      <c r="I115" s="178"/>
      <c r="J115" s="176"/>
      <c r="K115" s="178"/>
      <c r="L115" s="34"/>
    </row>
    <row r="116" s="372" customFormat="true" ht="25.5" hidden="false" customHeight="true" outlineLevel="0" collapsed="false">
      <c r="A116" s="260" t="n">
        <v>72</v>
      </c>
      <c r="B116" s="226"/>
      <c r="C116" s="371" t="s">
        <v>728</v>
      </c>
      <c r="D116" s="178" t="n">
        <v>6636</v>
      </c>
      <c r="E116" s="178" t="n">
        <v>6007</v>
      </c>
      <c r="F116" s="178" t="n">
        <v>4004</v>
      </c>
      <c r="G116" s="178" t="n">
        <v>2003</v>
      </c>
      <c r="H116" s="178" t="n">
        <v>381</v>
      </c>
      <c r="I116" s="178"/>
      <c r="J116" s="176"/>
      <c r="K116" s="178"/>
    </row>
    <row r="117" s="189" customFormat="true" ht="16.5" hidden="false" customHeight="true" outlineLevel="0" collapsed="false">
      <c r="A117" s="263" t="n">
        <v>73</v>
      </c>
      <c r="B117" s="226"/>
      <c r="C117" s="370" t="s">
        <v>729</v>
      </c>
      <c r="D117" s="178" t="n">
        <v>4653</v>
      </c>
      <c r="E117" s="178" t="n">
        <v>4375</v>
      </c>
      <c r="F117" s="178" t="n">
        <v>2420</v>
      </c>
      <c r="G117" s="178" t="n">
        <v>1955</v>
      </c>
      <c r="H117" s="178" t="n">
        <v>173</v>
      </c>
      <c r="I117" s="178"/>
      <c r="J117" s="176"/>
      <c r="K117" s="178"/>
      <c r="L117" s="34"/>
    </row>
    <row r="118" s="189" customFormat="true" ht="20.1" hidden="false" customHeight="true" outlineLevel="0" collapsed="false">
      <c r="A118" s="265" t="n">
        <v>8</v>
      </c>
      <c r="B118" s="266" t="s">
        <v>424</v>
      </c>
      <c r="C118" s="367"/>
      <c r="D118" s="368" t="n">
        <v>26248</v>
      </c>
      <c r="E118" s="368" t="n">
        <v>24024</v>
      </c>
      <c r="F118" s="368" t="n">
        <v>13579</v>
      </c>
      <c r="G118" s="368" t="n">
        <v>10445</v>
      </c>
      <c r="H118" s="368" t="n">
        <v>1270</v>
      </c>
      <c r="I118" s="368"/>
      <c r="J118" s="369"/>
      <c r="K118" s="368"/>
      <c r="L118" s="34"/>
    </row>
    <row r="119" s="189" customFormat="true" ht="16.5" hidden="false" customHeight="true" outlineLevel="0" collapsed="false">
      <c r="A119" s="263" t="n">
        <v>81</v>
      </c>
      <c r="B119" s="226"/>
      <c r="C119" s="370" t="s">
        <v>730</v>
      </c>
      <c r="D119" s="178" t="n">
        <v>9789</v>
      </c>
      <c r="E119" s="178" t="n">
        <v>9020</v>
      </c>
      <c r="F119" s="178" t="n">
        <v>5547</v>
      </c>
      <c r="G119" s="178" t="n">
        <v>3473</v>
      </c>
      <c r="H119" s="178" t="n">
        <v>535</v>
      </c>
      <c r="I119" s="178"/>
      <c r="J119" s="176"/>
      <c r="K119" s="178"/>
    </row>
    <row r="120" s="189" customFormat="true" ht="3.75" hidden="false" customHeight="true" outlineLevel="0" collapsed="false">
      <c r="A120" s="263"/>
      <c r="B120" s="226"/>
      <c r="C120" s="370"/>
      <c r="D120" s="178"/>
      <c r="E120" s="178"/>
      <c r="F120" s="178"/>
      <c r="G120" s="178"/>
      <c r="H120" s="178"/>
      <c r="I120" s="178"/>
      <c r="J120" s="176"/>
      <c r="K120" s="178"/>
      <c r="L120" s="34"/>
    </row>
    <row r="121" s="372" customFormat="true" ht="25.5" hidden="false" customHeight="true" outlineLevel="0" collapsed="false">
      <c r="A121" s="260" t="n">
        <v>82</v>
      </c>
      <c r="B121" s="226"/>
      <c r="C121" s="371" t="s">
        <v>731</v>
      </c>
      <c r="D121" s="178" t="n">
        <v>3580</v>
      </c>
      <c r="E121" s="178" t="n">
        <v>3044</v>
      </c>
      <c r="F121" s="178" t="n">
        <v>2784</v>
      </c>
      <c r="G121" s="178" t="n">
        <v>260</v>
      </c>
      <c r="H121" s="178" t="n">
        <v>327</v>
      </c>
      <c r="I121" s="178"/>
      <c r="J121" s="176"/>
      <c r="K121" s="178"/>
    </row>
    <row r="122" s="189" customFormat="true" ht="16.5" hidden="false" customHeight="true" outlineLevel="0" collapsed="false">
      <c r="A122" s="263" t="n">
        <v>83</v>
      </c>
      <c r="B122" s="226"/>
      <c r="C122" s="370" t="s">
        <v>732</v>
      </c>
      <c r="D122" s="178" t="n">
        <v>5244</v>
      </c>
      <c r="E122" s="178" t="n">
        <v>4690</v>
      </c>
      <c r="F122" s="178" t="n">
        <v>3427</v>
      </c>
      <c r="G122" s="178" t="n">
        <v>1263</v>
      </c>
      <c r="H122" s="178" t="n">
        <v>293</v>
      </c>
      <c r="I122" s="178"/>
      <c r="J122" s="176"/>
      <c r="K122" s="178"/>
    </row>
    <row r="123" s="189" customFormat="true" ht="16.5" hidden="false" customHeight="true" outlineLevel="0" collapsed="false">
      <c r="A123" s="263" t="n">
        <v>84</v>
      </c>
      <c r="B123" s="226"/>
      <c r="C123" s="370" t="s">
        <v>733</v>
      </c>
      <c r="D123" s="178" t="n">
        <v>7635</v>
      </c>
      <c r="E123" s="178" t="n">
        <v>7270</v>
      </c>
      <c r="F123" s="178" t="n">
        <v>1821</v>
      </c>
      <c r="G123" s="178" t="n">
        <v>5449</v>
      </c>
      <c r="H123" s="178" t="n">
        <v>115</v>
      </c>
      <c r="I123" s="178"/>
      <c r="J123" s="176"/>
      <c r="K123" s="178"/>
    </row>
    <row r="124" s="189" customFormat="true" ht="20.1" hidden="false" customHeight="true" outlineLevel="0" collapsed="false">
      <c r="A124" s="265" t="n">
        <v>9</v>
      </c>
      <c r="B124" s="266" t="s">
        <v>425</v>
      </c>
      <c r="C124" s="367"/>
      <c r="D124" s="368" t="n">
        <v>6768</v>
      </c>
      <c r="E124" s="368" t="n">
        <v>5667</v>
      </c>
      <c r="F124" s="368" t="n">
        <v>3728</v>
      </c>
      <c r="G124" s="368" t="n">
        <v>1939</v>
      </c>
      <c r="H124" s="368" t="n">
        <v>390</v>
      </c>
      <c r="I124" s="368"/>
      <c r="J124" s="369"/>
      <c r="K124" s="368"/>
      <c r="L124" s="34"/>
    </row>
    <row r="125" s="189" customFormat="true" ht="4.5" hidden="false" customHeight="true" outlineLevel="0" collapsed="false">
      <c r="A125" s="265"/>
      <c r="B125" s="327"/>
      <c r="C125" s="170"/>
      <c r="D125" s="368"/>
      <c r="E125" s="368"/>
      <c r="F125" s="368"/>
      <c r="G125" s="368"/>
      <c r="H125" s="368"/>
      <c r="I125" s="368"/>
      <c r="J125" s="369"/>
      <c r="K125" s="368"/>
      <c r="L125" s="34"/>
    </row>
    <row r="126" s="372" customFormat="true" ht="25.5" hidden="false" customHeight="true" outlineLevel="0" collapsed="false">
      <c r="A126" s="260" t="n">
        <v>91</v>
      </c>
      <c r="B126" s="226"/>
      <c r="C126" s="371" t="s">
        <v>734</v>
      </c>
      <c r="D126" s="178" t="n">
        <v>360</v>
      </c>
      <c r="E126" s="178" t="n">
        <v>331</v>
      </c>
      <c r="F126" s="178" t="n">
        <v>88</v>
      </c>
      <c r="G126" s="178" t="n">
        <v>243</v>
      </c>
      <c r="H126" s="178" t="n">
        <v>9</v>
      </c>
      <c r="I126" s="178"/>
      <c r="J126" s="176"/>
      <c r="K126" s="178"/>
    </row>
    <row r="127" s="189" customFormat="true" ht="3.75" hidden="false" customHeight="true" outlineLevel="0" collapsed="false">
      <c r="A127" s="263"/>
      <c r="B127" s="226"/>
      <c r="C127" s="370"/>
      <c r="D127" s="178"/>
      <c r="E127" s="178"/>
      <c r="F127" s="178"/>
      <c r="G127" s="178"/>
      <c r="H127" s="178"/>
      <c r="I127" s="178"/>
      <c r="J127" s="176"/>
      <c r="K127" s="178"/>
      <c r="L127" s="34"/>
    </row>
    <row r="128" s="372" customFormat="true" ht="25.5" hidden="false" customHeight="true" outlineLevel="0" collapsed="false">
      <c r="A128" s="260" t="n">
        <v>92</v>
      </c>
      <c r="B128" s="226"/>
      <c r="C128" s="371" t="s">
        <v>735</v>
      </c>
      <c r="D128" s="178" t="n">
        <v>3917</v>
      </c>
      <c r="E128" s="178" t="n">
        <v>3350</v>
      </c>
      <c r="F128" s="178" t="n">
        <v>2408</v>
      </c>
      <c r="G128" s="178" t="n">
        <v>942</v>
      </c>
      <c r="H128" s="178" t="n">
        <v>218</v>
      </c>
      <c r="I128" s="178"/>
      <c r="J128" s="176"/>
      <c r="K128" s="178"/>
    </row>
    <row r="129" s="189" customFormat="true" ht="4.5" hidden="false" customHeight="true" outlineLevel="0" collapsed="false">
      <c r="A129" s="260"/>
      <c r="B129" s="226"/>
      <c r="C129" s="371"/>
      <c r="D129" s="178"/>
      <c r="E129" s="178"/>
      <c r="F129" s="178"/>
      <c r="G129" s="178"/>
      <c r="H129" s="178"/>
      <c r="I129" s="178"/>
      <c r="J129" s="176"/>
      <c r="K129" s="178"/>
    </row>
    <row r="130" s="372" customFormat="true" ht="25.5" hidden="false" customHeight="true" outlineLevel="0" collapsed="false">
      <c r="A130" s="260" t="n">
        <v>93</v>
      </c>
      <c r="B130" s="226"/>
      <c r="C130" s="371" t="s">
        <v>736</v>
      </c>
      <c r="D130" s="178" t="n">
        <v>734</v>
      </c>
      <c r="E130" s="178" t="n">
        <v>628</v>
      </c>
      <c r="F130" s="178" t="n">
        <v>582</v>
      </c>
      <c r="G130" s="178" t="n">
        <v>46</v>
      </c>
      <c r="H130" s="178" t="n">
        <v>37</v>
      </c>
      <c r="I130" s="178"/>
      <c r="J130" s="176"/>
      <c r="K130" s="178"/>
    </row>
    <row r="131" s="189" customFormat="true" ht="16.5" hidden="false" customHeight="true" outlineLevel="0" collapsed="false">
      <c r="A131" s="263" t="n">
        <v>94</v>
      </c>
      <c r="B131" s="226"/>
      <c r="C131" s="138" t="s">
        <v>737</v>
      </c>
      <c r="D131" s="178" t="n">
        <v>1757</v>
      </c>
      <c r="E131" s="178" t="n">
        <v>1358</v>
      </c>
      <c r="F131" s="178" t="n">
        <v>650</v>
      </c>
      <c r="G131" s="178" t="n">
        <v>708</v>
      </c>
      <c r="H131" s="178" t="n">
        <v>126</v>
      </c>
      <c r="I131" s="178"/>
      <c r="J131" s="176"/>
      <c r="K131" s="178"/>
    </row>
    <row r="132" s="189" customFormat="true" ht="20.1" hidden="false" customHeight="true" outlineLevel="0" collapsed="false">
      <c r="A132" s="265"/>
      <c r="B132" s="266" t="s">
        <v>499</v>
      </c>
      <c r="C132" s="367"/>
      <c r="D132" s="368" t="n">
        <v>438226</v>
      </c>
      <c r="E132" s="368" t="n">
        <v>373697</v>
      </c>
      <c r="F132" s="368" t="n">
        <v>322917</v>
      </c>
      <c r="G132" s="368" t="n">
        <v>50780</v>
      </c>
      <c r="H132" s="368" t="n">
        <v>24896</v>
      </c>
      <c r="I132" s="368"/>
      <c r="J132" s="369"/>
      <c r="K132" s="368"/>
      <c r="L132" s="34"/>
    </row>
    <row r="133" customFormat="false" ht="14.25" hidden="false" customHeight="true" outlineLevel="0" collapsed="false">
      <c r="A133" s="333" t="s">
        <v>456</v>
      </c>
      <c r="B133" s="333"/>
      <c r="C133" s="375"/>
      <c r="D133" s="376"/>
      <c r="E133" s="376"/>
      <c r="F133" s="376"/>
      <c r="G133" s="376"/>
      <c r="H133" s="376"/>
    </row>
    <row r="134" customFormat="false" ht="42" hidden="false" customHeight="true" outlineLevel="0" collapsed="false">
      <c r="A134" s="123" t="s">
        <v>738</v>
      </c>
      <c r="B134" s="123"/>
      <c r="C134" s="123"/>
      <c r="D134" s="123"/>
      <c r="E134" s="123"/>
      <c r="F134" s="123"/>
      <c r="G134" s="123"/>
      <c r="H134" s="123"/>
    </row>
    <row r="135" s="241" customFormat="true" ht="14.25" hidden="false" customHeight="true" outlineLevel="0" collapsed="false">
      <c r="A135" s="269" t="s">
        <v>739</v>
      </c>
      <c r="B135" s="269"/>
      <c r="C135" s="269"/>
      <c r="D135" s="269"/>
      <c r="E135" s="269"/>
      <c r="F135" s="269"/>
      <c r="G135" s="269"/>
      <c r="H135" s="269"/>
    </row>
    <row r="136" s="241" customFormat="true" ht="14.25" hidden="false" customHeight="true" outlineLevel="0" collapsed="false">
      <c r="A136" s="269" t="s">
        <v>698</v>
      </c>
      <c r="B136" s="269"/>
      <c r="C136" s="269"/>
      <c r="D136" s="269"/>
      <c r="E136" s="269"/>
      <c r="F136" s="269"/>
      <c r="G136" s="269"/>
      <c r="H136" s="269"/>
    </row>
    <row r="137" customFormat="false" ht="12.75" hidden="false" customHeight="true" outlineLevel="0" collapsed="false">
      <c r="D137" s="158"/>
      <c r="E137" s="158"/>
      <c r="F137" s="158"/>
      <c r="G137" s="158"/>
      <c r="H137" s="158"/>
    </row>
    <row r="138" customFormat="false" ht="17.25" hidden="false" customHeight="true" outlineLevel="0" collapsed="false">
      <c r="A138" s="253" t="s">
        <v>699</v>
      </c>
      <c r="B138" s="254" t="s">
        <v>700</v>
      </c>
      <c r="C138" s="254"/>
      <c r="D138" s="255" t="s">
        <v>701</v>
      </c>
      <c r="E138" s="365" t="s">
        <v>483</v>
      </c>
      <c r="F138" s="365"/>
      <c r="G138" s="365"/>
      <c r="H138" s="365"/>
    </row>
    <row r="139" customFormat="false" ht="17.25" hidden="false" customHeight="true" outlineLevel="0" collapsed="false">
      <c r="A139" s="253"/>
      <c r="B139" s="254"/>
      <c r="C139" s="254"/>
      <c r="D139" s="255"/>
      <c r="E139" s="235" t="s">
        <v>484</v>
      </c>
      <c r="F139" s="235"/>
      <c r="G139" s="235"/>
      <c r="H139" s="257" t="s">
        <v>485</v>
      </c>
    </row>
    <row r="140" customFormat="false" ht="17.25" hidden="false" customHeight="true" outlineLevel="0" collapsed="false">
      <c r="A140" s="253"/>
      <c r="B140" s="254"/>
      <c r="C140" s="254"/>
      <c r="D140" s="255"/>
      <c r="E140" s="236" t="s">
        <v>486</v>
      </c>
      <c r="F140" s="235" t="s">
        <v>487</v>
      </c>
      <c r="G140" s="235"/>
      <c r="H140" s="257"/>
    </row>
    <row r="141" customFormat="false" ht="15" hidden="false" customHeight="true" outlineLevel="0" collapsed="false">
      <c r="A141" s="253"/>
      <c r="B141" s="254"/>
      <c r="C141" s="254"/>
      <c r="D141" s="255"/>
      <c r="E141" s="236"/>
      <c r="F141" s="236" t="s">
        <v>488</v>
      </c>
      <c r="G141" s="236" t="s">
        <v>489</v>
      </c>
      <c r="H141" s="257"/>
    </row>
    <row r="142" customFormat="false" ht="15" hidden="false" customHeight="true" outlineLevel="0" collapsed="false">
      <c r="A142" s="253"/>
      <c r="B142" s="254"/>
      <c r="C142" s="254"/>
      <c r="D142" s="255"/>
      <c r="E142" s="236"/>
      <c r="F142" s="236"/>
      <c r="G142" s="236"/>
      <c r="H142" s="257"/>
    </row>
    <row r="143" customFormat="false" ht="15" hidden="false" customHeight="true" outlineLevel="0" collapsed="false">
      <c r="A143" s="253"/>
      <c r="B143" s="254"/>
      <c r="C143" s="254"/>
      <c r="D143" s="255"/>
      <c r="E143" s="236"/>
      <c r="F143" s="236"/>
      <c r="G143" s="236"/>
      <c r="H143" s="257"/>
    </row>
    <row r="144" customFormat="false" ht="15" hidden="false" customHeight="true" outlineLevel="0" collapsed="false">
      <c r="A144" s="253"/>
      <c r="B144" s="254"/>
      <c r="C144" s="254"/>
      <c r="D144" s="255"/>
      <c r="E144" s="236"/>
      <c r="F144" s="236"/>
      <c r="G144" s="236"/>
      <c r="H144" s="257"/>
    </row>
    <row r="145" s="122" customFormat="true" ht="9.75" hidden="false" customHeight="true" outlineLevel="0" collapsed="false">
      <c r="A145" s="34"/>
      <c r="B145" s="34"/>
      <c r="C145" s="258"/>
      <c r="D145" s="366"/>
      <c r="E145" s="222"/>
      <c r="F145" s="220"/>
      <c r="G145" s="220"/>
      <c r="H145" s="220"/>
      <c r="I145" s="222"/>
      <c r="J145" s="220"/>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8"/>
      <c r="D147" s="222"/>
      <c r="E147" s="222"/>
      <c r="F147" s="220"/>
      <c r="G147" s="220"/>
      <c r="H147" s="220"/>
      <c r="I147" s="222"/>
      <c r="J147" s="220"/>
    </row>
    <row r="148" s="189" customFormat="true" ht="20.1" hidden="false" customHeight="true" outlineLevel="0" collapsed="false">
      <c r="A148" s="265" t="n">
        <v>1</v>
      </c>
      <c r="B148" s="266" t="s">
        <v>417</v>
      </c>
      <c r="C148" s="367"/>
      <c r="D148" s="368" t="n">
        <v>6200</v>
      </c>
      <c r="E148" s="368" t="n">
        <v>5318</v>
      </c>
      <c r="F148" s="368" t="n">
        <v>4863</v>
      </c>
      <c r="G148" s="368" t="n">
        <v>455</v>
      </c>
      <c r="H148" s="368" t="n">
        <v>406</v>
      </c>
      <c r="I148" s="368"/>
      <c r="J148" s="369"/>
      <c r="K148" s="368"/>
      <c r="L148" s="34"/>
    </row>
    <row r="149" s="189" customFormat="true" ht="20.1" hidden="false" customHeight="true" outlineLevel="0" collapsed="false">
      <c r="A149" s="265" t="n">
        <v>2</v>
      </c>
      <c r="B149" s="266" t="s">
        <v>418</v>
      </c>
      <c r="C149" s="367"/>
      <c r="D149" s="368" t="n">
        <v>47609</v>
      </c>
      <c r="E149" s="368" t="n">
        <v>40812</v>
      </c>
      <c r="F149" s="368" t="n">
        <v>38137</v>
      </c>
      <c r="G149" s="368" t="n">
        <v>2675</v>
      </c>
      <c r="H149" s="368" t="n">
        <v>3076</v>
      </c>
      <c r="I149" s="368"/>
      <c r="J149" s="369"/>
      <c r="K149" s="368"/>
      <c r="L149" s="34"/>
    </row>
    <row r="150" s="189" customFormat="true" ht="3.75" hidden="false" customHeight="true" outlineLevel="0" collapsed="false">
      <c r="A150" s="263"/>
      <c r="B150" s="226"/>
      <c r="C150" s="370"/>
      <c r="D150" s="178"/>
      <c r="E150" s="178"/>
      <c r="F150" s="178"/>
      <c r="G150" s="178"/>
      <c r="H150" s="178"/>
      <c r="I150" s="178"/>
      <c r="J150" s="176"/>
      <c r="K150" s="178"/>
      <c r="L150" s="34"/>
    </row>
    <row r="151" s="372" customFormat="true" ht="25.5" hidden="false" customHeight="true" outlineLevel="0" collapsed="false">
      <c r="A151" s="260" t="n">
        <v>21</v>
      </c>
      <c r="B151" s="226"/>
      <c r="C151" s="371" t="s">
        <v>702</v>
      </c>
      <c r="D151" s="178" t="n">
        <v>1449</v>
      </c>
      <c r="E151" s="178" t="n">
        <v>1289</v>
      </c>
      <c r="F151" s="178" t="n">
        <v>1253</v>
      </c>
      <c r="G151" s="178" t="n">
        <v>36</v>
      </c>
      <c r="H151" s="178" t="n">
        <v>88</v>
      </c>
      <c r="I151" s="178"/>
      <c r="J151" s="176"/>
      <c r="K151" s="178"/>
    </row>
    <row r="152" s="189" customFormat="true" ht="16.5" hidden="false" customHeight="true" outlineLevel="0" collapsed="false">
      <c r="A152" s="263" t="n">
        <v>22</v>
      </c>
      <c r="B152" s="226"/>
      <c r="C152" s="370" t="s">
        <v>703</v>
      </c>
      <c r="D152" s="178" t="n">
        <v>4551</v>
      </c>
      <c r="E152" s="178" t="n">
        <v>3860</v>
      </c>
      <c r="F152" s="178" t="n">
        <v>3821</v>
      </c>
      <c r="G152" s="178" t="n">
        <v>39</v>
      </c>
      <c r="H152" s="178" t="n">
        <v>417</v>
      </c>
      <c r="I152" s="178"/>
      <c r="J152" s="176"/>
      <c r="K152" s="178"/>
      <c r="L152" s="34"/>
    </row>
    <row r="153" s="189" customFormat="true" ht="16.5" hidden="false" customHeight="true" outlineLevel="0" collapsed="false">
      <c r="A153" s="263" t="n">
        <v>23</v>
      </c>
      <c r="B153" s="226"/>
      <c r="C153" s="370" t="s">
        <v>704</v>
      </c>
      <c r="D153" s="178" t="n">
        <v>2600</v>
      </c>
      <c r="E153" s="178" t="n">
        <v>2199</v>
      </c>
      <c r="F153" s="178" t="n">
        <v>2046</v>
      </c>
      <c r="G153" s="178" t="n">
        <v>153</v>
      </c>
      <c r="H153" s="178" t="n">
        <v>184</v>
      </c>
      <c r="I153" s="178"/>
      <c r="J153" s="176"/>
      <c r="K153" s="178"/>
      <c r="L153" s="34"/>
    </row>
    <row r="154" s="189" customFormat="true" ht="16.5" hidden="false" customHeight="true" outlineLevel="0" collapsed="false">
      <c r="A154" s="263" t="n">
        <v>24</v>
      </c>
      <c r="B154" s="226"/>
      <c r="C154" s="370" t="s">
        <v>705</v>
      </c>
      <c r="D154" s="178" t="n">
        <v>5551</v>
      </c>
      <c r="E154" s="178" t="n">
        <v>4784</v>
      </c>
      <c r="F154" s="178" t="n">
        <v>4683</v>
      </c>
      <c r="G154" s="178" t="n">
        <v>101</v>
      </c>
      <c r="H154" s="178" t="n">
        <v>365</v>
      </c>
      <c r="I154" s="178"/>
      <c r="J154" s="176"/>
      <c r="K154" s="178"/>
      <c r="L154" s="34"/>
    </row>
    <row r="155" s="189" customFormat="true" ht="16.5" hidden="false" customHeight="true" outlineLevel="0" collapsed="false">
      <c r="A155" s="263" t="n">
        <v>25</v>
      </c>
      <c r="B155" s="226"/>
      <c r="C155" s="370" t="s">
        <v>706</v>
      </c>
      <c r="D155" s="178" t="n">
        <v>7326</v>
      </c>
      <c r="E155" s="178" t="n">
        <v>6199</v>
      </c>
      <c r="F155" s="178" t="n">
        <v>5954</v>
      </c>
      <c r="G155" s="178" t="n">
        <v>245</v>
      </c>
      <c r="H155" s="178" t="n">
        <v>674</v>
      </c>
      <c r="I155" s="178"/>
      <c r="J155" s="176"/>
      <c r="K155" s="178"/>
      <c r="L155" s="34"/>
    </row>
    <row r="156" s="189" customFormat="true" ht="16.5" hidden="false" customHeight="true" outlineLevel="0" collapsed="false">
      <c r="A156" s="263" t="n">
        <v>26</v>
      </c>
      <c r="B156" s="226"/>
      <c r="C156" s="370" t="s">
        <v>707</v>
      </c>
      <c r="D156" s="178" t="n">
        <v>4119</v>
      </c>
      <c r="E156" s="178" t="n">
        <v>3606</v>
      </c>
      <c r="F156" s="178" t="n">
        <v>3365</v>
      </c>
      <c r="G156" s="178" t="n">
        <v>241</v>
      </c>
      <c r="H156" s="178" t="n">
        <v>234</v>
      </c>
      <c r="I156" s="178"/>
      <c r="J156" s="176"/>
      <c r="K156" s="178"/>
      <c r="L156" s="34"/>
    </row>
    <row r="157" s="189" customFormat="true" ht="3.75" hidden="false" customHeight="true" outlineLevel="0" collapsed="false">
      <c r="A157" s="263"/>
      <c r="B157" s="226"/>
      <c r="C157" s="370"/>
      <c r="D157" s="178"/>
      <c r="E157" s="178"/>
      <c r="F157" s="178"/>
      <c r="G157" s="178"/>
      <c r="H157" s="178"/>
      <c r="I157" s="178"/>
      <c r="J157" s="176"/>
      <c r="K157" s="178"/>
      <c r="L157" s="34"/>
    </row>
    <row r="158" s="372" customFormat="true" ht="25.5" hidden="false" customHeight="true" outlineLevel="0" collapsed="false">
      <c r="A158" s="260" t="n">
        <v>27</v>
      </c>
      <c r="B158" s="226"/>
      <c r="C158" s="371" t="s">
        <v>708</v>
      </c>
      <c r="D158" s="178" t="n">
        <v>6682</v>
      </c>
      <c r="E158" s="178" t="n">
        <v>6237</v>
      </c>
      <c r="F158" s="178" t="n">
        <v>4523</v>
      </c>
      <c r="G158" s="178" t="n">
        <v>1714</v>
      </c>
      <c r="H158" s="178" t="n">
        <v>163</v>
      </c>
      <c r="I158" s="178"/>
      <c r="J158" s="176"/>
      <c r="K158" s="178"/>
    </row>
    <row r="159" s="189" customFormat="true" ht="16.5" hidden="false" customHeight="true" outlineLevel="0" collapsed="false">
      <c r="A159" s="263" t="n">
        <v>28</v>
      </c>
      <c r="B159" s="226"/>
      <c r="C159" s="370" t="s">
        <v>709</v>
      </c>
      <c r="D159" s="178" t="n">
        <v>3253</v>
      </c>
      <c r="E159" s="178" t="n">
        <v>2903</v>
      </c>
      <c r="F159" s="178" t="n">
        <v>2854</v>
      </c>
      <c r="G159" s="178" t="n">
        <v>49</v>
      </c>
      <c r="H159" s="178" t="n">
        <v>122</v>
      </c>
      <c r="I159" s="178"/>
      <c r="J159" s="176"/>
      <c r="K159" s="178"/>
      <c r="L159" s="34"/>
    </row>
    <row r="160" s="189" customFormat="true" ht="16.5" hidden="false" customHeight="true" outlineLevel="0" collapsed="false">
      <c r="A160" s="263" t="n">
        <v>29</v>
      </c>
      <c r="B160" s="226"/>
      <c r="C160" s="370" t="s">
        <v>710</v>
      </c>
      <c r="D160" s="178" t="n">
        <v>12078</v>
      </c>
      <c r="E160" s="178" t="n">
        <v>9735</v>
      </c>
      <c r="F160" s="178" t="n">
        <v>9638</v>
      </c>
      <c r="G160" s="178" t="n">
        <v>97</v>
      </c>
      <c r="H160" s="178" t="n">
        <v>829</v>
      </c>
      <c r="I160" s="178"/>
      <c r="J160" s="176"/>
      <c r="K160" s="178"/>
      <c r="L160" s="34"/>
    </row>
    <row r="161" s="189" customFormat="true" ht="20.1" hidden="false" customHeight="true" outlineLevel="0" collapsed="false">
      <c r="A161" s="265" t="n">
        <v>3</v>
      </c>
      <c r="B161" s="266" t="s">
        <v>419</v>
      </c>
      <c r="C161" s="367"/>
      <c r="D161" s="368" t="n">
        <v>3442</v>
      </c>
      <c r="E161" s="368" t="n">
        <v>3088</v>
      </c>
      <c r="F161" s="368" t="n">
        <v>1681</v>
      </c>
      <c r="G161" s="368" t="n">
        <v>1407</v>
      </c>
      <c r="H161" s="368" t="n">
        <v>117</v>
      </c>
      <c r="I161" s="368"/>
      <c r="J161" s="369"/>
      <c r="K161" s="368"/>
      <c r="L161" s="34"/>
    </row>
    <row r="162" s="189" customFormat="true" ht="16.5" hidden="false" customHeight="true" outlineLevel="0" collapsed="false">
      <c r="A162" s="263" t="n">
        <v>31</v>
      </c>
      <c r="B162" s="226"/>
      <c r="C162" s="370" t="s">
        <v>711</v>
      </c>
      <c r="D162" s="178" t="n">
        <v>1787</v>
      </c>
      <c r="E162" s="178" t="n">
        <v>1677</v>
      </c>
      <c r="F162" s="178" t="n">
        <v>591</v>
      </c>
      <c r="G162" s="178" t="n">
        <v>1086</v>
      </c>
      <c r="H162" s="178" t="n">
        <v>25</v>
      </c>
      <c r="I162" s="178"/>
      <c r="J162" s="176"/>
      <c r="K162" s="178"/>
      <c r="L162" s="34"/>
    </row>
    <row r="163" s="189" customFormat="true" ht="16.5" hidden="false" customHeight="true" outlineLevel="0" collapsed="false">
      <c r="A163" s="263" t="n">
        <v>32</v>
      </c>
      <c r="B163" s="226"/>
      <c r="C163" s="370" t="s">
        <v>712</v>
      </c>
      <c r="D163" s="178" t="n">
        <v>379</v>
      </c>
      <c r="E163" s="178" t="n">
        <v>346</v>
      </c>
      <c r="F163" s="178" t="n">
        <v>97</v>
      </c>
      <c r="G163" s="178" t="n">
        <v>249</v>
      </c>
      <c r="H163" s="178" t="n">
        <v>11</v>
      </c>
      <c r="I163" s="178"/>
      <c r="J163" s="176"/>
      <c r="K163" s="178"/>
      <c r="L163" s="34"/>
    </row>
    <row r="164" s="189" customFormat="true" ht="16.5" hidden="false" customHeight="true" outlineLevel="0" collapsed="false">
      <c r="A164" s="263" t="n">
        <v>33</v>
      </c>
      <c r="B164" s="226"/>
      <c r="C164" s="370" t="s">
        <v>713</v>
      </c>
      <c r="D164" s="178" t="n">
        <v>232</v>
      </c>
      <c r="E164" s="178" t="n">
        <v>186</v>
      </c>
      <c r="F164" s="178" t="n">
        <v>180</v>
      </c>
      <c r="G164" s="178" t="n">
        <v>6</v>
      </c>
      <c r="H164" s="178" t="n">
        <v>27</v>
      </c>
      <c r="I164" s="178"/>
      <c r="J164" s="176"/>
      <c r="K164" s="178"/>
      <c r="L164" s="34"/>
    </row>
    <row r="165" s="189" customFormat="true" ht="16.5" hidden="false" customHeight="true" outlineLevel="0" collapsed="false">
      <c r="A165" s="263" t="n">
        <v>34</v>
      </c>
      <c r="B165" s="226"/>
      <c r="C165" s="370" t="s">
        <v>714</v>
      </c>
      <c r="D165" s="178" t="n">
        <v>1044</v>
      </c>
      <c r="E165" s="178" t="n">
        <v>879</v>
      </c>
      <c r="F165" s="178" t="n">
        <v>813</v>
      </c>
      <c r="G165" s="178" t="n">
        <v>66</v>
      </c>
      <c r="H165" s="178" t="n">
        <v>54</v>
      </c>
      <c r="I165" s="178"/>
      <c r="J165" s="176"/>
      <c r="K165" s="178"/>
      <c r="L165" s="34"/>
    </row>
    <row r="166" s="189" customFormat="true" ht="20.1" hidden="false" customHeight="true" outlineLevel="0" collapsed="false">
      <c r="A166" s="265" t="n">
        <v>4</v>
      </c>
      <c r="B166" s="266" t="s">
        <v>420</v>
      </c>
      <c r="C166" s="367"/>
      <c r="D166" s="368" t="n">
        <v>5627</v>
      </c>
      <c r="E166" s="368" t="n">
        <v>5224</v>
      </c>
      <c r="F166" s="368" t="n">
        <v>3195</v>
      </c>
      <c r="G166" s="368" t="n">
        <v>2029</v>
      </c>
      <c r="H166" s="368" t="n">
        <v>187</v>
      </c>
      <c r="I166" s="368"/>
      <c r="J166" s="369"/>
      <c r="K166" s="368"/>
      <c r="L166" s="34"/>
    </row>
    <row r="167" s="189" customFormat="true" ht="16.5" hidden="false" customHeight="true" outlineLevel="0" collapsed="false">
      <c r="A167" s="263" t="n">
        <v>41</v>
      </c>
      <c r="B167" s="226"/>
      <c r="C167" s="370" t="s">
        <v>715</v>
      </c>
      <c r="D167" s="178" t="n">
        <v>3793</v>
      </c>
      <c r="E167" s="178" t="n">
        <v>3538</v>
      </c>
      <c r="F167" s="178" t="n">
        <v>2432</v>
      </c>
      <c r="G167" s="178" t="n">
        <v>1106</v>
      </c>
      <c r="H167" s="178" t="n">
        <v>139</v>
      </c>
      <c r="I167" s="178"/>
      <c r="J167" s="176"/>
      <c r="K167" s="178"/>
      <c r="L167" s="34"/>
    </row>
    <row r="168" s="189" customFormat="true" ht="16.5" hidden="false" customHeight="true" outlineLevel="0" collapsed="false">
      <c r="A168" s="263" t="n">
        <v>42</v>
      </c>
      <c r="B168" s="226"/>
      <c r="C168" s="370" t="s">
        <v>716</v>
      </c>
      <c r="D168" s="178" t="n">
        <v>255</v>
      </c>
      <c r="E168" s="178" t="n">
        <v>243</v>
      </c>
      <c r="F168" s="178" t="n">
        <v>115</v>
      </c>
      <c r="G168" s="178" t="n">
        <v>128</v>
      </c>
      <c r="H168" s="178" t="n">
        <v>6</v>
      </c>
      <c r="I168" s="178"/>
      <c r="J168" s="176"/>
      <c r="K168" s="178"/>
      <c r="L168" s="34"/>
    </row>
    <row r="169" s="189" customFormat="true" ht="16.5" hidden="false" customHeight="true" outlineLevel="0" collapsed="false">
      <c r="A169" s="263" t="n">
        <v>43</v>
      </c>
      <c r="B169" s="226"/>
      <c r="C169" s="370" t="s">
        <v>717</v>
      </c>
      <c r="D169" s="178" t="n">
        <v>1579</v>
      </c>
      <c r="E169" s="178" t="n">
        <v>1443</v>
      </c>
      <c r="F169" s="178" t="n">
        <v>648</v>
      </c>
      <c r="G169" s="178" t="n">
        <v>795</v>
      </c>
      <c r="H169" s="178" t="n">
        <v>42</v>
      </c>
      <c r="I169" s="178"/>
      <c r="J169" s="176"/>
      <c r="K169" s="178"/>
      <c r="L169" s="34"/>
    </row>
    <row r="170" s="189" customFormat="true" ht="20.1" hidden="false" customHeight="true" outlineLevel="0" collapsed="false">
      <c r="A170" s="265" t="n">
        <v>5</v>
      </c>
      <c r="B170" s="266" t="s">
        <v>421</v>
      </c>
      <c r="C170" s="367"/>
      <c r="D170" s="368" t="n">
        <v>34631</v>
      </c>
      <c r="E170" s="368" t="n">
        <v>23520</v>
      </c>
      <c r="F170" s="368" t="n">
        <v>22846</v>
      </c>
      <c r="G170" s="368" t="n">
        <v>674</v>
      </c>
      <c r="H170" s="368" t="n">
        <v>1844</v>
      </c>
      <c r="I170" s="368"/>
      <c r="J170" s="369"/>
      <c r="K170" s="368"/>
      <c r="L170" s="34"/>
    </row>
    <row r="171" s="189" customFormat="true" ht="16.5" hidden="false" customHeight="true" outlineLevel="0" collapsed="false">
      <c r="A171" s="263" t="n">
        <v>51</v>
      </c>
      <c r="B171" s="226"/>
      <c r="C171" s="370" t="s">
        <v>718</v>
      </c>
      <c r="D171" s="178" t="n">
        <v>17184</v>
      </c>
      <c r="E171" s="178" t="n">
        <v>11284</v>
      </c>
      <c r="F171" s="178" t="n">
        <v>10874</v>
      </c>
      <c r="G171" s="178" t="n">
        <v>410</v>
      </c>
      <c r="H171" s="178" t="n">
        <v>791</v>
      </c>
      <c r="I171" s="178"/>
      <c r="J171" s="176"/>
      <c r="K171" s="178"/>
      <c r="L171" s="34"/>
    </row>
    <row r="172" s="189" customFormat="true" ht="16.5" hidden="false" customHeight="true" outlineLevel="0" collapsed="false">
      <c r="A172" s="263" t="n">
        <v>52</v>
      </c>
      <c r="B172" s="226"/>
      <c r="C172" s="370" t="s">
        <v>719</v>
      </c>
      <c r="D172" s="178" t="n">
        <v>1283</v>
      </c>
      <c r="E172" s="178" t="n">
        <v>1079</v>
      </c>
      <c r="F172" s="178" t="n">
        <v>1055</v>
      </c>
      <c r="G172" s="178" t="n">
        <v>24</v>
      </c>
      <c r="H172" s="178" t="n">
        <v>43</v>
      </c>
      <c r="I172" s="178"/>
      <c r="J172" s="176"/>
      <c r="K172" s="178"/>
      <c r="L172" s="34"/>
    </row>
    <row r="173" s="189" customFormat="true" ht="16.5" hidden="false" customHeight="true" outlineLevel="0" collapsed="false">
      <c r="A173" s="263" t="n">
        <v>53</v>
      </c>
      <c r="B173" s="226"/>
      <c r="C173" s="370" t="s">
        <v>720</v>
      </c>
      <c r="D173" s="178" t="n">
        <v>2098</v>
      </c>
      <c r="E173" s="178" t="n">
        <v>1626</v>
      </c>
      <c r="F173" s="178" t="n">
        <v>1473</v>
      </c>
      <c r="G173" s="178" t="n">
        <v>153</v>
      </c>
      <c r="H173" s="178" t="n">
        <v>96</v>
      </c>
      <c r="I173" s="178"/>
      <c r="J173" s="176"/>
      <c r="K173" s="178"/>
      <c r="L173" s="34"/>
    </row>
    <row r="174" s="189" customFormat="true" ht="16.5" hidden="false" customHeight="true" outlineLevel="0" collapsed="false">
      <c r="A174" s="263" t="n">
        <v>54</v>
      </c>
      <c r="B174" s="226"/>
      <c r="C174" s="370" t="s">
        <v>721</v>
      </c>
      <c r="D174" s="178" t="n">
        <v>14066</v>
      </c>
      <c r="E174" s="178" t="n">
        <v>9531</v>
      </c>
      <c r="F174" s="178" t="n">
        <v>9444</v>
      </c>
      <c r="G174" s="178" t="n">
        <v>87</v>
      </c>
      <c r="H174" s="178" t="n">
        <v>914</v>
      </c>
      <c r="I174" s="178"/>
      <c r="J174" s="176"/>
      <c r="K174" s="178"/>
      <c r="L174" s="34"/>
    </row>
    <row r="175" s="189" customFormat="true" ht="7.5" hidden="false" customHeight="true" outlineLevel="0" collapsed="false">
      <c r="A175" s="263"/>
      <c r="B175" s="226"/>
      <c r="C175" s="370"/>
      <c r="D175" s="178"/>
      <c r="E175" s="178"/>
      <c r="F175" s="178"/>
      <c r="G175" s="178"/>
      <c r="H175" s="178"/>
      <c r="I175" s="178"/>
      <c r="J175" s="176"/>
      <c r="K175" s="178"/>
      <c r="L175" s="34"/>
    </row>
    <row r="176" s="189" customFormat="true" ht="26.25" hidden="false" customHeight="true" outlineLevel="0" collapsed="false">
      <c r="A176" s="373" t="n">
        <v>6</v>
      </c>
      <c r="B176" s="374" t="s">
        <v>722</v>
      </c>
      <c r="C176" s="374"/>
      <c r="D176" s="368" t="n">
        <v>61728</v>
      </c>
      <c r="E176" s="368" t="n">
        <v>52066</v>
      </c>
      <c r="F176" s="368" t="n">
        <v>49622</v>
      </c>
      <c r="G176" s="368" t="n">
        <v>2444</v>
      </c>
      <c r="H176" s="368" t="n">
        <v>3344</v>
      </c>
      <c r="I176" s="368"/>
      <c r="J176" s="369"/>
      <c r="K176" s="368"/>
    </row>
    <row r="177" s="189" customFormat="true" ht="16.5" hidden="false" customHeight="true" outlineLevel="0" collapsed="false">
      <c r="A177" s="263" t="n">
        <v>61</v>
      </c>
      <c r="B177" s="226"/>
      <c r="C177" s="370" t="s">
        <v>723</v>
      </c>
      <c r="D177" s="178" t="n">
        <v>7317</v>
      </c>
      <c r="E177" s="178" t="n">
        <v>6608</v>
      </c>
      <c r="F177" s="178" t="n">
        <v>5205</v>
      </c>
      <c r="G177" s="178" t="n">
        <v>1403</v>
      </c>
      <c r="H177" s="178" t="n">
        <v>282</v>
      </c>
      <c r="I177" s="178"/>
      <c r="J177" s="176"/>
      <c r="K177" s="178"/>
      <c r="L177" s="34"/>
    </row>
    <row r="178" s="189" customFormat="true" ht="16.5" hidden="false" customHeight="true" outlineLevel="0" collapsed="false">
      <c r="A178" s="263" t="n">
        <v>62</v>
      </c>
      <c r="B178" s="226"/>
      <c r="C178" s="370" t="s">
        <v>724</v>
      </c>
      <c r="D178" s="178" t="n">
        <v>43444</v>
      </c>
      <c r="E178" s="178" t="n">
        <v>36875</v>
      </c>
      <c r="F178" s="178" t="n">
        <v>36211</v>
      </c>
      <c r="G178" s="178" t="n">
        <v>664</v>
      </c>
      <c r="H178" s="178" t="n">
        <v>2179</v>
      </c>
      <c r="I178" s="178"/>
      <c r="J178" s="176"/>
      <c r="K178" s="178"/>
      <c r="L178" s="34"/>
    </row>
    <row r="179" s="189" customFormat="true" ht="16.5" hidden="false" customHeight="true" outlineLevel="0" collapsed="false">
      <c r="A179" s="263" t="n">
        <v>63</v>
      </c>
      <c r="B179" s="226"/>
      <c r="C179" s="370" t="s">
        <v>725</v>
      </c>
      <c r="D179" s="178" t="n">
        <v>10967</v>
      </c>
      <c r="E179" s="178" t="n">
        <v>8583</v>
      </c>
      <c r="F179" s="178" t="n">
        <v>8206</v>
      </c>
      <c r="G179" s="178" t="n">
        <v>377</v>
      </c>
      <c r="H179" s="178" t="n">
        <v>883</v>
      </c>
      <c r="I179" s="178"/>
      <c r="J179" s="176"/>
      <c r="K179" s="178"/>
      <c r="L179" s="34"/>
    </row>
    <row r="180" s="189" customFormat="true" ht="20.1" hidden="false" customHeight="true" outlineLevel="0" collapsed="false">
      <c r="A180" s="265" t="n">
        <v>7</v>
      </c>
      <c r="B180" s="266" t="s">
        <v>726</v>
      </c>
      <c r="C180" s="367"/>
      <c r="D180" s="368" t="n">
        <v>103370</v>
      </c>
      <c r="E180" s="368" t="n">
        <v>94966</v>
      </c>
      <c r="F180" s="368" t="n">
        <v>76910</v>
      </c>
      <c r="G180" s="368" t="n">
        <v>18056</v>
      </c>
      <c r="H180" s="368" t="n">
        <v>3128</v>
      </c>
      <c r="I180" s="368"/>
      <c r="J180" s="369"/>
      <c r="K180" s="368"/>
      <c r="L180" s="34"/>
    </row>
    <row r="181" s="189" customFormat="true" ht="16.5" hidden="false" customHeight="true" outlineLevel="0" collapsed="false">
      <c r="A181" s="263" t="n">
        <v>71</v>
      </c>
      <c r="B181" s="226"/>
      <c r="C181" s="370" t="s">
        <v>727</v>
      </c>
      <c r="D181" s="178" t="n">
        <v>61630</v>
      </c>
      <c r="E181" s="178" t="n">
        <v>55431</v>
      </c>
      <c r="F181" s="178" t="n">
        <v>45670</v>
      </c>
      <c r="G181" s="178" t="n">
        <v>9761</v>
      </c>
      <c r="H181" s="178" t="n">
        <v>2054</v>
      </c>
      <c r="I181" s="178"/>
      <c r="J181" s="176"/>
      <c r="K181" s="178"/>
    </row>
    <row r="182" s="189" customFormat="true" ht="3.75" hidden="false" customHeight="true" outlineLevel="0" collapsed="false">
      <c r="A182" s="263"/>
      <c r="B182" s="226"/>
      <c r="C182" s="370"/>
      <c r="D182" s="178"/>
      <c r="E182" s="178"/>
      <c r="F182" s="178"/>
      <c r="G182" s="178"/>
      <c r="H182" s="178"/>
      <c r="I182" s="178"/>
      <c r="J182" s="176"/>
      <c r="K182" s="178"/>
      <c r="L182" s="34"/>
    </row>
    <row r="183" s="372" customFormat="true" ht="25.5" hidden="false" customHeight="true" outlineLevel="0" collapsed="false">
      <c r="A183" s="260" t="n">
        <v>72</v>
      </c>
      <c r="B183" s="226"/>
      <c r="C183" s="371" t="s">
        <v>728</v>
      </c>
      <c r="D183" s="178" t="n">
        <v>20193</v>
      </c>
      <c r="E183" s="178" t="n">
        <v>19083</v>
      </c>
      <c r="F183" s="178" t="n">
        <v>14938</v>
      </c>
      <c r="G183" s="178" t="n">
        <v>4145</v>
      </c>
      <c r="H183" s="178" t="n">
        <v>478</v>
      </c>
      <c r="I183" s="178"/>
      <c r="J183" s="176"/>
      <c r="K183" s="178"/>
    </row>
    <row r="184" s="189" customFormat="true" ht="16.5" hidden="false" customHeight="true" outlineLevel="0" collapsed="false">
      <c r="A184" s="263" t="n">
        <v>73</v>
      </c>
      <c r="B184" s="226"/>
      <c r="C184" s="370" t="s">
        <v>729</v>
      </c>
      <c r="D184" s="178" t="n">
        <v>21547</v>
      </c>
      <c r="E184" s="178" t="n">
        <v>20452</v>
      </c>
      <c r="F184" s="178" t="n">
        <v>16302</v>
      </c>
      <c r="G184" s="178" t="n">
        <v>4150</v>
      </c>
      <c r="H184" s="178" t="n">
        <v>596</v>
      </c>
      <c r="I184" s="178"/>
      <c r="J184" s="176"/>
      <c r="K184" s="178"/>
      <c r="L184" s="34"/>
    </row>
    <row r="185" s="189" customFormat="true" ht="20.1" hidden="false" customHeight="true" outlineLevel="0" collapsed="false">
      <c r="A185" s="265" t="n">
        <v>8</v>
      </c>
      <c r="B185" s="266" t="s">
        <v>424</v>
      </c>
      <c r="C185" s="367"/>
      <c r="D185" s="368" t="n">
        <v>123022</v>
      </c>
      <c r="E185" s="368" t="n">
        <v>113996</v>
      </c>
      <c r="F185" s="368" t="n">
        <v>93275</v>
      </c>
      <c r="G185" s="368" t="n">
        <v>20721</v>
      </c>
      <c r="H185" s="368" t="n">
        <v>4639</v>
      </c>
      <c r="I185" s="368"/>
      <c r="J185" s="369"/>
      <c r="K185" s="368"/>
      <c r="L185" s="34"/>
    </row>
    <row r="186" s="189" customFormat="true" ht="16.5" hidden="false" customHeight="true" outlineLevel="0" collapsed="false">
      <c r="A186" s="263" t="n">
        <v>81</v>
      </c>
      <c r="B186" s="226"/>
      <c r="C186" s="370" t="s">
        <v>730</v>
      </c>
      <c r="D186" s="178" t="n">
        <v>54479</v>
      </c>
      <c r="E186" s="178" t="n">
        <v>50619</v>
      </c>
      <c r="F186" s="178" t="n">
        <v>44494</v>
      </c>
      <c r="G186" s="178" t="n">
        <v>6125</v>
      </c>
      <c r="H186" s="178" t="n">
        <v>2065</v>
      </c>
      <c r="I186" s="178"/>
      <c r="J186" s="176"/>
      <c r="K186" s="178"/>
    </row>
    <row r="187" s="189" customFormat="true" ht="3.75" hidden="false" customHeight="true" outlineLevel="0" collapsed="false">
      <c r="A187" s="263"/>
      <c r="B187" s="226"/>
      <c r="C187" s="370"/>
      <c r="D187" s="178"/>
      <c r="E187" s="178"/>
      <c r="F187" s="178"/>
      <c r="G187" s="178"/>
      <c r="H187" s="178"/>
      <c r="I187" s="178"/>
      <c r="J187" s="176"/>
      <c r="K187" s="178"/>
      <c r="L187" s="34"/>
    </row>
    <row r="188" s="372" customFormat="true" ht="25.5" hidden="false" customHeight="true" outlineLevel="0" collapsed="false">
      <c r="A188" s="260" t="n">
        <v>82</v>
      </c>
      <c r="B188" s="226"/>
      <c r="C188" s="371" t="s">
        <v>731</v>
      </c>
      <c r="D188" s="178" t="n">
        <v>22357</v>
      </c>
      <c r="E188" s="178" t="n">
        <v>19531</v>
      </c>
      <c r="F188" s="178" t="n">
        <v>18911</v>
      </c>
      <c r="G188" s="178" t="n">
        <v>620</v>
      </c>
      <c r="H188" s="178" t="n">
        <v>1538</v>
      </c>
      <c r="I188" s="178"/>
      <c r="J188" s="176"/>
      <c r="K188" s="178"/>
    </row>
    <row r="189" s="189" customFormat="true" ht="16.5" hidden="false" customHeight="true" outlineLevel="0" collapsed="false">
      <c r="A189" s="263" t="n">
        <v>83</v>
      </c>
      <c r="B189" s="226"/>
      <c r="C189" s="370" t="s">
        <v>732</v>
      </c>
      <c r="D189" s="178" t="n">
        <v>34828</v>
      </c>
      <c r="E189" s="178" t="n">
        <v>32794</v>
      </c>
      <c r="F189" s="178" t="n">
        <v>27388</v>
      </c>
      <c r="G189" s="178" t="n">
        <v>5406</v>
      </c>
      <c r="H189" s="178" t="n">
        <v>976</v>
      </c>
      <c r="I189" s="178"/>
      <c r="J189" s="176"/>
      <c r="K189" s="178"/>
    </row>
    <row r="190" s="189" customFormat="true" ht="16.5" hidden="false" customHeight="true" outlineLevel="0" collapsed="false">
      <c r="A190" s="263" t="n">
        <v>84</v>
      </c>
      <c r="B190" s="226"/>
      <c r="C190" s="370" t="s">
        <v>733</v>
      </c>
      <c r="D190" s="178" t="n">
        <v>11358</v>
      </c>
      <c r="E190" s="178" t="n">
        <v>11052</v>
      </c>
      <c r="F190" s="178" t="n">
        <v>2482</v>
      </c>
      <c r="G190" s="178" t="n">
        <v>8570</v>
      </c>
      <c r="H190" s="178" t="n">
        <v>60</v>
      </c>
      <c r="I190" s="178"/>
      <c r="J190" s="176"/>
      <c r="K190" s="178"/>
    </row>
    <row r="191" s="189" customFormat="true" ht="20.1" hidden="false" customHeight="true" outlineLevel="0" collapsed="false">
      <c r="A191" s="265" t="n">
        <v>9</v>
      </c>
      <c r="B191" s="266" t="s">
        <v>425</v>
      </c>
      <c r="C191" s="367"/>
      <c r="D191" s="368" t="n">
        <v>7887</v>
      </c>
      <c r="E191" s="368" t="n">
        <v>6833</v>
      </c>
      <c r="F191" s="368" t="n">
        <v>4699</v>
      </c>
      <c r="G191" s="368" t="n">
        <v>2134</v>
      </c>
      <c r="H191" s="368" t="n">
        <v>296</v>
      </c>
      <c r="I191" s="368"/>
      <c r="J191" s="369"/>
      <c r="K191" s="368"/>
      <c r="L191" s="34"/>
    </row>
    <row r="192" s="189" customFormat="true" ht="4.5" hidden="false" customHeight="true" outlineLevel="0" collapsed="false">
      <c r="A192" s="265"/>
      <c r="B192" s="327"/>
      <c r="C192" s="170"/>
      <c r="D192" s="368"/>
      <c r="E192" s="368"/>
      <c r="F192" s="368"/>
      <c r="G192" s="368"/>
      <c r="H192" s="368"/>
      <c r="I192" s="368"/>
      <c r="J192" s="369"/>
      <c r="K192" s="368"/>
      <c r="L192" s="34"/>
    </row>
    <row r="193" s="372" customFormat="true" ht="25.5" hidden="false" customHeight="true" outlineLevel="0" collapsed="false">
      <c r="A193" s="260" t="n">
        <v>91</v>
      </c>
      <c r="B193" s="226"/>
      <c r="C193" s="371" t="s">
        <v>734</v>
      </c>
      <c r="D193" s="178" t="n">
        <v>688</v>
      </c>
      <c r="E193" s="178" t="n">
        <v>639</v>
      </c>
      <c r="F193" s="178" t="n">
        <v>197</v>
      </c>
      <c r="G193" s="178" t="n">
        <v>442</v>
      </c>
      <c r="H193" s="178" t="n">
        <v>16</v>
      </c>
      <c r="I193" s="178"/>
      <c r="J193" s="176"/>
      <c r="K193" s="178"/>
    </row>
    <row r="194" s="189" customFormat="true" ht="3.75" hidden="false" customHeight="true" outlineLevel="0" collapsed="false">
      <c r="A194" s="263"/>
      <c r="B194" s="226"/>
      <c r="C194" s="370"/>
      <c r="D194" s="178"/>
      <c r="E194" s="178"/>
      <c r="F194" s="178"/>
      <c r="G194" s="178"/>
      <c r="H194" s="178"/>
      <c r="I194" s="178"/>
      <c r="J194" s="176"/>
      <c r="K194" s="178"/>
      <c r="L194" s="34"/>
    </row>
    <row r="195" s="372" customFormat="true" ht="25.5" hidden="false" customHeight="true" outlineLevel="0" collapsed="false">
      <c r="A195" s="260" t="n">
        <v>92</v>
      </c>
      <c r="B195" s="226"/>
      <c r="C195" s="371" t="s">
        <v>735</v>
      </c>
      <c r="D195" s="178" t="n">
        <v>5386</v>
      </c>
      <c r="E195" s="178" t="n">
        <v>4694</v>
      </c>
      <c r="F195" s="178" t="n">
        <v>3586</v>
      </c>
      <c r="G195" s="178" t="n">
        <v>1108</v>
      </c>
      <c r="H195" s="178" t="n">
        <v>204</v>
      </c>
      <c r="I195" s="178"/>
      <c r="J195" s="176"/>
      <c r="K195" s="178"/>
    </row>
    <row r="196" s="189" customFormat="true" ht="4.5" hidden="false" customHeight="true" outlineLevel="0" collapsed="false">
      <c r="A196" s="260"/>
      <c r="B196" s="226"/>
      <c r="C196" s="371"/>
      <c r="D196" s="178"/>
      <c r="E196" s="178"/>
      <c r="F196" s="178"/>
      <c r="G196" s="178"/>
      <c r="H196" s="178"/>
      <c r="I196" s="178"/>
      <c r="J196" s="176"/>
      <c r="K196" s="178"/>
    </row>
    <row r="197" s="372" customFormat="true" ht="25.5" hidden="false" customHeight="true" outlineLevel="0" collapsed="false">
      <c r="A197" s="260" t="n">
        <v>93</v>
      </c>
      <c r="B197" s="226"/>
      <c r="C197" s="371" t="s">
        <v>736</v>
      </c>
      <c r="D197" s="178" t="n">
        <v>773</v>
      </c>
      <c r="E197" s="178" t="n">
        <v>666</v>
      </c>
      <c r="F197" s="178" t="n">
        <v>602</v>
      </c>
      <c r="G197" s="178" t="n">
        <v>64</v>
      </c>
      <c r="H197" s="178" t="n">
        <v>40</v>
      </c>
      <c r="I197" s="178"/>
      <c r="J197" s="176"/>
      <c r="K197" s="178"/>
    </row>
    <row r="198" s="189" customFormat="true" ht="16.5" hidden="false" customHeight="true" outlineLevel="0" collapsed="false">
      <c r="A198" s="263" t="n">
        <v>94</v>
      </c>
      <c r="B198" s="226"/>
      <c r="C198" s="138" t="s">
        <v>737</v>
      </c>
      <c r="D198" s="178" t="n">
        <v>1040</v>
      </c>
      <c r="E198" s="178" t="n">
        <v>834</v>
      </c>
      <c r="F198" s="178" t="n">
        <v>314</v>
      </c>
      <c r="G198" s="178" t="n">
        <v>520</v>
      </c>
      <c r="H198" s="178" t="n">
        <v>36</v>
      </c>
      <c r="I198" s="178"/>
      <c r="J198" s="176"/>
      <c r="K198" s="178"/>
    </row>
    <row r="199" s="189" customFormat="true" ht="20.1" hidden="false" customHeight="true" outlineLevel="0" collapsed="false">
      <c r="A199" s="265"/>
      <c r="B199" s="266" t="s">
        <v>499</v>
      </c>
      <c r="C199" s="367"/>
      <c r="D199" s="368" t="n">
        <v>398359</v>
      </c>
      <c r="E199" s="368" t="n">
        <v>345916</v>
      </c>
      <c r="F199" s="368" t="n">
        <v>295318</v>
      </c>
      <c r="G199" s="368" t="n">
        <v>50598</v>
      </c>
      <c r="H199" s="368" t="n">
        <v>17124</v>
      </c>
      <c r="I199" s="368"/>
      <c r="J199" s="369"/>
      <c r="K199" s="368"/>
      <c r="L199" s="34"/>
    </row>
    <row r="200" customFormat="false" ht="14.25" hidden="false" customHeight="true" outlineLevel="0" collapsed="false">
      <c r="A200" s="333" t="s">
        <v>456</v>
      </c>
      <c r="B200" s="333"/>
      <c r="C200" s="375"/>
      <c r="D200" s="376"/>
      <c r="E200" s="376"/>
      <c r="F200" s="376"/>
      <c r="G200" s="376"/>
      <c r="H200" s="376"/>
    </row>
    <row r="201" customFormat="false" ht="42" hidden="false" customHeight="true" outlineLevel="0" collapsed="false">
      <c r="A201" s="123" t="s">
        <v>738</v>
      </c>
      <c r="B201" s="123"/>
      <c r="C201" s="123"/>
      <c r="D201" s="123"/>
      <c r="E201" s="123"/>
      <c r="F201" s="123"/>
      <c r="G201" s="123"/>
      <c r="H201" s="123"/>
    </row>
    <row r="202" s="122" customFormat="true" ht="9" hidden="false" customHeight="true" outlineLevel="0" collapsed="false">
      <c r="A202" s="169"/>
      <c r="B202" s="169"/>
      <c r="C202" s="226"/>
      <c r="D202" s="222"/>
      <c r="E202" s="222"/>
      <c r="F202" s="222"/>
      <c r="G202" s="222"/>
      <c r="H202" s="222"/>
      <c r="I202" s="222"/>
      <c r="J202" s="220"/>
    </row>
    <row r="203" s="189" customFormat="true" ht="20.1" hidden="false" customHeight="true" outlineLevel="0" collapsed="false">
      <c r="A203" s="327"/>
      <c r="B203" s="327"/>
      <c r="C203" s="377"/>
      <c r="D203" s="369"/>
      <c r="E203" s="369"/>
      <c r="F203" s="369"/>
      <c r="G203" s="369"/>
      <c r="H203" s="369"/>
      <c r="I203" s="368"/>
      <c r="J203" s="369"/>
      <c r="K203" s="368"/>
      <c r="L203" s="34"/>
    </row>
    <row r="204" s="189" customFormat="true" ht="20.1" hidden="false" customHeight="true" outlineLevel="0" collapsed="false">
      <c r="A204" s="327"/>
      <c r="B204" s="327"/>
      <c r="C204" s="377"/>
      <c r="D204" s="369"/>
      <c r="E204" s="369"/>
      <c r="F204" s="369"/>
      <c r="G204" s="369"/>
      <c r="H204" s="369"/>
      <c r="I204" s="368"/>
      <c r="J204" s="369"/>
      <c r="K204" s="368"/>
      <c r="L204" s="34"/>
    </row>
    <row r="205" s="189" customFormat="true" ht="3.75" hidden="false" customHeight="true" outlineLevel="0" collapsed="false">
      <c r="A205" s="226"/>
      <c r="B205" s="226"/>
      <c r="C205" s="333"/>
      <c r="D205" s="176"/>
      <c r="E205" s="176"/>
      <c r="F205" s="176"/>
      <c r="G205" s="176"/>
      <c r="H205" s="176"/>
      <c r="I205" s="178"/>
      <c r="J205" s="176"/>
      <c r="K205" s="178"/>
      <c r="L205" s="34"/>
    </row>
    <row r="206" s="372" customFormat="true" ht="25.5" hidden="false" customHeight="true" outlineLevel="0" collapsed="false">
      <c r="A206" s="195"/>
      <c r="B206" s="226"/>
      <c r="C206" s="378"/>
      <c r="D206" s="176"/>
      <c r="E206" s="176"/>
      <c r="F206" s="176"/>
      <c r="G206" s="176"/>
      <c r="H206" s="176"/>
      <c r="I206" s="178"/>
      <c r="J206" s="176"/>
      <c r="K206" s="178"/>
    </row>
    <row r="207" s="189" customFormat="true" ht="16.5" hidden="false" customHeight="true" outlineLevel="0" collapsed="false">
      <c r="A207" s="226"/>
      <c r="B207" s="226"/>
      <c r="C207" s="333"/>
      <c r="D207" s="176"/>
      <c r="E207" s="176"/>
      <c r="F207" s="176"/>
      <c r="G207" s="176"/>
      <c r="H207" s="176"/>
      <c r="I207" s="178"/>
      <c r="J207" s="176"/>
      <c r="K207" s="178"/>
      <c r="L207" s="34"/>
    </row>
    <row r="208" s="189" customFormat="true" ht="16.5" hidden="false" customHeight="true" outlineLevel="0" collapsed="false">
      <c r="A208" s="226"/>
      <c r="B208" s="226"/>
      <c r="C208" s="333"/>
      <c r="D208" s="176"/>
      <c r="E208" s="176"/>
      <c r="F208" s="176"/>
      <c r="G208" s="176"/>
      <c r="H208" s="176"/>
      <c r="I208" s="178"/>
      <c r="J208" s="176"/>
      <c r="K208" s="178"/>
      <c r="L208" s="34"/>
    </row>
    <row r="209" s="189" customFormat="true" ht="16.5" hidden="false" customHeight="true" outlineLevel="0" collapsed="false">
      <c r="A209" s="226"/>
      <c r="B209" s="226"/>
      <c r="C209" s="333"/>
      <c r="D209" s="176"/>
      <c r="E209" s="176"/>
      <c r="F209" s="176"/>
      <c r="G209" s="176"/>
      <c r="H209" s="176"/>
      <c r="I209" s="178"/>
      <c r="J209" s="176"/>
      <c r="K209" s="178"/>
      <c r="L209" s="34"/>
    </row>
    <row r="210" s="189" customFormat="true" ht="16.5" hidden="false" customHeight="true" outlineLevel="0" collapsed="false">
      <c r="A210" s="226"/>
      <c r="B210" s="226"/>
      <c r="C210" s="333"/>
      <c r="D210" s="176"/>
      <c r="E210" s="176"/>
      <c r="F210" s="176"/>
      <c r="G210" s="176"/>
      <c r="H210" s="176"/>
      <c r="I210" s="178"/>
      <c r="J210" s="176"/>
      <c r="K210" s="178"/>
      <c r="L210" s="34"/>
    </row>
    <row r="211" s="189" customFormat="true" ht="16.5" hidden="false" customHeight="true" outlineLevel="0" collapsed="false">
      <c r="A211" s="226"/>
      <c r="B211" s="226"/>
      <c r="C211" s="333"/>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41"/>
    <col collapsed="false" customWidth="true" hidden="false" outlineLevel="0" max="2" min="2" style="134" width="0.85"/>
    <col collapsed="false" customWidth="true" hidden="false" outlineLevel="0" max="3" min="3" style="189" width="54.56"/>
    <col collapsed="false" customWidth="true" hidden="false" outlineLevel="0" max="4" min="4" style="189" width="10.71"/>
    <col collapsed="false" customWidth="true" hidden="false" outlineLevel="0" max="5" min="5" style="189" width="8.41"/>
    <col collapsed="false" customWidth="true" hidden="false" outlineLevel="0" max="6" min="6" style="189" width="7.99"/>
    <col collapsed="false" customWidth="true" hidden="false" outlineLevel="0" max="8" min="7" style="189" width="9.85"/>
    <col collapsed="false" customWidth="true" hidden="false" outlineLevel="0" max="11" min="9" style="189" width="8.28"/>
    <col collapsed="false" customWidth="false" hidden="false" outlineLevel="0" max="257" min="12" style="134" width="11.42"/>
  </cols>
  <sheetData>
    <row r="1" customFormat="false" ht="15" hidden="false" customHeight="true" outlineLevel="0" collapsed="false">
      <c r="A1" s="157" t="s">
        <v>740</v>
      </c>
      <c r="B1" s="157"/>
      <c r="C1" s="157"/>
      <c r="D1" s="157"/>
      <c r="E1" s="157"/>
      <c r="F1" s="157"/>
      <c r="G1" s="157"/>
      <c r="H1" s="157"/>
      <c r="I1" s="157"/>
      <c r="J1" s="157"/>
      <c r="K1" s="157"/>
    </row>
    <row r="2" customFormat="false" ht="15" hidden="false" customHeight="true" outlineLevel="0" collapsed="false">
      <c r="A2" s="157" t="s">
        <v>741</v>
      </c>
      <c r="B2" s="157"/>
      <c r="C2" s="157"/>
      <c r="D2" s="157"/>
      <c r="E2" s="157"/>
      <c r="F2" s="157"/>
      <c r="G2" s="157"/>
      <c r="H2" s="157"/>
      <c r="I2" s="157"/>
      <c r="J2" s="157"/>
      <c r="K2" s="157"/>
    </row>
    <row r="3" customFormat="false" ht="15" hidden="false" customHeight="true" outlineLevel="0" collapsed="false">
      <c r="A3" s="157" t="s">
        <v>742</v>
      </c>
      <c r="B3" s="157"/>
      <c r="C3" s="157"/>
      <c r="D3" s="157"/>
      <c r="E3" s="157"/>
      <c r="F3" s="157"/>
      <c r="G3" s="157"/>
      <c r="H3" s="157"/>
      <c r="I3" s="157"/>
      <c r="J3" s="157"/>
      <c r="K3" s="157"/>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3" t="s">
        <v>699</v>
      </c>
      <c r="B5" s="254" t="s">
        <v>700</v>
      </c>
      <c r="C5" s="254"/>
      <c r="D5" s="230" t="s">
        <v>743</v>
      </c>
      <c r="E5" s="231" t="s">
        <v>510</v>
      </c>
      <c r="F5" s="231"/>
      <c r="G5" s="231"/>
      <c r="H5" s="231"/>
      <c r="I5" s="231"/>
      <c r="J5" s="231"/>
      <c r="K5" s="231"/>
    </row>
    <row r="6" customFormat="false" ht="15" hidden="false" customHeight="true" outlineLevel="0" collapsed="false">
      <c r="A6" s="253"/>
      <c r="B6" s="254"/>
      <c r="C6" s="254"/>
      <c r="D6" s="230"/>
      <c r="E6" s="234" t="s">
        <v>602</v>
      </c>
      <c r="F6" s="234" t="s">
        <v>471</v>
      </c>
      <c r="G6" s="234" t="s">
        <v>744</v>
      </c>
      <c r="H6" s="234" t="s">
        <v>745</v>
      </c>
      <c r="I6" s="234" t="s">
        <v>746</v>
      </c>
      <c r="J6" s="314" t="s">
        <v>514</v>
      </c>
      <c r="K6" s="379" t="s">
        <v>747</v>
      </c>
    </row>
    <row r="7" customFormat="false" ht="15" hidden="false" customHeight="true" outlineLevel="0" collapsed="false">
      <c r="A7" s="253"/>
      <c r="B7" s="254"/>
      <c r="C7" s="254"/>
      <c r="D7" s="230"/>
      <c r="E7" s="234"/>
      <c r="F7" s="234"/>
      <c r="G7" s="234"/>
      <c r="H7" s="234"/>
      <c r="I7" s="234"/>
      <c r="J7" s="234"/>
      <c r="K7" s="379"/>
    </row>
    <row r="8" customFormat="false" ht="17.25" hidden="false" customHeight="true" outlineLevel="0" collapsed="false">
      <c r="A8" s="253"/>
      <c r="B8" s="254"/>
      <c r="C8" s="254"/>
      <c r="D8" s="230"/>
      <c r="E8" s="234"/>
      <c r="F8" s="234"/>
      <c r="G8" s="234"/>
      <c r="H8" s="234"/>
      <c r="I8" s="234"/>
      <c r="J8" s="233" t="s">
        <v>516</v>
      </c>
      <c r="K8" s="233"/>
    </row>
    <row r="9" s="189" customFormat="true" ht="28.5" hidden="false" customHeight="true" outlineLevel="0" collapsed="false">
      <c r="A9" s="265" t="n">
        <v>1</v>
      </c>
      <c r="B9" s="266" t="s">
        <v>417</v>
      </c>
      <c r="C9" s="367"/>
      <c r="D9" s="368" t="n">
        <v>18080</v>
      </c>
      <c r="E9" s="368" t="n">
        <v>11880</v>
      </c>
      <c r="F9" s="368" t="n">
        <v>6200</v>
      </c>
      <c r="G9" s="368" t="n">
        <v>15082</v>
      </c>
      <c r="H9" s="368" t="n">
        <v>2998</v>
      </c>
      <c r="I9" s="368" t="n">
        <v>910</v>
      </c>
      <c r="J9" s="369" t="n">
        <v>17536</v>
      </c>
      <c r="K9" s="368" t="n">
        <v>539</v>
      </c>
      <c r="L9" s="34"/>
    </row>
    <row r="10" s="189" customFormat="true" ht="28.5" hidden="false" customHeight="true" outlineLevel="0" collapsed="false">
      <c r="A10" s="265" t="n">
        <v>2</v>
      </c>
      <c r="B10" s="266" t="s">
        <v>418</v>
      </c>
      <c r="C10" s="170"/>
      <c r="D10" s="368" t="n">
        <v>221963</v>
      </c>
      <c r="E10" s="368" t="n">
        <v>174354</v>
      </c>
      <c r="F10" s="368" t="n">
        <v>47609</v>
      </c>
      <c r="G10" s="368" t="n">
        <v>207411</v>
      </c>
      <c r="H10" s="368" t="n">
        <v>14552</v>
      </c>
      <c r="I10" s="368" t="n">
        <v>9383</v>
      </c>
      <c r="J10" s="369" t="n">
        <v>218079</v>
      </c>
      <c r="K10" s="368" t="n">
        <v>3845</v>
      </c>
      <c r="L10" s="34"/>
    </row>
    <row r="11" s="189" customFormat="true" ht="3.75" hidden="false" customHeight="true" outlineLevel="0" collapsed="false">
      <c r="A11" s="263"/>
      <c r="B11" s="226"/>
      <c r="C11" s="370"/>
      <c r="D11" s="178"/>
      <c r="E11" s="178"/>
      <c r="F11" s="178"/>
      <c r="G11" s="178"/>
      <c r="H11" s="178"/>
      <c r="I11" s="178"/>
      <c r="J11" s="176"/>
      <c r="K11" s="178"/>
      <c r="L11" s="34"/>
    </row>
    <row r="12" s="372" customFormat="true" ht="25.5" hidden="false" customHeight="true" outlineLevel="0" collapsed="false">
      <c r="A12" s="260" t="n">
        <v>21</v>
      </c>
      <c r="B12" s="226"/>
      <c r="C12" s="371" t="s">
        <v>748</v>
      </c>
      <c r="D12" s="178" t="n">
        <v>7779</v>
      </c>
      <c r="E12" s="178" t="n">
        <v>6330</v>
      </c>
      <c r="F12" s="178" t="n">
        <v>1449</v>
      </c>
      <c r="G12" s="178" t="n">
        <v>7440</v>
      </c>
      <c r="H12" s="178" t="n">
        <v>339</v>
      </c>
      <c r="I12" s="178" t="n">
        <v>300</v>
      </c>
      <c r="J12" s="176" t="n">
        <v>7714</v>
      </c>
      <c r="K12" s="178" t="n">
        <v>65</v>
      </c>
    </row>
    <row r="13" s="189" customFormat="true" ht="16.5" hidden="false" customHeight="true" outlineLevel="0" collapsed="false">
      <c r="A13" s="263" t="n">
        <v>22</v>
      </c>
      <c r="B13" s="226"/>
      <c r="C13" s="370" t="s">
        <v>703</v>
      </c>
      <c r="D13" s="178" t="n">
        <v>21614</v>
      </c>
      <c r="E13" s="178" t="n">
        <v>17063</v>
      </c>
      <c r="F13" s="178" t="n">
        <v>4551</v>
      </c>
      <c r="G13" s="178" t="n">
        <v>20796</v>
      </c>
      <c r="H13" s="178" t="n">
        <v>818</v>
      </c>
      <c r="I13" s="178" t="n">
        <v>747</v>
      </c>
      <c r="J13" s="176" t="n">
        <v>21333</v>
      </c>
      <c r="K13" s="178" t="n">
        <v>279</v>
      </c>
      <c r="L13" s="34"/>
    </row>
    <row r="14" s="189" customFormat="true" ht="16.5" hidden="false" customHeight="true" outlineLevel="0" collapsed="false">
      <c r="A14" s="263" t="n">
        <v>23</v>
      </c>
      <c r="B14" s="226"/>
      <c r="C14" s="370" t="s">
        <v>704</v>
      </c>
      <c r="D14" s="178" t="n">
        <v>7055</v>
      </c>
      <c r="E14" s="178" t="n">
        <v>4455</v>
      </c>
      <c r="F14" s="178" t="n">
        <v>2600</v>
      </c>
      <c r="G14" s="178" t="n">
        <v>6504</v>
      </c>
      <c r="H14" s="178" t="n">
        <v>551</v>
      </c>
      <c r="I14" s="178" t="n">
        <v>300</v>
      </c>
      <c r="J14" s="176" t="n">
        <v>6983</v>
      </c>
      <c r="K14" s="178" t="n">
        <v>72</v>
      </c>
      <c r="L14" s="34"/>
    </row>
    <row r="15" s="189" customFormat="true" ht="16.5" hidden="false" customHeight="true" outlineLevel="0" collapsed="false">
      <c r="A15" s="263" t="n">
        <v>24</v>
      </c>
      <c r="B15" s="226"/>
      <c r="C15" s="370" t="s">
        <v>705</v>
      </c>
      <c r="D15" s="178" t="n">
        <v>50598</v>
      </c>
      <c r="E15" s="178" t="n">
        <v>45047</v>
      </c>
      <c r="F15" s="178" t="n">
        <v>5551</v>
      </c>
      <c r="G15" s="178" t="n">
        <v>49513</v>
      </c>
      <c r="H15" s="178" t="n">
        <v>1085</v>
      </c>
      <c r="I15" s="178" t="n">
        <v>2044</v>
      </c>
      <c r="J15" s="176" t="n">
        <v>50061</v>
      </c>
      <c r="K15" s="178" t="n">
        <v>535</v>
      </c>
      <c r="L15" s="34"/>
    </row>
    <row r="16" s="189" customFormat="true" ht="16.5" hidden="false" customHeight="true" outlineLevel="0" collapsed="false">
      <c r="A16" s="263" t="n">
        <v>25</v>
      </c>
      <c r="B16" s="226"/>
      <c r="C16" s="370" t="s">
        <v>706</v>
      </c>
      <c r="D16" s="178" t="n">
        <v>52052</v>
      </c>
      <c r="E16" s="178" t="n">
        <v>44726</v>
      </c>
      <c r="F16" s="178" t="n">
        <v>7326</v>
      </c>
      <c r="G16" s="178" t="n">
        <v>50500</v>
      </c>
      <c r="H16" s="178" t="n">
        <v>1552</v>
      </c>
      <c r="I16" s="178" t="n">
        <v>2436</v>
      </c>
      <c r="J16" s="176" t="n">
        <v>51429</v>
      </c>
      <c r="K16" s="178" t="n">
        <v>621</v>
      </c>
      <c r="L16" s="34"/>
    </row>
    <row r="17" s="189" customFormat="true" ht="16.5" hidden="false" customHeight="true" outlineLevel="0" collapsed="false">
      <c r="A17" s="263" t="n">
        <v>26</v>
      </c>
      <c r="B17" s="226"/>
      <c r="C17" s="370" t="s">
        <v>707</v>
      </c>
      <c r="D17" s="178" t="n">
        <v>29746</v>
      </c>
      <c r="E17" s="178" t="n">
        <v>25627</v>
      </c>
      <c r="F17" s="178" t="n">
        <v>4119</v>
      </c>
      <c r="G17" s="178" t="n">
        <v>28612</v>
      </c>
      <c r="H17" s="178" t="n">
        <v>1134</v>
      </c>
      <c r="I17" s="178" t="n">
        <v>2148</v>
      </c>
      <c r="J17" s="176" t="n">
        <v>29433</v>
      </c>
      <c r="K17" s="178" t="n">
        <v>308</v>
      </c>
      <c r="L17" s="34"/>
    </row>
    <row r="18" s="189" customFormat="true" ht="3.75" hidden="false" customHeight="true" outlineLevel="0" collapsed="false">
      <c r="A18" s="263"/>
      <c r="B18" s="226"/>
      <c r="C18" s="370"/>
      <c r="D18" s="178"/>
      <c r="E18" s="178"/>
      <c r="F18" s="178"/>
      <c r="G18" s="178"/>
      <c r="H18" s="178"/>
      <c r="I18" s="178"/>
      <c r="J18" s="176"/>
      <c r="K18" s="178"/>
      <c r="L18" s="34"/>
    </row>
    <row r="19" s="372" customFormat="true" ht="25.5" hidden="false" customHeight="true" outlineLevel="0" collapsed="false">
      <c r="A19" s="260" t="n">
        <v>27</v>
      </c>
      <c r="B19" s="226"/>
      <c r="C19" s="371" t="s">
        <v>708</v>
      </c>
      <c r="D19" s="178" t="n">
        <v>25485</v>
      </c>
      <c r="E19" s="178" t="n">
        <v>18803</v>
      </c>
      <c r="F19" s="178" t="n">
        <v>6682</v>
      </c>
      <c r="G19" s="178" t="n">
        <v>24038</v>
      </c>
      <c r="H19" s="178" t="n">
        <v>1447</v>
      </c>
      <c r="I19" s="178" t="n">
        <v>330</v>
      </c>
      <c r="J19" s="176" t="n">
        <v>25230</v>
      </c>
      <c r="K19" s="178" t="n">
        <v>250</v>
      </c>
    </row>
    <row r="20" s="189" customFormat="true" ht="16.5" hidden="false" customHeight="true" outlineLevel="0" collapsed="false">
      <c r="A20" s="263" t="n">
        <v>28</v>
      </c>
      <c r="B20" s="226"/>
      <c r="C20" s="370" t="s">
        <v>709</v>
      </c>
      <c r="D20" s="178" t="n">
        <v>5144</v>
      </c>
      <c r="E20" s="178" t="n">
        <v>1891</v>
      </c>
      <c r="F20" s="178" t="n">
        <v>3253</v>
      </c>
      <c r="G20" s="178" t="n">
        <v>4448</v>
      </c>
      <c r="H20" s="178" t="n">
        <v>696</v>
      </c>
      <c r="I20" s="178" t="n">
        <v>118</v>
      </c>
      <c r="J20" s="176" t="n">
        <v>4922</v>
      </c>
      <c r="K20" s="178" t="n">
        <v>220</v>
      </c>
      <c r="L20" s="34"/>
    </row>
    <row r="21" s="189" customFormat="true" ht="16.5" hidden="false" customHeight="true" outlineLevel="0" collapsed="false">
      <c r="A21" s="263" t="n">
        <v>29</v>
      </c>
      <c r="B21" s="226"/>
      <c r="C21" s="370" t="s">
        <v>710</v>
      </c>
      <c r="D21" s="178" t="n">
        <v>22490</v>
      </c>
      <c r="E21" s="178" t="n">
        <v>10412</v>
      </c>
      <c r="F21" s="178" t="n">
        <v>12078</v>
      </c>
      <c r="G21" s="178" t="n">
        <v>15560</v>
      </c>
      <c r="H21" s="178" t="n">
        <v>6930</v>
      </c>
      <c r="I21" s="178" t="n">
        <v>960</v>
      </c>
      <c r="J21" s="176" t="n">
        <v>20974</v>
      </c>
      <c r="K21" s="178" t="n">
        <v>1495</v>
      </c>
      <c r="L21" s="34"/>
    </row>
    <row r="22" s="189" customFormat="true" ht="28.5" hidden="false" customHeight="true" outlineLevel="0" collapsed="false">
      <c r="A22" s="265" t="n">
        <v>3</v>
      </c>
      <c r="B22" s="266" t="s">
        <v>419</v>
      </c>
      <c r="C22" s="170"/>
      <c r="D22" s="368" t="n">
        <v>63838</v>
      </c>
      <c r="E22" s="368" t="n">
        <v>60396</v>
      </c>
      <c r="F22" s="368" t="n">
        <v>3442</v>
      </c>
      <c r="G22" s="368" t="n">
        <v>58660</v>
      </c>
      <c r="H22" s="368" t="n">
        <v>5178</v>
      </c>
      <c r="I22" s="368" t="n">
        <v>1735</v>
      </c>
      <c r="J22" s="369" t="n">
        <v>62979</v>
      </c>
      <c r="K22" s="368" t="n">
        <v>854</v>
      </c>
      <c r="L22" s="34"/>
    </row>
    <row r="23" s="189" customFormat="true" ht="16.5" hidden="false" customHeight="true" outlineLevel="0" collapsed="false">
      <c r="A23" s="263" t="n">
        <v>31</v>
      </c>
      <c r="B23" s="226"/>
      <c r="C23" s="370" t="s">
        <v>711</v>
      </c>
      <c r="D23" s="178" t="n">
        <v>6811</v>
      </c>
      <c r="E23" s="178" t="n">
        <v>5024</v>
      </c>
      <c r="F23" s="178" t="n">
        <v>1787</v>
      </c>
      <c r="G23" s="178" t="n">
        <v>6067</v>
      </c>
      <c r="H23" s="178" t="n">
        <v>744</v>
      </c>
      <c r="I23" s="178" t="n">
        <v>55</v>
      </c>
      <c r="J23" s="176" t="n">
        <v>6762</v>
      </c>
      <c r="K23" s="178" t="n">
        <v>48</v>
      </c>
      <c r="L23" s="34"/>
    </row>
    <row r="24" s="189" customFormat="true" ht="16.5" hidden="false" customHeight="true" outlineLevel="0" collapsed="false">
      <c r="A24" s="263" t="n">
        <v>32</v>
      </c>
      <c r="B24" s="226"/>
      <c r="C24" s="370" t="s">
        <v>712</v>
      </c>
      <c r="D24" s="178" t="n">
        <v>21505</v>
      </c>
      <c r="E24" s="178" t="n">
        <v>21126</v>
      </c>
      <c r="F24" s="178" t="n">
        <v>379</v>
      </c>
      <c r="G24" s="178" t="n">
        <v>20787</v>
      </c>
      <c r="H24" s="178" t="n">
        <v>718</v>
      </c>
      <c r="I24" s="178" t="n">
        <v>613</v>
      </c>
      <c r="J24" s="176" t="n">
        <v>20946</v>
      </c>
      <c r="K24" s="178" t="n">
        <v>556</v>
      </c>
      <c r="L24" s="34"/>
    </row>
    <row r="25" s="189" customFormat="true" ht="16.5" hidden="false" customHeight="true" outlineLevel="0" collapsed="false">
      <c r="A25" s="263" t="n">
        <v>33</v>
      </c>
      <c r="B25" s="226"/>
      <c r="C25" s="370" t="s">
        <v>713</v>
      </c>
      <c r="D25" s="178" t="n">
        <v>11592</v>
      </c>
      <c r="E25" s="178" t="n">
        <v>11360</v>
      </c>
      <c r="F25" s="178" t="n">
        <v>232</v>
      </c>
      <c r="G25" s="178" t="n">
        <v>11169</v>
      </c>
      <c r="H25" s="178" t="n">
        <v>423</v>
      </c>
      <c r="I25" s="178" t="n">
        <v>524</v>
      </c>
      <c r="J25" s="176" t="n">
        <v>11489</v>
      </c>
      <c r="K25" s="178" t="n">
        <v>103</v>
      </c>
      <c r="L25" s="34"/>
    </row>
    <row r="26" s="189" customFormat="true" ht="16.5" hidden="false" customHeight="true" outlineLevel="0" collapsed="false">
      <c r="A26" s="263" t="n">
        <v>34</v>
      </c>
      <c r="B26" s="226"/>
      <c r="C26" s="370" t="s">
        <v>714</v>
      </c>
      <c r="D26" s="178" t="n">
        <v>23930</v>
      </c>
      <c r="E26" s="178" t="n">
        <v>22886</v>
      </c>
      <c r="F26" s="178" t="n">
        <v>1044</v>
      </c>
      <c r="G26" s="178" t="n">
        <v>20637</v>
      </c>
      <c r="H26" s="178" t="n">
        <v>3293</v>
      </c>
      <c r="I26" s="178" t="n">
        <v>543</v>
      </c>
      <c r="J26" s="176" t="n">
        <v>23782</v>
      </c>
      <c r="K26" s="178" t="n">
        <v>147</v>
      </c>
      <c r="L26" s="34"/>
    </row>
    <row r="27" s="189" customFormat="true" ht="28.5" hidden="false" customHeight="true" outlineLevel="0" collapsed="false">
      <c r="A27" s="265" t="n">
        <v>4</v>
      </c>
      <c r="B27" s="266" t="s">
        <v>420</v>
      </c>
      <c r="C27" s="170"/>
      <c r="D27" s="368" t="n">
        <v>17829</v>
      </c>
      <c r="E27" s="368" t="n">
        <v>12202</v>
      </c>
      <c r="F27" s="368" t="n">
        <v>5627</v>
      </c>
      <c r="G27" s="368" t="n">
        <v>15609</v>
      </c>
      <c r="H27" s="368" t="n">
        <v>2220</v>
      </c>
      <c r="I27" s="368" t="n">
        <v>670</v>
      </c>
      <c r="J27" s="369" t="n">
        <v>17560</v>
      </c>
      <c r="K27" s="368" t="n">
        <v>268</v>
      </c>
      <c r="L27" s="34"/>
    </row>
    <row r="28" s="189" customFormat="true" ht="16.5" hidden="false" customHeight="true" outlineLevel="0" collapsed="false">
      <c r="A28" s="263" t="n">
        <v>41</v>
      </c>
      <c r="B28" s="226"/>
      <c r="C28" s="370" t="s">
        <v>715</v>
      </c>
      <c r="D28" s="178" t="n">
        <v>7140</v>
      </c>
      <c r="E28" s="178" t="n">
        <v>3347</v>
      </c>
      <c r="F28" s="178" t="n">
        <v>3793</v>
      </c>
      <c r="G28" s="178" t="n">
        <v>5811</v>
      </c>
      <c r="H28" s="178" t="n">
        <v>1329</v>
      </c>
      <c r="I28" s="178" t="n">
        <v>255</v>
      </c>
      <c r="J28" s="176" t="n">
        <v>7031</v>
      </c>
      <c r="K28" s="178" t="n">
        <v>108</v>
      </c>
      <c r="L28" s="34"/>
    </row>
    <row r="29" s="189" customFormat="true" ht="16.5" hidden="false" customHeight="true" outlineLevel="0" collapsed="false">
      <c r="A29" s="263" t="n">
        <v>42</v>
      </c>
      <c r="B29" s="226"/>
      <c r="C29" s="370" t="s">
        <v>716</v>
      </c>
      <c r="D29" s="178" t="n">
        <v>964</v>
      </c>
      <c r="E29" s="178" t="n">
        <v>709</v>
      </c>
      <c r="F29" s="178" t="n">
        <v>255</v>
      </c>
      <c r="G29" s="178" t="n">
        <v>835</v>
      </c>
      <c r="H29" s="178" t="n">
        <v>129</v>
      </c>
      <c r="I29" s="178" t="n">
        <v>31</v>
      </c>
      <c r="J29" s="176" t="n">
        <v>956</v>
      </c>
      <c r="K29" s="178" t="n">
        <v>8</v>
      </c>
      <c r="L29" s="34"/>
    </row>
    <row r="30" s="189" customFormat="true" ht="16.5" hidden="false" customHeight="true" outlineLevel="0" collapsed="false">
      <c r="A30" s="263" t="n">
        <v>43</v>
      </c>
      <c r="B30" s="226"/>
      <c r="C30" s="370" t="s">
        <v>717</v>
      </c>
      <c r="D30" s="178" t="n">
        <v>9725</v>
      </c>
      <c r="E30" s="178" t="n">
        <v>8146</v>
      </c>
      <c r="F30" s="178" t="n">
        <v>1579</v>
      </c>
      <c r="G30" s="178" t="n">
        <v>8963</v>
      </c>
      <c r="H30" s="178" t="n">
        <v>762</v>
      </c>
      <c r="I30" s="178" t="n">
        <v>384</v>
      </c>
      <c r="J30" s="176" t="n">
        <v>9573</v>
      </c>
      <c r="K30" s="178" t="n">
        <v>152</v>
      </c>
      <c r="L30" s="34"/>
    </row>
    <row r="31" s="189" customFormat="true" ht="28.5" hidden="false" customHeight="true" outlineLevel="0" collapsed="false">
      <c r="A31" s="265" t="n">
        <v>5</v>
      </c>
      <c r="B31" s="266" t="s">
        <v>421</v>
      </c>
      <c r="C31" s="170"/>
      <c r="D31" s="368" t="n">
        <v>112213</v>
      </c>
      <c r="E31" s="368" t="n">
        <v>77582</v>
      </c>
      <c r="F31" s="368" t="n">
        <v>34631</v>
      </c>
      <c r="G31" s="368" t="n">
        <v>89071</v>
      </c>
      <c r="H31" s="368" t="n">
        <v>23142</v>
      </c>
      <c r="I31" s="368" t="n">
        <v>1602</v>
      </c>
      <c r="J31" s="369" t="n">
        <v>110302</v>
      </c>
      <c r="K31" s="368" t="n">
        <v>1898</v>
      </c>
      <c r="L31" s="34"/>
    </row>
    <row r="32" s="189" customFormat="true" ht="16.5" hidden="false" customHeight="true" outlineLevel="0" collapsed="false">
      <c r="A32" s="263" t="n">
        <v>51</v>
      </c>
      <c r="B32" s="226"/>
      <c r="C32" s="370" t="s">
        <v>718</v>
      </c>
      <c r="D32" s="178" t="n">
        <v>49446</v>
      </c>
      <c r="E32" s="178" t="n">
        <v>32262</v>
      </c>
      <c r="F32" s="178" t="n">
        <v>17184</v>
      </c>
      <c r="G32" s="178" t="n">
        <v>41823</v>
      </c>
      <c r="H32" s="178" t="n">
        <v>7623</v>
      </c>
      <c r="I32" s="178" t="n">
        <v>1119</v>
      </c>
      <c r="J32" s="176" t="n">
        <v>48293</v>
      </c>
      <c r="K32" s="178" t="n">
        <v>1146</v>
      </c>
      <c r="L32" s="34"/>
    </row>
    <row r="33" s="189" customFormat="true" ht="16.5" hidden="false" customHeight="true" outlineLevel="0" collapsed="false">
      <c r="A33" s="263" t="n">
        <v>52</v>
      </c>
      <c r="B33" s="226"/>
      <c r="C33" s="370" t="s">
        <v>719</v>
      </c>
      <c r="D33" s="178" t="n">
        <v>38179</v>
      </c>
      <c r="E33" s="178" t="n">
        <v>36896</v>
      </c>
      <c r="F33" s="178" t="n">
        <v>1283</v>
      </c>
      <c r="G33" s="178" t="n">
        <v>36087</v>
      </c>
      <c r="H33" s="178" t="n">
        <v>2092</v>
      </c>
      <c r="I33" s="178" t="n">
        <v>368</v>
      </c>
      <c r="J33" s="176" t="n">
        <v>37939</v>
      </c>
      <c r="K33" s="178" t="n">
        <v>237</v>
      </c>
      <c r="L33" s="34"/>
    </row>
    <row r="34" s="189" customFormat="true" ht="16.5" hidden="false" customHeight="true" outlineLevel="0" collapsed="false">
      <c r="A34" s="263" t="n">
        <v>53</v>
      </c>
      <c r="B34" s="226"/>
      <c r="C34" s="370" t="s">
        <v>720</v>
      </c>
      <c r="D34" s="178" t="n">
        <v>7078</v>
      </c>
      <c r="E34" s="178" t="n">
        <v>4980</v>
      </c>
      <c r="F34" s="178" t="n">
        <v>2098</v>
      </c>
      <c r="G34" s="178" t="n">
        <v>5752</v>
      </c>
      <c r="H34" s="178" t="n">
        <v>1326</v>
      </c>
      <c r="I34" s="178" t="n">
        <v>69</v>
      </c>
      <c r="J34" s="176" t="n">
        <v>7032</v>
      </c>
      <c r="K34" s="178" t="n">
        <v>46</v>
      </c>
      <c r="L34" s="34"/>
    </row>
    <row r="35" s="189" customFormat="true" ht="16.5" hidden="false" customHeight="true" outlineLevel="0" collapsed="false">
      <c r="A35" s="263" t="n">
        <v>54</v>
      </c>
      <c r="B35" s="226"/>
      <c r="C35" s="370" t="s">
        <v>721</v>
      </c>
      <c r="D35" s="178" t="n">
        <v>17510</v>
      </c>
      <c r="E35" s="178" t="n">
        <v>3444</v>
      </c>
      <c r="F35" s="178" t="n">
        <v>14066</v>
      </c>
      <c r="G35" s="178" t="n">
        <v>5409</v>
      </c>
      <c r="H35" s="178" t="n">
        <v>12101</v>
      </c>
      <c r="I35" s="178" t="n">
        <v>46</v>
      </c>
      <c r="J35" s="176" t="n">
        <v>17038</v>
      </c>
      <c r="K35" s="178" t="n">
        <v>469</v>
      </c>
      <c r="L35" s="34"/>
    </row>
    <row r="36" s="189" customFormat="true" ht="13.5" hidden="false" customHeight="true" outlineLevel="0" collapsed="false">
      <c r="A36" s="263"/>
      <c r="B36" s="226"/>
      <c r="C36" s="370"/>
      <c r="D36" s="178"/>
      <c r="E36" s="178"/>
      <c r="F36" s="178"/>
      <c r="G36" s="178"/>
      <c r="H36" s="178"/>
      <c r="I36" s="178"/>
      <c r="J36" s="176"/>
      <c r="K36" s="178"/>
      <c r="L36" s="34"/>
    </row>
    <row r="37" s="189" customFormat="true" ht="26.25" hidden="false" customHeight="true" outlineLevel="0" collapsed="false">
      <c r="A37" s="373" t="n">
        <v>6</v>
      </c>
      <c r="B37" s="374" t="s">
        <v>722</v>
      </c>
      <c r="C37" s="374"/>
      <c r="D37" s="368" t="n">
        <v>87658</v>
      </c>
      <c r="E37" s="368" t="n">
        <v>25930</v>
      </c>
      <c r="F37" s="368" t="n">
        <v>61728</v>
      </c>
      <c r="G37" s="368" t="n">
        <v>51651</v>
      </c>
      <c r="H37" s="368" t="n">
        <v>36007</v>
      </c>
      <c r="I37" s="368" t="n">
        <v>3988</v>
      </c>
      <c r="J37" s="369" t="n">
        <v>85996</v>
      </c>
      <c r="K37" s="368" t="n">
        <v>1641</v>
      </c>
    </row>
    <row r="38" s="189" customFormat="true" ht="16.5" hidden="false" customHeight="true" outlineLevel="0" collapsed="false">
      <c r="A38" s="263" t="n">
        <v>61</v>
      </c>
      <c r="B38" s="226"/>
      <c r="C38" s="370" t="s">
        <v>723</v>
      </c>
      <c r="D38" s="178" t="n">
        <v>18250</v>
      </c>
      <c r="E38" s="178" t="n">
        <v>10933</v>
      </c>
      <c r="F38" s="178" t="n">
        <v>7317</v>
      </c>
      <c r="G38" s="178" t="n">
        <v>16670</v>
      </c>
      <c r="H38" s="178" t="n">
        <v>1580</v>
      </c>
      <c r="I38" s="178" t="n">
        <v>653</v>
      </c>
      <c r="J38" s="176" t="n">
        <v>18113</v>
      </c>
      <c r="K38" s="178" t="n">
        <v>134</v>
      </c>
      <c r="L38" s="34"/>
    </row>
    <row r="39" s="189" customFormat="true" ht="16.5" hidden="false" customHeight="true" outlineLevel="0" collapsed="false">
      <c r="A39" s="263" t="n">
        <v>62</v>
      </c>
      <c r="B39" s="226"/>
      <c r="C39" s="370" t="s">
        <v>724</v>
      </c>
      <c r="D39" s="178" t="n">
        <v>55193</v>
      </c>
      <c r="E39" s="178" t="n">
        <v>11749</v>
      </c>
      <c r="F39" s="178" t="n">
        <v>43444</v>
      </c>
      <c r="G39" s="178" t="n">
        <v>26360</v>
      </c>
      <c r="H39" s="178" t="n">
        <v>28833</v>
      </c>
      <c r="I39" s="178" t="n">
        <v>2413</v>
      </c>
      <c r="J39" s="176" t="n">
        <v>54649</v>
      </c>
      <c r="K39" s="178" t="n">
        <v>537</v>
      </c>
      <c r="L39" s="34"/>
    </row>
    <row r="40" s="189" customFormat="true" ht="16.5" hidden="false" customHeight="true" outlineLevel="0" collapsed="false">
      <c r="A40" s="263" t="n">
        <v>63</v>
      </c>
      <c r="B40" s="226"/>
      <c r="C40" s="370" t="s">
        <v>725</v>
      </c>
      <c r="D40" s="178" t="n">
        <v>14215</v>
      </c>
      <c r="E40" s="178" t="n">
        <v>3248</v>
      </c>
      <c r="F40" s="178" t="n">
        <v>10967</v>
      </c>
      <c r="G40" s="178" t="n">
        <v>8621</v>
      </c>
      <c r="H40" s="178" t="n">
        <v>5594</v>
      </c>
      <c r="I40" s="178" t="n">
        <v>922</v>
      </c>
      <c r="J40" s="176" t="n">
        <v>13234</v>
      </c>
      <c r="K40" s="178" t="n">
        <v>970</v>
      </c>
      <c r="L40" s="34"/>
    </row>
    <row r="41" s="189" customFormat="true" ht="28.5" hidden="false" customHeight="true" outlineLevel="0" collapsed="false">
      <c r="A41" s="265" t="n">
        <v>7</v>
      </c>
      <c r="B41" s="266" t="s">
        <v>726</v>
      </c>
      <c r="C41" s="170"/>
      <c r="D41" s="368" t="n">
        <v>139028</v>
      </c>
      <c r="E41" s="368" t="n">
        <v>35658</v>
      </c>
      <c r="F41" s="368" t="n">
        <v>103370</v>
      </c>
      <c r="G41" s="368" t="n">
        <v>102281</v>
      </c>
      <c r="H41" s="368" t="n">
        <v>36747</v>
      </c>
      <c r="I41" s="368" t="n">
        <v>4662</v>
      </c>
      <c r="J41" s="369" t="n">
        <v>138267</v>
      </c>
      <c r="K41" s="368" t="n">
        <v>746</v>
      </c>
      <c r="L41" s="34"/>
    </row>
    <row r="42" s="189" customFormat="true" ht="16.5" hidden="false" customHeight="true" outlineLevel="0" collapsed="false">
      <c r="A42" s="263" t="n">
        <v>71</v>
      </c>
      <c r="B42" s="226"/>
      <c r="C42" s="370" t="s">
        <v>727</v>
      </c>
      <c r="D42" s="178" t="n">
        <v>85999</v>
      </c>
      <c r="E42" s="178" t="n">
        <v>24369</v>
      </c>
      <c r="F42" s="178" t="n">
        <v>61630</v>
      </c>
      <c r="G42" s="178" t="n">
        <v>63792</v>
      </c>
      <c r="H42" s="178" t="n">
        <v>22207</v>
      </c>
      <c r="I42" s="178" t="n">
        <v>2595</v>
      </c>
      <c r="J42" s="176" t="n">
        <v>85379</v>
      </c>
      <c r="K42" s="178" t="n">
        <v>609</v>
      </c>
    </row>
    <row r="43" s="189" customFormat="true" ht="3.75" hidden="false" customHeight="true" outlineLevel="0" collapsed="false">
      <c r="A43" s="263"/>
      <c r="B43" s="226"/>
      <c r="C43" s="370"/>
      <c r="D43" s="178"/>
      <c r="E43" s="178"/>
      <c r="F43" s="178"/>
      <c r="G43" s="178"/>
      <c r="H43" s="178"/>
      <c r="I43" s="178"/>
      <c r="J43" s="176"/>
      <c r="K43" s="178"/>
      <c r="L43" s="34"/>
    </row>
    <row r="44" s="372" customFormat="true" ht="25.5" hidden="false" customHeight="true" outlineLevel="0" collapsed="false">
      <c r="A44" s="260" t="n">
        <v>72</v>
      </c>
      <c r="B44" s="226"/>
      <c r="C44" s="371" t="s">
        <v>749</v>
      </c>
      <c r="D44" s="178" t="n">
        <v>26829</v>
      </c>
      <c r="E44" s="178" t="n">
        <v>6636</v>
      </c>
      <c r="F44" s="178" t="n">
        <v>20193</v>
      </c>
      <c r="G44" s="178" t="n">
        <v>20338</v>
      </c>
      <c r="H44" s="178" t="n">
        <v>6491</v>
      </c>
      <c r="I44" s="178" t="n">
        <v>1117</v>
      </c>
      <c r="J44" s="176" t="n">
        <v>26745</v>
      </c>
      <c r="K44" s="178" t="n">
        <v>82</v>
      </c>
    </row>
    <row r="45" s="189" customFormat="true" ht="16.5" hidden="false" customHeight="true" outlineLevel="0" collapsed="false">
      <c r="A45" s="263" t="n">
        <v>73</v>
      </c>
      <c r="B45" s="226"/>
      <c r="C45" s="370" t="s">
        <v>729</v>
      </c>
      <c r="D45" s="178" t="n">
        <v>26200</v>
      </c>
      <c r="E45" s="178" t="n">
        <v>4653</v>
      </c>
      <c r="F45" s="178" t="n">
        <v>21547</v>
      </c>
      <c r="G45" s="178" t="n">
        <v>18151</v>
      </c>
      <c r="H45" s="178" t="n">
        <v>8049</v>
      </c>
      <c r="I45" s="178" t="n">
        <v>950</v>
      </c>
      <c r="J45" s="176" t="n">
        <v>26143</v>
      </c>
      <c r="K45" s="178" t="n">
        <v>55</v>
      </c>
      <c r="L45" s="34"/>
    </row>
    <row r="46" s="189" customFormat="true" ht="28.5" hidden="false" customHeight="true" outlineLevel="0" collapsed="false">
      <c r="A46" s="265" t="n">
        <v>8</v>
      </c>
      <c r="B46" s="266" t="s">
        <v>424</v>
      </c>
      <c r="C46" s="170"/>
      <c r="D46" s="368" t="n">
        <v>149270</v>
      </c>
      <c r="E46" s="368" t="n">
        <v>26248</v>
      </c>
      <c r="F46" s="368" t="n">
        <v>123022</v>
      </c>
      <c r="G46" s="368" t="n">
        <v>78324</v>
      </c>
      <c r="H46" s="368" t="n">
        <v>70946</v>
      </c>
      <c r="I46" s="368" t="n">
        <v>4783</v>
      </c>
      <c r="J46" s="369" t="n">
        <v>146897</v>
      </c>
      <c r="K46" s="368" t="n">
        <v>2366</v>
      </c>
      <c r="L46" s="34"/>
    </row>
    <row r="47" s="189" customFormat="true" ht="16.5" hidden="false" customHeight="true" outlineLevel="0" collapsed="false">
      <c r="A47" s="263" t="n">
        <v>81</v>
      </c>
      <c r="B47" s="226"/>
      <c r="C47" s="370" t="s">
        <v>730</v>
      </c>
      <c r="D47" s="178" t="n">
        <v>64268</v>
      </c>
      <c r="E47" s="178" t="n">
        <v>9789</v>
      </c>
      <c r="F47" s="178" t="n">
        <v>54479</v>
      </c>
      <c r="G47" s="178" t="n">
        <v>39185</v>
      </c>
      <c r="H47" s="178" t="n">
        <v>25083</v>
      </c>
      <c r="I47" s="178" t="n">
        <v>2606</v>
      </c>
      <c r="J47" s="176" t="n">
        <v>63031</v>
      </c>
      <c r="K47" s="178" t="n">
        <v>1235</v>
      </c>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82</v>
      </c>
      <c r="B49" s="226"/>
      <c r="C49" s="371" t="s">
        <v>750</v>
      </c>
      <c r="D49" s="178" t="n">
        <v>25937</v>
      </c>
      <c r="E49" s="178" t="n">
        <v>3580</v>
      </c>
      <c r="F49" s="178" t="n">
        <v>22357</v>
      </c>
      <c r="G49" s="178" t="n">
        <v>12300</v>
      </c>
      <c r="H49" s="178" t="n">
        <v>13637</v>
      </c>
      <c r="I49" s="178" t="n">
        <v>1829</v>
      </c>
      <c r="J49" s="176" t="n">
        <v>25741</v>
      </c>
      <c r="K49" s="178" t="n">
        <v>194</v>
      </c>
    </row>
    <row r="50" s="189" customFormat="true" ht="16.5" hidden="false" customHeight="true" outlineLevel="0" collapsed="false">
      <c r="A50" s="263" t="n">
        <v>83</v>
      </c>
      <c r="B50" s="226"/>
      <c r="C50" s="370" t="s">
        <v>732</v>
      </c>
      <c r="D50" s="178" t="n">
        <v>40072</v>
      </c>
      <c r="E50" s="178" t="n">
        <v>5244</v>
      </c>
      <c r="F50" s="178" t="n">
        <v>34828</v>
      </c>
      <c r="G50" s="178" t="n">
        <v>14377</v>
      </c>
      <c r="H50" s="178" t="n">
        <v>25695</v>
      </c>
      <c r="I50" s="178" t="n">
        <v>276</v>
      </c>
      <c r="J50" s="176" t="n">
        <v>39862</v>
      </c>
      <c r="K50" s="178" t="n">
        <v>207</v>
      </c>
    </row>
    <row r="51" s="189" customFormat="true" ht="16.5" hidden="false" customHeight="true" outlineLevel="0" collapsed="false">
      <c r="A51" s="263" t="n">
        <v>84</v>
      </c>
      <c r="B51" s="226"/>
      <c r="C51" s="370" t="s">
        <v>733</v>
      </c>
      <c r="D51" s="178" t="n">
        <v>18993</v>
      </c>
      <c r="E51" s="178" t="n">
        <v>7635</v>
      </c>
      <c r="F51" s="178" t="n">
        <v>11358</v>
      </c>
      <c r="G51" s="178" t="n">
        <v>12462</v>
      </c>
      <c r="H51" s="178" t="n">
        <v>6531</v>
      </c>
      <c r="I51" s="178" t="n">
        <v>72</v>
      </c>
      <c r="J51" s="176" t="n">
        <v>18263</v>
      </c>
      <c r="K51" s="178" t="n">
        <v>730</v>
      </c>
    </row>
    <row r="52" s="189" customFormat="true" ht="28.5" hidden="false" customHeight="true" outlineLevel="0" collapsed="false">
      <c r="A52" s="265" t="n">
        <v>9</v>
      </c>
      <c r="B52" s="266" t="s">
        <v>425</v>
      </c>
      <c r="C52" s="170"/>
      <c r="D52" s="368" t="n">
        <v>14655</v>
      </c>
      <c r="E52" s="368" t="n">
        <v>6768</v>
      </c>
      <c r="F52" s="368" t="n">
        <v>7887</v>
      </c>
      <c r="G52" s="368" t="n">
        <v>11831</v>
      </c>
      <c r="H52" s="368" t="n">
        <v>2824</v>
      </c>
      <c r="I52" s="368" t="n">
        <v>334</v>
      </c>
      <c r="J52" s="369" t="n">
        <v>14247</v>
      </c>
      <c r="K52" s="368" t="n">
        <v>389</v>
      </c>
      <c r="L52" s="34"/>
    </row>
    <row r="53" s="189" customFormat="true" ht="4.5" hidden="false" customHeight="true" outlineLevel="0" collapsed="false">
      <c r="A53" s="265"/>
      <c r="B53" s="327"/>
      <c r="C53" s="170"/>
      <c r="D53" s="368"/>
      <c r="E53" s="368"/>
      <c r="F53" s="368"/>
      <c r="G53" s="368"/>
      <c r="H53" s="368"/>
      <c r="I53" s="368"/>
      <c r="J53" s="369"/>
      <c r="K53" s="368"/>
      <c r="L53" s="34"/>
    </row>
    <row r="54" s="372" customFormat="true" ht="25.5" hidden="false" customHeight="true" outlineLevel="0" collapsed="false">
      <c r="A54" s="260" t="n">
        <v>91</v>
      </c>
      <c r="B54" s="226"/>
      <c r="C54" s="371" t="s">
        <v>751</v>
      </c>
      <c r="D54" s="178" t="n">
        <v>1048</v>
      </c>
      <c r="E54" s="178" t="n">
        <v>360</v>
      </c>
      <c r="F54" s="178" t="n">
        <v>688</v>
      </c>
      <c r="G54" s="178" t="n">
        <v>690</v>
      </c>
      <c r="H54" s="178" t="n">
        <v>358</v>
      </c>
      <c r="I54" s="178" t="n">
        <v>3</v>
      </c>
      <c r="J54" s="176" t="n">
        <v>1031</v>
      </c>
      <c r="K54" s="178" t="n">
        <v>17</v>
      </c>
    </row>
    <row r="55" s="189" customFormat="true" ht="3.75" hidden="false" customHeight="true" outlineLevel="0" collapsed="false">
      <c r="A55" s="263"/>
      <c r="B55" s="226"/>
      <c r="C55" s="370"/>
      <c r="D55" s="178"/>
      <c r="E55" s="178"/>
      <c r="F55" s="178"/>
      <c r="G55" s="178"/>
      <c r="H55" s="178"/>
      <c r="I55" s="178"/>
      <c r="J55" s="176"/>
      <c r="K55" s="178"/>
      <c r="L55" s="34"/>
    </row>
    <row r="56" s="372" customFormat="true" ht="25.5" hidden="false" customHeight="true" outlineLevel="0" collapsed="false">
      <c r="A56" s="260" t="n">
        <v>92</v>
      </c>
      <c r="B56" s="226"/>
      <c r="C56" s="371" t="s">
        <v>752</v>
      </c>
      <c r="D56" s="178" t="n">
        <v>9303</v>
      </c>
      <c r="E56" s="178" t="n">
        <v>3917</v>
      </c>
      <c r="F56" s="178" t="n">
        <v>5386</v>
      </c>
      <c r="G56" s="178" t="n">
        <v>7601</v>
      </c>
      <c r="H56" s="178" t="n">
        <v>1702</v>
      </c>
      <c r="I56" s="178" t="n">
        <v>159</v>
      </c>
      <c r="J56" s="176" t="n">
        <v>9197</v>
      </c>
      <c r="K56" s="178" t="n">
        <v>87</v>
      </c>
    </row>
    <row r="57" s="189" customFormat="true" ht="4.5" hidden="false" customHeight="true" outlineLevel="0" collapsed="false">
      <c r="A57" s="260"/>
      <c r="B57" s="226"/>
      <c r="C57" s="371"/>
      <c r="D57" s="178"/>
      <c r="E57" s="178"/>
      <c r="F57" s="178"/>
      <c r="G57" s="178"/>
      <c r="H57" s="178"/>
      <c r="I57" s="178"/>
      <c r="J57" s="176"/>
      <c r="K57" s="178"/>
    </row>
    <row r="58" s="372" customFormat="true" ht="25.5" hidden="false" customHeight="true" outlineLevel="0" collapsed="false">
      <c r="A58" s="260" t="n">
        <v>93</v>
      </c>
      <c r="B58" s="226"/>
      <c r="C58" s="371" t="s">
        <v>753</v>
      </c>
      <c r="D58" s="178" t="n">
        <v>1507</v>
      </c>
      <c r="E58" s="178" t="n">
        <v>734</v>
      </c>
      <c r="F58" s="178" t="n">
        <v>773</v>
      </c>
      <c r="G58" s="178" t="n">
        <v>1217</v>
      </c>
      <c r="H58" s="178" t="n">
        <v>290</v>
      </c>
      <c r="I58" s="178" t="n">
        <v>89</v>
      </c>
      <c r="J58" s="176" t="n">
        <v>1495</v>
      </c>
      <c r="K58" s="178" t="n">
        <v>12</v>
      </c>
    </row>
    <row r="59" s="189" customFormat="true" ht="16.5" hidden="false" customHeight="true" outlineLevel="0" collapsed="false">
      <c r="A59" s="263" t="n">
        <v>94</v>
      </c>
      <c r="B59" s="226"/>
      <c r="C59" s="138" t="s">
        <v>737</v>
      </c>
      <c r="D59" s="178" t="n">
        <v>2797</v>
      </c>
      <c r="E59" s="178" t="n">
        <v>1757</v>
      </c>
      <c r="F59" s="178" t="n">
        <v>1040</v>
      </c>
      <c r="G59" s="178" t="n">
        <v>2323</v>
      </c>
      <c r="H59" s="178" t="n">
        <v>474</v>
      </c>
      <c r="I59" s="178" t="n">
        <v>83</v>
      </c>
      <c r="J59" s="176" t="n">
        <v>2524</v>
      </c>
      <c r="K59" s="178" t="n">
        <v>273</v>
      </c>
    </row>
    <row r="60" s="189" customFormat="true" ht="27.75" hidden="false" customHeight="true" outlineLevel="0" collapsed="false">
      <c r="A60" s="265"/>
      <c r="B60" s="245" t="s">
        <v>599</v>
      </c>
      <c r="C60" s="170"/>
      <c r="D60" s="368" t="n">
        <v>836585</v>
      </c>
      <c r="E60" s="368" t="n">
        <v>438226</v>
      </c>
      <c r="F60" s="368" t="n">
        <v>398359</v>
      </c>
      <c r="G60" s="368" t="n">
        <v>629958</v>
      </c>
      <c r="H60" s="368" t="n">
        <v>194631</v>
      </c>
      <c r="I60" s="368" t="n">
        <v>28364</v>
      </c>
      <c r="J60" s="369" t="n">
        <v>823884</v>
      </c>
      <c r="K60" s="368" t="n">
        <v>12576</v>
      </c>
    </row>
    <row r="61" s="169" customFormat="true" ht="9" hidden="false" customHeight="true" outlineLevel="0" collapsed="false">
      <c r="A61" s="226" t="s">
        <v>754</v>
      </c>
      <c r="D61" s="134"/>
      <c r="E61" s="171"/>
      <c r="F61" s="171"/>
      <c r="G61" s="171"/>
      <c r="H61" s="173"/>
      <c r="I61" s="173"/>
      <c r="J61" s="173"/>
      <c r="K61" s="34"/>
    </row>
    <row r="62" s="169" customFormat="true" ht="32.25" hidden="false" customHeight="true" outlineLevel="0" collapsed="false">
      <c r="A62" s="123" t="s">
        <v>755</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756</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34.5" hidden="false" customHeight="true" outlineLevel="0" collapsed="false">
      <c r="A8" s="352" t="s">
        <v>324</v>
      </c>
      <c r="B8" s="352"/>
      <c r="C8" s="352"/>
      <c r="D8" s="352"/>
      <c r="E8" s="352"/>
      <c r="F8" s="352"/>
      <c r="G8" s="360"/>
    </row>
    <row r="9" customFormat="false" ht="15.75" hidden="false" customHeight="true" outlineLevel="0" collapsed="false">
      <c r="A9" s="150" t="s">
        <v>360</v>
      </c>
      <c r="B9" s="153" t="n">
        <v>76039</v>
      </c>
      <c r="C9" s="240" t="n">
        <v>73876</v>
      </c>
      <c r="D9" s="240" t="n">
        <v>2144</v>
      </c>
      <c r="E9" s="240" t="n">
        <v>57368</v>
      </c>
      <c r="F9" s="240" t="n">
        <v>17864</v>
      </c>
      <c r="G9" s="134"/>
      <c r="H9" s="362"/>
      <c r="I9" s="362"/>
    </row>
    <row r="10" customFormat="false" ht="15.75" hidden="false" customHeight="true" outlineLevel="0" collapsed="false">
      <c r="A10" s="150" t="s">
        <v>361</v>
      </c>
      <c r="B10" s="153" t="n">
        <v>33618</v>
      </c>
      <c r="C10" s="240" t="n">
        <v>33105</v>
      </c>
      <c r="D10" s="240" t="n">
        <v>507</v>
      </c>
      <c r="E10" s="240" t="n">
        <v>24793</v>
      </c>
      <c r="F10" s="240" t="n">
        <v>8292</v>
      </c>
      <c r="G10" s="134"/>
      <c r="H10" s="362"/>
      <c r="I10" s="362"/>
    </row>
    <row r="11" customFormat="false" ht="15.75" hidden="false" customHeight="true" outlineLevel="0" collapsed="false">
      <c r="A11" s="150" t="s">
        <v>362</v>
      </c>
      <c r="B11" s="153" t="n">
        <v>38303</v>
      </c>
      <c r="C11" s="240" t="n">
        <v>37104</v>
      </c>
      <c r="D11" s="240" t="n">
        <v>1192</v>
      </c>
      <c r="E11" s="240" t="n">
        <v>27511</v>
      </c>
      <c r="F11" s="240" t="n">
        <v>10459</v>
      </c>
      <c r="G11" s="134"/>
      <c r="H11" s="362"/>
      <c r="I11" s="362"/>
    </row>
    <row r="12" customFormat="false" ht="15.75" hidden="false" customHeight="true" outlineLevel="0" collapsed="false">
      <c r="A12" s="150" t="s">
        <v>363</v>
      </c>
      <c r="B12" s="153" t="n">
        <v>13401</v>
      </c>
      <c r="C12" s="240" t="n">
        <v>13128</v>
      </c>
      <c r="D12" s="240" t="n">
        <v>270</v>
      </c>
      <c r="E12" s="240" t="n">
        <v>10198</v>
      </c>
      <c r="F12" s="240" t="n">
        <v>2973</v>
      </c>
      <c r="G12" s="134"/>
      <c r="H12" s="362"/>
      <c r="I12" s="362"/>
    </row>
    <row r="13" customFormat="false" ht="15.75" hidden="false" customHeight="true" outlineLevel="0" collapsed="false">
      <c r="A13" s="150" t="s">
        <v>364</v>
      </c>
      <c r="B13" s="153" t="n">
        <v>21284</v>
      </c>
      <c r="C13" s="240" t="n">
        <v>20639</v>
      </c>
      <c r="D13" s="240" t="n">
        <v>632</v>
      </c>
      <c r="E13" s="240" t="n">
        <v>15342</v>
      </c>
      <c r="F13" s="240" t="n">
        <v>5696</v>
      </c>
      <c r="G13" s="134"/>
      <c r="H13" s="362"/>
      <c r="I13" s="362"/>
    </row>
    <row r="14" customFormat="false" ht="15.75" hidden="false" customHeight="true" outlineLevel="0" collapsed="false">
      <c r="A14" s="150" t="s">
        <v>365</v>
      </c>
      <c r="B14" s="153" t="n">
        <v>16025</v>
      </c>
      <c r="C14" s="240" t="n">
        <v>15570</v>
      </c>
      <c r="D14" s="240" t="n">
        <v>450</v>
      </c>
      <c r="E14" s="240" t="n">
        <v>12154</v>
      </c>
      <c r="F14" s="240" t="n">
        <v>3520</v>
      </c>
      <c r="G14" s="134"/>
      <c r="H14" s="362"/>
      <c r="I14" s="362"/>
    </row>
    <row r="15" customFormat="false" ht="21.95" hidden="false" customHeight="true" outlineLevel="0" collapsed="false">
      <c r="A15" s="150" t="s">
        <v>366</v>
      </c>
      <c r="B15" s="153" t="n">
        <v>41657</v>
      </c>
      <c r="C15" s="240" t="n">
        <v>41291</v>
      </c>
      <c r="D15" s="240" t="n">
        <v>364</v>
      </c>
      <c r="E15" s="240" t="n">
        <v>30082</v>
      </c>
      <c r="F15" s="240" t="n">
        <v>10914</v>
      </c>
      <c r="G15" s="134"/>
      <c r="H15" s="362"/>
      <c r="I15" s="362"/>
    </row>
    <row r="16" customFormat="false" ht="15.75" hidden="false" customHeight="true" outlineLevel="0" collapsed="false">
      <c r="A16" s="150" t="s">
        <v>367</v>
      </c>
      <c r="B16" s="153" t="n">
        <v>31748</v>
      </c>
      <c r="C16" s="240" t="n">
        <v>31376</v>
      </c>
      <c r="D16" s="240" t="n">
        <v>369</v>
      </c>
      <c r="E16" s="240" t="n">
        <v>23223</v>
      </c>
      <c r="F16" s="240" t="n">
        <v>7869</v>
      </c>
      <c r="G16" s="134"/>
      <c r="H16" s="362"/>
      <c r="I16" s="362"/>
    </row>
    <row r="17" customFormat="false" ht="15.75" hidden="false" customHeight="true" outlineLevel="0" collapsed="false">
      <c r="A17" s="150" t="s">
        <v>368</v>
      </c>
      <c r="B17" s="153" t="n">
        <v>53470</v>
      </c>
      <c r="C17" s="240" t="n">
        <v>52905</v>
      </c>
      <c r="D17" s="240" t="n">
        <v>564</v>
      </c>
      <c r="E17" s="240" t="n">
        <v>41114</v>
      </c>
      <c r="F17" s="240" t="n">
        <v>11735</v>
      </c>
      <c r="G17" s="134"/>
      <c r="H17" s="362"/>
      <c r="I17" s="362"/>
    </row>
    <row r="18" customFormat="false" ht="15.75" hidden="false" customHeight="true" outlineLevel="0" collapsed="false">
      <c r="A18" s="150" t="s">
        <v>369</v>
      </c>
      <c r="B18" s="153" t="n">
        <v>40183</v>
      </c>
      <c r="C18" s="240" t="n">
        <v>39797</v>
      </c>
      <c r="D18" s="240" t="n">
        <v>382</v>
      </c>
      <c r="E18" s="240" t="n">
        <v>29660</v>
      </c>
      <c r="F18" s="240" t="n">
        <v>9840</v>
      </c>
      <c r="G18" s="134"/>
      <c r="H18" s="362"/>
      <c r="I18" s="362"/>
    </row>
    <row r="19" customFormat="false" ht="15.75" hidden="false" customHeight="true" outlineLevel="0" collapsed="false">
      <c r="A19" s="150" t="s">
        <v>370</v>
      </c>
      <c r="B19" s="153" t="n">
        <v>28336</v>
      </c>
      <c r="C19" s="240" t="n">
        <v>28065</v>
      </c>
      <c r="D19" s="240" t="n">
        <v>268</v>
      </c>
      <c r="E19" s="240" t="n">
        <v>21211</v>
      </c>
      <c r="F19" s="240" t="n">
        <v>6587</v>
      </c>
      <c r="G19" s="134"/>
      <c r="H19" s="362"/>
      <c r="I19" s="362"/>
    </row>
    <row r="20" customFormat="false" ht="15.75" hidden="false" customHeight="true" outlineLevel="0" collapsed="false">
      <c r="A20" s="150" t="s">
        <v>371</v>
      </c>
      <c r="B20" s="153" t="n">
        <v>50751</v>
      </c>
      <c r="C20" s="240" t="n">
        <v>50201</v>
      </c>
      <c r="D20" s="240" t="n">
        <v>541</v>
      </c>
      <c r="E20" s="240" t="n">
        <v>39242</v>
      </c>
      <c r="F20" s="240" t="n">
        <v>10886</v>
      </c>
      <c r="G20" s="134"/>
      <c r="H20" s="362"/>
      <c r="I20" s="362"/>
    </row>
    <row r="21" customFormat="false" ht="21.95" hidden="false" customHeight="true" outlineLevel="0" collapsed="false">
      <c r="A21" s="150" t="s">
        <v>372</v>
      </c>
      <c r="B21" s="153" t="n">
        <v>54208</v>
      </c>
      <c r="C21" s="240" t="n">
        <v>53052</v>
      </c>
      <c r="D21" s="240" t="n">
        <v>1147</v>
      </c>
      <c r="E21" s="240" t="n">
        <v>42326</v>
      </c>
      <c r="F21" s="240" t="n">
        <v>11184</v>
      </c>
      <c r="G21" s="134"/>
      <c r="H21" s="362"/>
      <c r="I21" s="362"/>
    </row>
    <row r="22" customFormat="false" ht="15.75" hidden="false" customHeight="true" outlineLevel="0" collapsed="false">
      <c r="A22" s="150" t="s">
        <v>373</v>
      </c>
      <c r="B22" s="153" t="n">
        <v>28635</v>
      </c>
      <c r="C22" s="240" t="n">
        <v>28413</v>
      </c>
      <c r="D22" s="240" t="n">
        <v>215</v>
      </c>
      <c r="E22" s="240" t="n">
        <v>22273</v>
      </c>
      <c r="F22" s="240" t="n">
        <v>5891</v>
      </c>
      <c r="G22" s="134"/>
      <c r="H22" s="362"/>
      <c r="I22" s="362"/>
    </row>
    <row r="23" customFormat="false" ht="15.75" hidden="false" customHeight="true" outlineLevel="0" collapsed="false">
      <c r="A23" s="150" t="s">
        <v>374</v>
      </c>
      <c r="B23" s="153" t="n">
        <v>28399</v>
      </c>
      <c r="C23" s="240" t="n">
        <v>28181</v>
      </c>
      <c r="D23" s="240" t="n">
        <v>215</v>
      </c>
      <c r="E23" s="240" t="n">
        <v>21660</v>
      </c>
      <c r="F23" s="240" t="n">
        <v>6322</v>
      </c>
      <c r="G23" s="134"/>
      <c r="H23" s="362"/>
      <c r="I23" s="362"/>
    </row>
    <row r="24" customFormat="false" ht="15.75" hidden="false" customHeight="true" outlineLevel="0" collapsed="false">
      <c r="A24" s="150" t="s">
        <v>375</v>
      </c>
      <c r="B24" s="153" t="n">
        <v>41337</v>
      </c>
      <c r="C24" s="240" t="n">
        <v>40579</v>
      </c>
      <c r="D24" s="240" t="n">
        <v>750</v>
      </c>
      <c r="E24" s="240" t="n">
        <v>31807</v>
      </c>
      <c r="F24" s="240" t="n">
        <v>8991</v>
      </c>
      <c r="G24" s="134"/>
      <c r="H24" s="362"/>
      <c r="I24" s="362"/>
    </row>
    <row r="25" customFormat="false" ht="15.75" hidden="false" customHeight="true" outlineLevel="0" collapsed="false">
      <c r="A25" s="150" t="s">
        <v>376</v>
      </c>
      <c r="B25" s="153" t="n">
        <v>33181</v>
      </c>
      <c r="C25" s="240" t="n">
        <v>32685</v>
      </c>
      <c r="D25" s="240" t="n">
        <v>490</v>
      </c>
      <c r="E25" s="240" t="n">
        <v>24790</v>
      </c>
      <c r="F25" s="240" t="n">
        <v>7977</v>
      </c>
      <c r="G25" s="134"/>
      <c r="H25" s="362"/>
      <c r="I25" s="362"/>
    </row>
    <row r="26" customFormat="false" ht="15.75" hidden="false" customHeight="true" outlineLevel="0" collapsed="false">
      <c r="A26" s="150" t="s">
        <v>377</v>
      </c>
      <c r="B26" s="153" t="n">
        <v>23641</v>
      </c>
      <c r="C26" s="240" t="n">
        <v>23402</v>
      </c>
      <c r="D26" s="240" t="n">
        <v>234</v>
      </c>
      <c r="E26" s="240" t="n">
        <v>18730</v>
      </c>
      <c r="F26" s="240" t="n">
        <v>4565</v>
      </c>
      <c r="G26" s="134"/>
      <c r="H26" s="362"/>
      <c r="I26" s="362"/>
    </row>
    <row r="27" customFormat="false" ht="21.95" hidden="false" customHeight="true" outlineLevel="0" collapsed="false">
      <c r="A27" s="150" t="s">
        <v>378</v>
      </c>
      <c r="B27" s="153" t="n">
        <v>42757</v>
      </c>
      <c r="C27" s="240" t="n">
        <v>42359</v>
      </c>
      <c r="D27" s="240" t="n">
        <v>395</v>
      </c>
      <c r="E27" s="240" t="n">
        <v>32247</v>
      </c>
      <c r="F27" s="240" t="n">
        <v>9726</v>
      </c>
      <c r="G27" s="134"/>
      <c r="H27" s="362"/>
      <c r="I27" s="362"/>
    </row>
    <row r="28" customFormat="false" ht="15.75" hidden="false" customHeight="true" outlineLevel="0" collapsed="false">
      <c r="A28" s="150" t="s">
        <v>379</v>
      </c>
      <c r="B28" s="153" t="n">
        <v>33848</v>
      </c>
      <c r="C28" s="240" t="n">
        <v>33444</v>
      </c>
      <c r="D28" s="240" t="n">
        <v>402</v>
      </c>
      <c r="E28" s="240" t="n">
        <v>25530</v>
      </c>
      <c r="F28" s="240" t="n">
        <v>7920</v>
      </c>
      <c r="G28" s="134"/>
      <c r="H28" s="362"/>
      <c r="I28" s="362"/>
    </row>
    <row r="29" customFormat="false" ht="15.75" hidden="false" customHeight="true" outlineLevel="0" collapsed="false">
      <c r="A29" s="150" t="s">
        <v>380</v>
      </c>
      <c r="B29" s="153" t="n">
        <v>33972</v>
      </c>
      <c r="C29" s="240" t="n">
        <v>33583</v>
      </c>
      <c r="D29" s="240" t="n">
        <v>387</v>
      </c>
      <c r="E29" s="240" t="n">
        <v>25651</v>
      </c>
      <c r="F29" s="240" t="n">
        <v>7648</v>
      </c>
      <c r="G29" s="134"/>
      <c r="H29" s="362"/>
      <c r="I29" s="362"/>
    </row>
    <row r="30" customFormat="false" ht="15.75" hidden="false" customHeight="true" outlineLevel="0" collapsed="false">
      <c r="A30" s="150" t="s">
        <v>381</v>
      </c>
      <c r="B30" s="153" t="n">
        <v>38001</v>
      </c>
      <c r="C30" s="240" t="n">
        <v>37678</v>
      </c>
      <c r="D30" s="240" t="n">
        <v>321</v>
      </c>
      <c r="E30" s="240" t="n">
        <v>28210</v>
      </c>
      <c r="F30" s="240" t="n">
        <v>9204</v>
      </c>
      <c r="G30" s="134"/>
      <c r="H30" s="362"/>
      <c r="I30" s="362"/>
    </row>
    <row r="31" customFormat="false" ht="15.75" hidden="false" customHeight="true" outlineLevel="0" collapsed="false">
      <c r="A31" s="150" t="s">
        <v>382</v>
      </c>
      <c r="B31" s="153" t="n">
        <v>33791</v>
      </c>
      <c r="C31" s="240" t="n">
        <v>33451</v>
      </c>
      <c r="D31" s="240" t="n">
        <v>337</v>
      </c>
      <c r="E31" s="240" t="n">
        <v>24836</v>
      </c>
      <c r="F31" s="240" t="n">
        <v>8568</v>
      </c>
      <c r="G31" s="134"/>
      <c r="H31" s="362"/>
      <c r="I31" s="362"/>
    </row>
    <row r="32" s="122" customFormat="true" ht="21.95" hidden="false" customHeight="true" outlineLevel="0" collapsed="false">
      <c r="A32" s="219" t="s">
        <v>475</v>
      </c>
      <c r="B32" s="149" t="n">
        <v>836585</v>
      </c>
      <c r="C32" s="148" t="n">
        <v>823884</v>
      </c>
      <c r="D32" s="148" t="n">
        <v>12576</v>
      </c>
      <c r="E32" s="148" t="n">
        <v>629958</v>
      </c>
      <c r="F32" s="148" t="n">
        <v>194631</v>
      </c>
      <c r="G32" s="209"/>
      <c r="H32" s="363"/>
      <c r="I32" s="363"/>
    </row>
    <row r="33" s="361" customFormat="true" ht="34.5"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37946</v>
      </c>
      <c r="C34" s="240" t="n">
        <v>37129</v>
      </c>
      <c r="D34" s="240" t="n">
        <v>804</v>
      </c>
      <c r="E34" s="240" t="n">
        <v>23529</v>
      </c>
      <c r="F34" s="240" t="n">
        <v>14051</v>
      </c>
      <c r="G34" s="134"/>
      <c r="H34" s="362"/>
      <c r="I34" s="362"/>
    </row>
    <row r="35" customFormat="false" ht="15.75" hidden="false" customHeight="true" outlineLevel="0" collapsed="false">
      <c r="A35" s="150" t="s">
        <v>361</v>
      </c>
      <c r="B35" s="153" t="n">
        <v>16552</v>
      </c>
      <c r="C35" s="240" t="n">
        <v>16382</v>
      </c>
      <c r="D35" s="240" t="n">
        <v>168</v>
      </c>
      <c r="E35" s="240" t="n">
        <v>9782</v>
      </c>
      <c r="F35" s="240" t="n">
        <v>6558</v>
      </c>
      <c r="G35" s="134"/>
      <c r="H35" s="362"/>
      <c r="I35" s="362"/>
    </row>
    <row r="36" customFormat="false" ht="15.75" hidden="false" customHeight="true" outlineLevel="0" collapsed="false">
      <c r="A36" s="150" t="s">
        <v>362</v>
      </c>
      <c r="B36" s="153" t="n">
        <v>18872</v>
      </c>
      <c r="C36" s="240" t="n">
        <v>18336</v>
      </c>
      <c r="D36" s="240" t="n">
        <v>531</v>
      </c>
      <c r="E36" s="240" t="n">
        <v>11130</v>
      </c>
      <c r="F36" s="240" t="n">
        <v>7620</v>
      </c>
      <c r="G36" s="134"/>
      <c r="H36" s="362"/>
      <c r="I36" s="362"/>
    </row>
    <row r="37" customFormat="false" ht="15.75" hidden="false" customHeight="true" outlineLevel="0" collapsed="false">
      <c r="A37" s="150" t="s">
        <v>363</v>
      </c>
      <c r="B37" s="153" t="n">
        <v>6723</v>
      </c>
      <c r="C37" s="240" t="n">
        <v>6603</v>
      </c>
      <c r="D37" s="240" t="n">
        <v>119</v>
      </c>
      <c r="E37" s="240" t="n">
        <v>4186</v>
      </c>
      <c r="F37" s="240" t="n">
        <v>2434</v>
      </c>
      <c r="G37" s="134"/>
      <c r="H37" s="362"/>
      <c r="I37" s="362"/>
    </row>
    <row r="38" customFormat="false" ht="15.75" hidden="false" customHeight="true" outlineLevel="0" collapsed="false">
      <c r="A38" s="150" t="s">
        <v>364</v>
      </c>
      <c r="B38" s="153" t="n">
        <v>10822</v>
      </c>
      <c r="C38" s="240" t="n">
        <v>10574</v>
      </c>
      <c r="D38" s="240" t="n">
        <v>244</v>
      </c>
      <c r="E38" s="240" t="n">
        <v>6397</v>
      </c>
      <c r="F38" s="240" t="n">
        <v>4313</v>
      </c>
      <c r="G38" s="134"/>
      <c r="H38" s="362"/>
      <c r="I38" s="362"/>
    </row>
    <row r="39" customFormat="false" ht="15.75" hidden="false" customHeight="true" outlineLevel="0" collapsed="false">
      <c r="A39" s="150" t="s">
        <v>365</v>
      </c>
      <c r="B39" s="153" t="n">
        <v>7571</v>
      </c>
      <c r="C39" s="240" t="n">
        <v>7387</v>
      </c>
      <c r="D39" s="240" t="n">
        <v>183</v>
      </c>
      <c r="E39" s="240" t="n">
        <v>4467</v>
      </c>
      <c r="F39" s="240" t="n">
        <v>2956</v>
      </c>
      <c r="G39" s="134"/>
      <c r="H39" s="362"/>
      <c r="I39" s="362"/>
    </row>
    <row r="40" customFormat="false" ht="21.95" hidden="false" customHeight="true" outlineLevel="0" collapsed="false">
      <c r="A40" s="150" t="s">
        <v>366</v>
      </c>
      <c r="B40" s="153" t="n">
        <v>19049</v>
      </c>
      <c r="C40" s="240" t="n">
        <v>18927</v>
      </c>
      <c r="D40" s="240" t="n">
        <v>122</v>
      </c>
      <c r="E40" s="240" t="n">
        <v>9039</v>
      </c>
      <c r="F40" s="240" t="n">
        <v>9752</v>
      </c>
      <c r="G40" s="134"/>
      <c r="H40" s="362"/>
      <c r="I40" s="362"/>
    </row>
    <row r="41" customFormat="false" ht="15.75" hidden="false" customHeight="true" outlineLevel="0" collapsed="false">
      <c r="A41" s="150" t="s">
        <v>367</v>
      </c>
      <c r="B41" s="153" t="n">
        <v>14856</v>
      </c>
      <c r="C41" s="240" t="n">
        <v>14718</v>
      </c>
      <c r="D41" s="240" t="n">
        <v>138</v>
      </c>
      <c r="E41" s="240" t="n">
        <v>7916</v>
      </c>
      <c r="F41" s="240" t="n">
        <v>6671</v>
      </c>
      <c r="G41" s="134"/>
      <c r="H41" s="362"/>
      <c r="I41" s="362"/>
    </row>
    <row r="42" customFormat="false" ht="15.75" hidden="false" customHeight="true" outlineLevel="0" collapsed="false">
      <c r="A42" s="150" t="s">
        <v>368</v>
      </c>
      <c r="B42" s="153" t="n">
        <v>24314</v>
      </c>
      <c r="C42" s="240" t="n">
        <v>24067</v>
      </c>
      <c r="D42" s="240" t="n">
        <v>247</v>
      </c>
      <c r="E42" s="240" t="n">
        <v>13837</v>
      </c>
      <c r="F42" s="240" t="n">
        <v>10246</v>
      </c>
      <c r="G42" s="134"/>
      <c r="H42" s="362"/>
      <c r="I42" s="362"/>
    </row>
    <row r="43" customFormat="false" ht="15.75" hidden="false" customHeight="true" outlineLevel="0" collapsed="false">
      <c r="A43" s="150" t="s">
        <v>369</v>
      </c>
      <c r="B43" s="153" t="n">
        <v>18688</v>
      </c>
      <c r="C43" s="240" t="n">
        <v>18545</v>
      </c>
      <c r="D43" s="240" t="n">
        <v>142</v>
      </c>
      <c r="E43" s="240" t="n">
        <v>10036</v>
      </c>
      <c r="F43" s="240" t="n">
        <v>8402</v>
      </c>
      <c r="G43" s="134"/>
      <c r="H43" s="362"/>
      <c r="I43" s="362"/>
    </row>
    <row r="44" customFormat="false" ht="15.75" hidden="false" customHeight="true" outlineLevel="0" collapsed="false">
      <c r="A44" s="150" t="s">
        <v>370</v>
      </c>
      <c r="B44" s="153" t="n">
        <v>12930</v>
      </c>
      <c r="C44" s="240" t="n">
        <v>12817</v>
      </c>
      <c r="D44" s="240" t="n">
        <v>113</v>
      </c>
      <c r="E44" s="240" t="n">
        <v>7223</v>
      </c>
      <c r="F44" s="240" t="n">
        <v>5499</v>
      </c>
      <c r="G44" s="134"/>
      <c r="H44" s="362"/>
      <c r="I44" s="362"/>
    </row>
    <row r="45" customFormat="false" ht="15.75" hidden="false" customHeight="true" outlineLevel="0" collapsed="false">
      <c r="A45" s="150" t="s">
        <v>371</v>
      </c>
      <c r="B45" s="153" t="n">
        <v>24132</v>
      </c>
      <c r="C45" s="240" t="n">
        <v>23901</v>
      </c>
      <c r="D45" s="240" t="n">
        <v>229</v>
      </c>
      <c r="E45" s="240" t="n">
        <v>14415</v>
      </c>
      <c r="F45" s="240" t="n">
        <v>9484</v>
      </c>
      <c r="G45" s="134"/>
      <c r="H45" s="362"/>
      <c r="I45" s="362"/>
    </row>
    <row r="46" customFormat="false" ht="21.95" hidden="false" customHeight="true" outlineLevel="0" collapsed="false">
      <c r="A46" s="150" t="s">
        <v>372</v>
      </c>
      <c r="B46" s="153" t="n">
        <v>25454</v>
      </c>
      <c r="C46" s="240" t="n">
        <v>25035</v>
      </c>
      <c r="D46" s="240" t="n">
        <v>414</v>
      </c>
      <c r="E46" s="240" t="n">
        <v>15506</v>
      </c>
      <c r="F46" s="240" t="n">
        <v>9651</v>
      </c>
      <c r="G46" s="134"/>
      <c r="H46" s="362"/>
      <c r="I46" s="362"/>
    </row>
    <row r="47" customFormat="false" ht="15.75" hidden="false" customHeight="true" outlineLevel="0" collapsed="false">
      <c r="A47" s="150" t="s">
        <v>373</v>
      </c>
      <c r="B47" s="153" t="n">
        <v>13533</v>
      </c>
      <c r="C47" s="240" t="n">
        <v>13458</v>
      </c>
      <c r="D47" s="240" t="n">
        <v>74</v>
      </c>
      <c r="E47" s="240" t="n">
        <v>8308</v>
      </c>
      <c r="F47" s="240" t="n">
        <v>5027</v>
      </c>
      <c r="G47" s="134"/>
      <c r="H47" s="362"/>
      <c r="I47" s="362"/>
    </row>
    <row r="48" customFormat="false" ht="15.75" hidden="false" customHeight="true" outlineLevel="0" collapsed="false">
      <c r="A48" s="150" t="s">
        <v>374</v>
      </c>
      <c r="B48" s="153" t="n">
        <v>13524</v>
      </c>
      <c r="C48" s="240" t="n">
        <v>13439</v>
      </c>
      <c r="D48" s="240" t="n">
        <v>85</v>
      </c>
      <c r="E48" s="240" t="n">
        <v>7883</v>
      </c>
      <c r="F48" s="240" t="n">
        <v>5471</v>
      </c>
      <c r="G48" s="134"/>
      <c r="H48" s="362"/>
      <c r="I48" s="362"/>
    </row>
    <row r="49" customFormat="false" ht="15.75" hidden="false" customHeight="true" outlineLevel="0" collapsed="false">
      <c r="A49" s="150" t="s">
        <v>375</v>
      </c>
      <c r="B49" s="153" t="n">
        <v>19329</v>
      </c>
      <c r="C49" s="240" t="n">
        <v>19098</v>
      </c>
      <c r="D49" s="240" t="n">
        <v>224</v>
      </c>
      <c r="E49" s="240" t="n">
        <v>11712</v>
      </c>
      <c r="F49" s="240" t="n">
        <v>7396</v>
      </c>
      <c r="G49" s="134"/>
      <c r="H49" s="362"/>
      <c r="I49" s="362"/>
    </row>
    <row r="50" customFormat="false" ht="15.75" hidden="false" customHeight="true" outlineLevel="0" collapsed="false">
      <c r="A50" s="150" t="s">
        <v>376</v>
      </c>
      <c r="B50" s="153" t="n">
        <v>16304</v>
      </c>
      <c r="C50" s="240" t="n">
        <v>16135</v>
      </c>
      <c r="D50" s="240" t="n">
        <v>165</v>
      </c>
      <c r="E50" s="240" t="n">
        <v>9494</v>
      </c>
      <c r="F50" s="240" t="n">
        <v>6639</v>
      </c>
      <c r="G50" s="134"/>
      <c r="H50" s="362"/>
      <c r="I50" s="362"/>
    </row>
    <row r="51" customFormat="false" ht="15.75" hidden="false" customHeight="true" outlineLevel="0" collapsed="false">
      <c r="A51" s="150" t="s">
        <v>377</v>
      </c>
      <c r="B51" s="153" t="n">
        <v>11071</v>
      </c>
      <c r="C51" s="240" t="n">
        <v>10981</v>
      </c>
      <c r="D51" s="240" t="n">
        <v>89</v>
      </c>
      <c r="E51" s="240" t="n">
        <v>7024</v>
      </c>
      <c r="F51" s="240" t="n">
        <v>3922</v>
      </c>
      <c r="G51" s="134"/>
      <c r="H51" s="362"/>
      <c r="I51" s="362"/>
    </row>
    <row r="52" customFormat="false" ht="21.95" hidden="false" customHeight="true" outlineLevel="0" collapsed="false">
      <c r="A52" s="150" t="s">
        <v>378</v>
      </c>
      <c r="B52" s="153" t="n">
        <v>20308</v>
      </c>
      <c r="C52" s="240" t="n">
        <v>20138</v>
      </c>
      <c r="D52" s="240" t="n">
        <v>169</v>
      </c>
      <c r="E52" s="240" t="n">
        <v>11730</v>
      </c>
      <c r="F52" s="240" t="n">
        <v>8278</v>
      </c>
      <c r="G52" s="134"/>
      <c r="H52" s="362"/>
      <c r="I52" s="362"/>
    </row>
    <row r="53" customFormat="false" ht="15.75" hidden="false" customHeight="true" outlineLevel="0" collapsed="false">
      <c r="A53" s="150" t="s">
        <v>379</v>
      </c>
      <c r="B53" s="153" t="n">
        <v>16471</v>
      </c>
      <c r="C53" s="240" t="n">
        <v>16293</v>
      </c>
      <c r="D53" s="240" t="n">
        <v>178</v>
      </c>
      <c r="E53" s="240" t="n">
        <v>9728</v>
      </c>
      <c r="F53" s="240" t="n">
        <v>6589</v>
      </c>
      <c r="G53" s="134"/>
      <c r="H53" s="362"/>
      <c r="I53" s="362"/>
    </row>
    <row r="54" customFormat="false" ht="15.75" hidden="false" customHeight="true" outlineLevel="0" collapsed="false">
      <c r="A54" s="150" t="s">
        <v>380</v>
      </c>
      <c r="B54" s="153" t="n">
        <v>15937</v>
      </c>
      <c r="C54" s="240" t="n">
        <v>15817</v>
      </c>
      <c r="D54" s="240" t="n">
        <v>119</v>
      </c>
      <c r="E54" s="240" t="n">
        <v>9136</v>
      </c>
      <c r="F54" s="240" t="n">
        <v>6514</v>
      </c>
      <c r="G54" s="134"/>
      <c r="H54" s="362"/>
      <c r="I54" s="362"/>
    </row>
    <row r="55" customFormat="false" ht="15.75" hidden="false" customHeight="true" outlineLevel="0" collapsed="false">
      <c r="A55" s="150" t="s">
        <v>381</v>
      </c>
      <c r="B55" s="153" t="n">
        <v>18338</v>
      </c>
      <c r="C55" s="240" t="n">
        <v>18212</v>
      </c>
      <c r="D55" s="240" t="n">
        <v>125</v>
      </c>
      <c r="E55" s="240" t="n">
        <v>10340</v>
      </c>
      <c r="F55" s="240" t="n">
        <v>7778</v>
      </c>
      <c r="G55" s="134"/>
      <c r="H55" s="362"/>
      <c r="I55" s="362"/>
    </row>
    <row r="56" customFormat="false" ht="15.75" hidden="false" customHeight="true" outlineLevel="0" collapsed="false">
      <c r="A56" s="150" t="s">
        <v>382</v>
      </c>
      <c r="B56" s="153" t="n">
        <v>15635</v>
      </c>
      <c r="C56" s="240" t="n">
        <v>15529</v>
      </c>
      <c r="D56" s="240" t="n">
        <v>103</v>
      </c>
      <c r="E56" s="240" t="n">
        <v>8206</v>
      </c>
      <c r="F56" s="240" t="n">
        <v>7278</v>
      </c>
      <c r="G56" s="134"/>
      <c r="H56" s="362"/>
      <c r="I56" s="362"/>
    </row>
    <row r="57" s="122" customFormat="true" ht="21.95" hidden="false" customHeight="true" outlineLevel="0" collapsed="false">
      <c r="A57" s="219" t="s">
        <v>475</v>
      </c>
      <c r="B57" s="149" t="n">
        <v>398359</v>
      </c>
      <c r="C57" s="148" t="n">
        <v>393521</v>
      </c>
      <c r="D57" s="148" t="n">
        <v>4785</v>
      </c>
      <c r="E57" s="148" t="n">
        <v>231024</v>
      </c>
      <c r="F57" s="148" t="n">
        <v>162529</v>
      </c>
      <c r="G57" s="209"/>
      <c r="H57" s="363"/>
      <c r="I57" s="363"/>
    </row>
    <row r="58" customFormat="false" ht="41.2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7.56"/>
    <col collapsed="false" customWidth="true" hidden="false" outlineLevel="0" max="4" min="3" style="0" width="18.85"/>
    <col collapsed="false" customWidth="true" hidden="false" outlineLevel="0" max="6" min="5" style="189" width="18.85"/>
    <col collapsed="false" customWidth="true" hidden="false" outlineLevel="0" max="7" min="7" style="0" width="18.85"/>
    <col collapsed="false" customWidth="true" hidden="false" outlineLevel="0" max="8" min="8" style="0" width="9.7"/>
    <col collapsed="false" customWidth="true" hidden="false" outlineLevel="0" max="18" min="9" style="0" width="10.41"/>
    <col collapsed="false" customWidth="true" hidden="false" outlineLevel="0" max="19" min="19" style="189" width="9.99"/>
    <col collapsed="false" customWidth="true" hidden="false" outlineLevel="0" max="20" min="20" style="0" width="8.41"/>
  </cols>
  <sheetData>
    <row r="1" s="189" customFormat="true" ht="15" hidden="false" customHeight="false" outlineLevel="0" collapsed="false">
      <c r="G1" s="272" t="s">
        <v>757</v>
      </c>
      <c r="H1" s="121" t="s">
        <v>758</v>
      </c>
      <c r="I1" s="241"/>
    </row>
    <row r="2" customFormat="false" ht="12.75" hidden="false" customHeight="false" outlineLevel="0" collapsed="false">
      <c r="A2" s="133"/>
      <c r="B2" s="133"/>
      <c r="C2" s="133"/>
      <c r="D2" s="133"/>
      <c r="E2" s="198"/>
      <c r="F2" s="198"/>
      <c r="G2" s="133"/>
      <c r="H2" s="133"/>
      <c r="I2" s="133"/>
      <c r="J2" s="133"/>
      <c r="K2" s="133"/>
      <c r="L2" s="133"/>
      <c r="M2" s="133"/>
      <c r="N2" s="133"/>
      <c r="O2" s="133"/>
      <c r="P2" s="133"/>
      <c r="Q2" s="133"/>
      <c r="R2" s="133"/>
      <c r="S2" s="198"/>
      <c r="T2" s="133"/>
    </row>
    <row r="3" customFormat="false" ht="17.25" hidden="false" customHeight="true" outlineLevel="0" collapsed="false">
      <c r="A3" s="380" t="s">
        <v>759</v>
      </c>
      <c r="B3" s="381" t="s">
        <v>460</v>
      </c>
      <c r="C3" s="255" t="s">
        <v>701</v>
      </c>
      <c r="D3" s="365" t="s">
        <v>483</v>
      </c>
      <c r="E3" s="365"/>
      <c r="F3" s="365"/>
      <c r="G3" s="365"/>
      <c r="H3" s="382" t="s">
        <v>760</v>
      </c>
      <c r="I3" s="382"/>
      <c r="J3" s="382"/>
      <c r="K3" s="382"/>
      <c r="L3" s="382"/>
      <c r="M3" s="382"/>
      <c r="N3" s="382"/>
      <c r="O3" s="382"/>
      <c r="P3" s="382"/>
      <c r="Q3" s="382"/>
      <c r="R3" s="382"/>
      <c r="S3" s="310" t="s">
        <v>761</v>
      </c>
      <c r="T3" s="383" t="s">
        <v>759</v>
      </c>
    </row>
    <row r="4" customFormat="false" ht="17.25" hidden="false" customHeight="true" outlineLevel="0" collapsed="false">
      <c r="A4" s="380"/>
      <c r="B4" s="381"/>
      <c r="C4" s="255"/>
      <c r="D4" s="235" t="s">
        <v>484</v>
      </c>
      <c r="E4" s="235"/>
      <c r="F4" s="235"/>
      <c r="G4" s="257" t="s">
        <v>762</v>
      </c>
      <c r="H4" s="384" t="s">
        <v>343</v>
      </c>
      <c r="I4" s="385" t="s">
        <v>490</v>
      </c>
      <c r="J4" s="385" t="s">
        <v>491</v>
      </c>
      <c r="K4" s="385" t="s">
        <v>492</v>
      </c>
      <c r="L4" s="385" t="s">
        <v>493</v>
      </c>
      <c r="M4" s="385" t="s">
        <v>494</v>
      </c>
      <c r="N4" s="385" t="s">
        <v>495</v>
      </c>
      <c r="O4" s="385" t="s">
        <v>496</v>
      </c>
      <c r="P4" s="385" t="s">
        <v>497</v>
      </c>
      <c r="Q4" s="385" t="s">
        <v>498</v>
      </c>
      <c r="R4" s="385" t="s">
        <v>353</v>
      </c>
      <c r="S4" s="310"/>
      <c r="T4" s="383"/>
    </row>
    <row r="5" customFormat="false" ht="17.25" hidden="false" customHeight="true" outlineLevel="0" collapsed="false">
      <c r="A5" s="380"/>
      <c r="B5" s="381"/>
      <c r="C5" s="255"/>
      <c r="D5" s="236" t="s">
        <v>486</v>
      </c>
      <c r="E5" s="235" t="s">
        <v>487</v>
      </c>
      <c r="F5" s="235"/>
      <c r="G5" s="257"/>
      <c r="H5" s="384"/>
      <c r="I5" s="385"/>
      <c r="J5" s="385"/>
      <c r="K5" s="385"/>
      <c r="L5" s="385"/>
      <c r="M5" s="385"/>
      <c r="N5" s="385"/>
      <c r="O5" s="385"/>
      <c r="P5" s="385"/>
      <c r="Q5" s="385"/>
      <c r="R5" s="385"/>
      <c r="S5" s="310"/>
      <c r="T5" s="383"/>
    </row>
    <row r="6" customFormat="false" ht="12.75" hidden="false" customHeight="true" outlineLevel="0" collapsed="false">
      <c r="A6" s="380"/>
      <c r="B6" s="381"/>
      <c r="C6" s="255"/>
      <c r="D6" s="236"/>
      <c r="E6" s="236" t="s">
        <v>488</v>
      </c>
      <c r="F6" s="236" t="s">
        <v>489</v>
      </c>
      <c r="G6" s="257"/>
      <c r="H6" s="384"/>
      <c r="I6" s="385"/>
      <c r="J6" s="385"/>
      <c r="K6" s="385"/>
      <c r="L6" s="385"/>
      <c r="M6" s="385"/>
      <c r="N6" s="385"/>
      <c r="O6" s="385"/>
      <c r="P6" s="385"/>
      <c r="Q6" s="385"/>
      <c r="R6" s="385"/>
      <c r="S6" s="310"/>
      <c r="T6" s="383"/>
    </row>
    <row r="7" customFormat="false" ht="12.75" hidden="false" customHeight="false" outlineLevel="0" collapsed="false">
      <c r="A7" s="380"/>
      <c r="B7" s="381"/>
      <c r="C7" s="255"/>
      <c r="D7" s="236"/>
      <c r="E7" s="236"/>
      <c r="F7" s="236"/>
      <c r="G7" s="257"/>
      <c r="H7" s="384"/>
      <c r="I7" s="385"/>
      <c r="J7" s="385"/>
      <c r="K7" s="385"/>
      <c r="L7" s="385"/>
      <c r="M7" s="385"/>
      <c r="N7" s="385"/>
      <c r="O7" s="385"/>
      <c r="P7" s="385"/>
      <c r="Q7" s="385"/>
      <c r="R7" s="385"/>
      <c r="S7" s="310"/>
      <c r="T7" s="383"/>
    </row>
    <row r="8" customFormat="false" ht="12.75" hidden="false" customHeight="false" outlineLevel="0" collapsed="false">
      <c r="A8" s="380"/>
      <c r="B8" s="381"/>
      <c r="C8" s="255"/>
      <c r="D8" s="236"/>
      <c r="E8" s="236"/>
      <c r="F8" s="236"/>
      <c r="G8" s="257"/>
      <c r="H8" s="384"/>
      <c r="I8" s="385"/>
      <c r="J8" s="385"/>
      <c r="K8" s="385"/>
      <c r="L8" s="385"/>
      <c r="M8" s="385"/>
      <c r="N8" s="385"/>
      <c r="O8" s="385"/>
      <c r="P8" s="385"/>
      <c r="Q8" s="385"/>
      <c r="R8" s="385"/>
      <c r="S8" s="310"/>
      <c r="T8" s="383"/>
    </row>
    <row r="9" customFormat="false" ht="24.75" hidden="false" customHeight="true" outlineLevel="0" collapsed="false">
      <c r="A9" s="380"/>
      <c r="B9" s="381"/>
      <c r="C9" s="255"/>
      <c r="D9" s="236"/>
      <c r="E9" s="236"/>
      <c r="F9" s="236"/>
      <c r="G9" s="257"/>
      <c r="H9" s="384"/>
      <c r="I9" s="385"/>
      <c r="J9" s="385"/>
      <c r="K9" s="385"/>
      <c r="L9" s="385"/>
      <c r="M9" s="385"/>
      <c r="N9" s="385"/>
      <c r="O9" s="385"/>
      <c r="P9" s="385"/>
      <c r="Q9" s="385"/>
      <c r="R9" s="385"/>
      <c r="S9" s="310"/>
      <c r="T9" s="383"/>
    </row>
    <row r="10" s="342" customFormat="true" ht="29.25" hidden="false" customHeight="true" outlineLevel="0" collapsed="false">
      <c r="A10" s="340" t="s">
        <v>324</v>
      </c>
      <c r="B10" s="340"/>
      <c r="C10" s="340"/>
      <c r="D10" s="340"/>
      <c r="E10" s="340"/>
      <c r="F10" s="340"/>
      <c r="G10" s="340"/>
      <c r="H10" s="340" t="s">
        <v>324</v>
      </c>
      <c r="I10" s="340"/>
      <c r="J10" s="340"/>
      <c r="K10" s="340"/>
      <c r="L10" s="340"/>
      <c r="M10" s="340"/>
      <c r="N10" s="340"/>
      <c r="O10" s="340"/>
      <c r="P10" s="340"/>
      <c r="Q10" s="340"/>
      <c r="R10" s="340"/>
      <c r="S10" s="340"/>
      <c r="T10" s="340"/>
    </row>
    <row r="11" s="189" customFormat="true" ht="12.75" hidden="false" customHeight="false" outlineLevel="0" collapsed="false">
      <c r="A11" s="343" t="s">
        <v>668</v>
      </c>
      <c r="B11" s="152" t="s">
        <v>360</v>
      </c>
      <c r="C11" s="153" t="n">
        <v>76039</v>
      </c>
      <c r="D11" s="240" t="n">
        <v>63071</v>
      </c>
      <c r="E11" s="240" t="n">
        <v>48688</v>
      </c>
      <c r="F11" s="240" t="n">
        <v>14383</v>
      </c>
      <c r="G11" s="240" t="n">
        <v>4379</v>
      </c>
      <c r="H11" s="240" t="n">
        <v>1035</v>
      </c>
      <c r="I11" s="240" t="n">
        <v>5173</v>
      </c>
      <c r="J11" s="240" t="n">
        <v>9643</v>
      </c>
      <c r="K11" s="240" t="n">
        <v>9797</v>
      </c>
      <c r="L11" s="240" t="n">
        <v>7890</v>
      </c>
      <c r="M11" s="240" t="n">
        <v>8259</v>
      </c>
      <c r="N11" s="153" t="n">
        <v>9773</v>
      </c>
      <c r="O11" s="153" t="n">
        <v>10175</v>
      </c>
      <c r="P11" s="153" t="n">
        <v>8671</v>
      </c>
      <c r="Q11" s="153" t="n">
        <v>5287</v>
      </c>
      <c r="R11" s="153" t="n">
        <v>336</v>
      </c>
      <c r="S11" s="153" t="n">
        <v>2816</v>
      </c>
      <c r="T11" s="386" t="s">
        <v>668</v>
      </c>
      <c r="U11" s="225"/>
    </row>
    <row r="12" s="347" customFormat="true" ht="15.95" hidden="false" customHeight="true" outlineLevel="0" collapsed="false">
      <c r="A12" s="346" t="s">
        <v>669</v>
      </c>
      <c r="B12" s="154" t="s">
        <v>361</v>
      </c>
      <c r="C12" s="153" t="n">
        <v>33618</v>
      </c>
      <c r="D12" s="240" t="n">
        <v>28676</v>
      </c>
      <c r="E12" s="240" t="n">
        <v>24619</v>
      </c>
      <c r="F12" s="240" t="n">
        <v>4057</v>
      </c>
      <c r="G12" s="240" t="n">
        <v>1611</v>
      </c>
      <c r="H12" s="240" t="n">
        <v>494</v>
      </c>
      <c r="I12" s="240" t="n">
        <v>2056</v>
      </c>
      <c r="J12" s="240" t="n">
        <v>3681</v>
      </c>
      <c r="K12" s="240" t="n">
        <v>3509</v>
      </c>
      <c r="L12" s="240" t="n">
        <v>2968</v>
      </c>
      <c r="M12" s="240" t="n">
        <v>3413</v>
      </c>
      <c r="N12" s="153" t="n">
        <v>4632</v>
      </c>
      <c r="O12" s="153" t="n">
        <v>5280</v>
      </c>
      <c r="P12" s="153" t="n">
        <v>4764</v>
      </c>
      <c r="Q12" s="153" t="n">
        <v>2691</v>
      </c>
      <c r="R12" s="153" t="n">
        <v>130</v>
      </c>
      <c r="S12" s="153" t="n">
        <v>1235</v>
      </c>
      <c r="T12" s="387" t="s">
        <v>669</v>
      </c>
    </row>
    <row r="13" s="347" customFormat="true" ht="15.95" hidden="false" customHeight="true" outlineLevel="0" collapsed="false">
      <c r="A13" s="346" t="s">
        <v>670</v>
      </c>
      <c r="B13" s="154" t="s">
        <v>362</v>
      </c>
      <c r="C13" s="153" t="n">
        <v>38303</v>
      </c>
      <c r="D13" s="240" t="n">
        <v>33982</v>
      </c>
      <c r="E13" s="240" t="n">
        <v>20463</v>
      </c>
      <c r="F13" s="240" t="n">
        <v>13519</v>
      </c>
      <c r="G13" s="240" t="n">
        <v>1781</v>
      </c>
      <c r="H13" s="240" t="n">
        <v>393</v>
      </c>
      <c r="I13" s="240" t="n">
        <v>2045</v>
      </c>
      <c r="J13" s="240" t="n">
        <v>5538</v>
      </c>
      <c r="K13" s="240" t="n">
        <v>5812</v>
      </c>
      <c r="L13" s="240" t="n">
        <v>4425</v>
      </c>
      <c r="M13" s="240" t="n">
        <v>4200</v>
      </c>
      <c r="N13" s="153" t="n">
        <v>4612</v>
      </c>
      <c r="O13" s="153" t="n">
        <v>4330</v>
      </c>
      <c r="P13" s="153" t="n">
        <v>3956</v>
      </c>
      <c r="Q13" s="153" t="n">
        <v>2796</v>
      </c>
      <c r="R13" s="153" t="n">
        <v>196</v>
      </c>
      <c r="S13" s="153" t="n">
        <v>1091</v>
      </c>
      <c r="T13" s="387" t="s">
        <v>670</v>
      </c>
    </row>
    <row r="14" s="347" customFormat="true" ht="15.95" hidden="false" customHeight="true" outlineLevel="0" collapsed="false">
      <c r="A14" s="346" t="s">
        <v>671</v>
      </c>
      <c r="B14" s="154" t="s">
        <v>363</v>
      </c>
      <c r="C14" s="153" t="n">
        <v>13401</v>
      </c>
      <c r="D14" s="240" t="n">
        <v>11604</v>
      </c>
      <c r="E14" s="240" t="n">
        <v>9802</v>
      </c>
      <c r="F14" s="240" t="n">
        <v>1802</v>
      </c>
      <c r="G14" s="240" t="n">
        <v>566</v>
      </c>
      <c r="H14" s="240" t="n">
        <v>210</v>
      </c>
      <c r="I14" s="240" t="n">
        <v>738</v>
      </c>
      <c r="J14" s="240" t="n">
        <v>1271</v>
      </c>
      <c r="K14" s="240" t="n">
        <v>1200</v>
      </c>
      <c r="L14" s="240" t="n">
        <v>1065</v>
      </c>
      <c r="M14" s="240" t="n">
        <v>1432</v>
      </c>
      <c r="N14" s="153" t="n">
        <v>1855</v>
      </c>
      <c r="O14" s="153" t="n">
        <v>2173</v>
      </c>
      <c r="P14" s="153" t="n">
        <v>1986</v>
      </c>
      <c r="Q14" s="153" t="n">
        <v>1389</v>
      </c>
      <c r="R14" s="153" t="n">
        <v>82</v>
      </c>
      <c r="S14" s="153" t="n">
        <v>393</v>
      </c>
      <c r="T14" s="387" t="s">
        <v>671</v>
      </c>
    </row>
    <row r="15" s="347" customFormat="true" ht="15.95" hidden="false" customHeight="true" outlineLevel="0" collapsed="false">
      <c r="A15" s="346" t="s">
        <v>672</v>
      </c>
      <c r="B15" s="154" t="s">
        <v>364</v>
      </c>
      <c r="C15" s="153" t="n">
        <v>21284</v>
      </c>
      <c r="D15" s="240" t="n">
        <v>18147</v>
      </c>
      <c r="E15" s="240" t="n">
        <v>12890</v>
      </c>
      <c r="F15" s="240" t="n">
        <v>5257</v>
      </c>
      <c r="G15" s="240" t="n">
        <v>1093</v>
      </c>
      <c r="H15" s="240" t="n">
        <v>320</v>
      </c>
      <c r="I15" s="240" t="n">
        <v>1281</v>
      </c>
      <c r="J15" s="240" t="n">
        <v>2419</v>
      </c>
      <c r="K15" s="240" t="n">
        <v>2666</v>
      </c>
      <c r="L15" s="240" t="n">
        <v>2407</v>
      </c>
      <c r="M15" s="240" t="n">
        <v>2482</v>
      </c>
      <c r="N15" s="153" t="n">
        <v>2825</v>
      </c>
      <c r="O15" s="153" t="n">
        <v>2936</v>
      </c>
      <c r="P15" s="153" t="n">
        <v>2348</v>
      </c>
      <c r="Q15" s="153" t="n">
        <v>1484</v>
      </c>
      <c r="R15" s="153" t="n">
        <v>116</v>
      </c>
      <c r="S15" s="153" t="n">
        <v>691</v>
      </c>
      <c r="T15" s="387" t="s">
        <v>672</v>
      </c>
    </row>
    <row r="16" s="347" customFormat="true" ht="15.95" hidden="false" customHeight="true" outlineLevel="0" collapsed="false">
      <c r="A16" s="346" t="s">
        <v>673</v>
      </c>
      <c r="B16" s="154" t="s">
        <v>365</v>
      </c>
      <c r="C16" s="153" t="n">
        <v>16025</v>
      </c>
      <c r="D16" s="240" t="n">
        <v>13188</v>
      </c>
      <c r="E16" s="240" t="n">
        <v>11283</v>
      </c>
      <c r="F16" s="240" t="n">
        <v>1905</v>
      </c>
      <c r="G16" s="240" t="n">
        <v>1064</v>
      </c>
      <c r="H16" s="240" t="n">
        <v>263</v>
      </c>
      <c r="I16" s="240" t="n">
        <v>1052</v>
      </c>
      <c r="J16" s="240" t="n">
        <v>1815</v>
      </c>
      <c r="K16" s="240" t="n">
        <v>1880</v>
      </c>
      <c r="L16" s="240" t="n">
        <v>1556</v>
      </c>
      <c r="M16" s="240" t="n">
        <v>1837</v>
      </c>
      <c r="N16" s="153" t="n">
        <v>2163</v>
      </c>
      <c r="O16" s="153" t="n">
        <v>2458</v>
      </c>
      <c r="P16" s="153" t="n">
        <v>1939</v>
      </c>
      <c r="Q16" s="153" t="n">
        <v>992</v>
      </c>
      <c r="R16" s="153" t="n">
        <v>70</v>
      </c>
      <c r="S16" s="153" t="n">
        <v>536</v>
      </c>
      <c r="T16" s="387" t="s">
        <v>673</v>
      </c>
    </row>
    <row r="17" s="347" customFormat="true" ht="22.5" hidden="false" customHeight="true" outlineLevel="0" collapsed="false">
      <c r="A17" s="346" t="s">
        <v>674</v>
      </c>
      <c r="B17" s="154" t="s">
        <v>366</v>
      </c>
      <c r="C17" s="153" t="n">
        <v>41657</v>
      </c>
      <c r="D17" s="240" t="n">
        <v>36186</v>
      </c>
      <c r="E17" s="240" t="n">
        <v>33037</v>
      </c>
      <c r="F17" s="240" t="n">
        <v>3149</v>
      </c>
      <c r="G17" s="240" t="n">
        <v>2093</v>
      </c>
      <c r="H17" s="240" t="n">
        <v>828</v>
      </c>
      <c r="I17" s="240" t="n">
        <v>2729</v>
      </c>
      <c r="J17" s="240" t="n">
        <v>4602</v>
      </c>
      <c r="K17" s="240" t="n">
        <v>4942</v>
      </c>
      <c r="L17" s="240" t="n">
        <v>4398</v>
      </c>
      <c r="M17" s="240" t="n">
        <v>4605</v>
      </c>
      <c r="N17" s="153" t="n">
        <v>5473</v>
      </c>
      <c r="O17" s="153" t="n">
        <v>6057</v>
      </c>
      <c r="P17" s="153" t="n">
        <v>5178</v>
      </c>
      <c r="Q17" s="153" t="n">
        <v>2735</v>
      </c>
      <c r="R17" s="153" t="n">
        <v>110</v>
      </c>
      <c r="S17" s="153" t="n">
        <v>1505</v>
      </c>
      <c r="T17" s="387" t="s">
        <v>674</v>
      </c>
    </row>
    <row r="18" s="347" customFormat="true" ht="15.95" hidden="false" customHeight="true" outlineLevel="0" collapsed="false">
      <c r="A18" s="346" t="s">
        <v>675</v>
      </c>
      <c r="B18" s="154" t="s">
        <v>367</v>
      </c>
      <c r="C18" s="153" t="n">
        <v>31748</v>
      </c>
      <c r="D18" s="240" t="n">
        <v>26647</v>
      </c>
      <c r="E18" s="240" t="n">
        <v>23509</v>
      </c>
      <c r="F18" s="240" t="n">
        <v>3138</v>
      </c>
      <c r="G18" s="240" t="n">
        <v>1650</v>
      </c>
      <c r="H18" s="240" t="n">
        <v>631</v>
      </c>
      <c r="I18" s="240" t="n">
        <v>1914</v>
      </c>
      <c r="J18" s="240" t="n">
        <v>3303</v>
      </c>
      <c r="K18" s="240" t="n">
        <v>3349</v>
      </c>
      <c r="L18" s="240" t="n">
        <v>2883</v>
      </c>
      <c r="M18" s="240" t="n">
        <v>3684</v>
      </c>
      <c r="N18" s="153" t="n">
        <v>4614</v>
      </c>
      <c r="O18" s="153" t="n">
        <v>4966</v>
      </c>
      <c r="P18" s="153" t="n">
        <v>4197</v>
      </c>
      <c r="Q18" s="153" t="n">
        <v>2083</v>
      </c>
      <c r="R18" s="153" t="n">
        <v>124</v>
      </c>
      <c r="S18" s="153" t="n">
        <v>1109</v>
      </c>
      <c r="T18" s="387" t="s">
        <v>675</v>
      </c>
    </row>
    <row r="19" s="347" customFormat="true" ht="15.95" hidden="false" customHeight="true" outlineLevel="0" collapsed="false">
      <c r="A19" s="346" t="s">
        <v>676</v>
      </c>
      <c r="B19" s="154" t="s">
        <v>368</v>
      </c>
      <c r="C19" s="153" t="n">
        <v>53470</v>
      </c>
      <c r="D19" s="240" t="n">
        <v>46075</v>
      </c>
      <c r="E19" s="240" t="n">
        <v>41749</v>
      </c>
      <c r="F19" s="240" t="n">
        <v>4326</v>
      </c>
      <c r="G19" s="240" t="n">
        <v>2762</v>
      </c>
      <c r="H19" s="240" t="n">
        <v>1142</v>
      </c>
      <c r="I19" s="240" t="n">
        <v>3288</v>
      </c>
      <c r="J19" s="240" t="n">
        <v>5365</v>
      </c>
      <c r="K19" s="240" t="n">
        <v>5863</v>
      </c>
      <c r="L19" s="240" t="n">
        <v>5209</v>
      </c>
      <c r="M19" s="240" t="n">
        <v>6176</v>
      </c>
      <c r="N19" s="153" t="n">
        <v>7344</v>
      </c>
      <c r="O19" s="153" t="n">
        <v>8521</v>
      </c>
      <c r="P19" s="153" t="n">
        <v>7011</v>
      </c>
      <c r="Q19" s="153" t="n">
        <v>3395</v>
      </c>
      <c r="R19" s="153" t="n">
        <v>156</v>
      </c>
      <c r="S19" s="153" t="n">
        <v>1815</v>
      </c>
      <c r="T19" s="387" t="s">
        <v>676</v>
      </c>
    </row>
    <row r="20" s="347" customFormat="true" ht="15.95" hidden="false" customHeight="true" outlineLevel="0" collapsed="false">
      <c r="A20" s="346" t="s">
        <v>677</v>
      </c>
      <c r="B20" s="154" t="s">
        <v>369</v>
      </c>
      <c r="C20" s="153" t="n">
        <v>40183</v>
      </c>
      <c r="D20" s="240" t="n">
        <v>34546</v>
      </c>
      <c r="E20" s="240" t="n">
        <v>31218</v>
      </c>
      <c r="F20" s="240" t="n">
        <v>3328</v>
      </c>
      <c r="G20" s="240" t="n">
        <v>1964</v>
      </c>
      <c r="H20" s="240" t="n">
        <v>807</v>
      </c>
      <c r="I20" s="240" t="n">
        <v>2473</v>
      </c>
      <c r="J20" s="240" t="n">
        <v>3997</v>
      </c>
      <c r="K20" s="240" t="n">
        <v>4294</v>
      </c>
      <c r="L20" s="240" t="n">
        <v>3773</v>
      </c>
      <c r="M20" s="240" t="n">
        <v>4807</v>
      </c>
      <c r="N20" s="153" t="n">
        <v>5777</v>
      </c>
      <c r="O20" s="153" t="n">
        <v>6246</v>
      </c>
      <c r="P20" s="153" t="n">
        <v>5157</v>
      </c>
      <c r="Q20" s="153" t="n">
        <v>2732</v>
      </c>
      <c r="R20" s="153" t="n">
        <v>120</v>
      </c>
      <c r="S20" s="153" t="n">
        <v>1538</v>
      </c>
      <c r="T20" s="387" t="s">
        <v>677</v>
      </c>
    </row>
    <row r="21" s="347" customFormat="true" ht="15.95" hidden="false" customHeight="true" outlineLevel="0" collapsed="false">
      <c r="A21" s="346" t="s">
        <v>678</v>
      </c>
      <c r="B21" s="154" t="s">
        <v>370</v>
      </c>
      <c r="C21" s="153" t="n">
        <v>28336</v>
      </c>
      <c r="D21" s="240" t="n">
        <v>23908</v>
      </c>
      <c r="E21" s="240" t="n">
        <v>21696</v>
      </c>
      <c r="F21" s="240" t="n">
        <v>2212</v>
      </c>
      <c r="G21" s="240" t="n">
        <v>1486</v>
      </c>
      <c r="H21" s="240" t="n">
        <v>599</v>
      </c>
      <c r="I21" s="240" t="n">
        <v>1746</v>
      </c>
      <c r="J21" s="240" t="n">
        <v>2743</v>
      </c>
      <c r="K21" s="240" t="n">
        <v>2836</v>
      </c>
      <c r="L21" s="240" t="n">
        <v>2573</v>
      </c>
      <c r="M21" s="240" t="n">
        <v>3238</v>
      </c>
      <c r="N21" s="153" t="n">
        <v>4071</v>
      </c>
      <c r="O21" s="153" t="n">
        <v>4541</v>
      </c>
      <c r="P21" s="153" t="n">
        <v>3921</v>
      </c>
      <c r="Q21" s="153" t="n">
        <v>1961</v>
      </c>
      <c r="R21" s="153" t="n">
        <v>107</v>
      </c>
      <c r="S21" s="153" t="n">
        <v>1009</v>
      </c>
      <c r="T21" s="387" t="s">
        <v>678</v>
      </c>
    </row>
    <row r="22" s="347" customFormat="true" ht="15.95" hidden="false" customHeight="true" outlineLevel="0" collapsed="false">
      <c r="A22" s="346" t="s">
        <v>679</v>
      </c>
      <c r="B22" s="154" t="s">
        <v>371</v>
      </c>
      <c r="C22" s="153" t="n">
        <v>50751</v>
      </c>
      <c r="D22" s="240" t="n">
        <v>44293</v>
      </c>
      <c r="E22" s="240" t="n">
        <v>39030</v>
      </c>
      <c r="F22" s="240" t="n">
        <v>5263</v>
      </c>
      <c r="G22" s="240" t="n">
        <v>2528</v>
      </c>
      <c r="H22" s="240" t="n">
        <v>1056</v>
      </c>
      <c r="I22" s="240" t="n">
        <v>3013</v>
      </c>
      <c r="J22" s="240" t="n">
        <v>5264</v>
      </c>
      <c r="K22" s="240" t="n">
        <v>5575</v>
      </c>
      <c r="L22" s="240" t="n">
        <v>4719</v>
      </c>
      <c r="M22" s="240" t="n">
        <v>5578</v>
      </c>
      <c r="N22" s="153" t="n">
        <v>7046</v>
      </c>
      <c r="O22" s="153" t="n">
        <v>7940</v>
      </c>
      <c r="P22" s="153" t="n">
        <v>6733</v>
      </c>
      <c r="Q22" s="153" t="n">
        <v>3586</v>
      </c>
      <c r="R22" s="153" t="n">
        <v>241</v>
      </c>
      <c r="S22" s="153" t="n">
        <v>1739</v>
      </c>
      <c r="T22" s="387" t="s">
        <v>679</v>
      </c>
    </row>
    <row r="23" s="347" customFormat="true" ht="22.5" hidden="false" customHeight="true" outlineLevel="0" collapsed="false">
      <c r="A23" s="346" t="s">
        <v>680</v>
      </c>
      <c r="B23" s="154" t="s">
        <v>372</v>
      </c>
      <c r="C23" s="153" t="n">
        <v>54208</v>
      </c>
      <c r="D23" s="240" t="n">
        <v>46350</v>
      </c>
      <c r="E23" s="240" t="n">
        <v>41129</v>
      </c>
      <c r="F23" s="240" t="n">
        <v>5221</v>
      </c>
      <c r="G23" s="240" t="n">
        <v>2809</v>
      </c>
      <c r="H23" s="240" t="n">
        <v>1071</v>
      </c>
      <c r="I23" s="240" t="n">
        <v>3227</v>
      </c>
      <c r="J23" s="240" t="n">
        <v>5385</v>
      </c>
      <c r="K23" s="240" t="n">
        <v>5873</v>
      </c>
      <c r="L23" s="240" t="n">
        <v>5022</v>
      </c>
      <c r="M23" s="240" t="n">
        <v>6366</v>
      </c>
      <c r="N23" s="153" t="n">
        <v>7750</v>
      </c>
      <c r="O23" s="153" t="n">
        <v>8390</v>
      </c>
      <c r="P23" s="153" t="n">
        <v>7079</v>
      </c>
      <c r="Q23" s="153" t="n">
        <v>3867</v>
      </c>
      <c r="R23" s="153" t="n">
        <v>178</v>
      </c>
      <c r="S23" s="153" t="n">
        <v>1983</v>
      </c>
      <c r="T23" s="387" t="s">
        <v>680</v>
      </c>
    </row>
    <row r="24" s="347" customFormat="true" ht="15.95" hidden="false" customHeight="true" outlineLevel="0" collapsed="false">
      <c r="A24" s="346" t="s">
        <v>681</v>
      </c>
      <c r="B24" s="154" t="s">
        <v>373</v>
      </c>
      <c r="C24" s="153" t="n">
        <v>28635</v>
      </c>
      <c r="D24" s="240" t="n">
        <v>24194</v>
      </c>
      <c r="E24" s="240" t="n">
        <v>21840</v>
      </c>
      <c r="F24" s="240" t="n">
        <v>2354</v>
      </c>
      <c r="G24" s="240" t="n">
        <v>1646</v>
      </c>
      <c r="H24" s="240" t="n">
        <v>548</v>
      </c>
      <c r="I24" s="240" t="n">
        <v>1629</v>
      </c>
      <c r="J24" s="240" t="n">
        <v>2691</v>
      </c>
      <c r="K24" s="240" t="n">
        <v>3142</v>
      </c>
      <c r="L24" s="240" t="n">
        <v>2820</v>
      </c>
      <c r="M24" s="240" t="n">
        <v>3512</v>
      </c>
      <c r="N24" s="153" t="n">
        <v>4096</v>
      </c>
      <c r="O24" s="153" t="n">
        <v>4339</v>
      </c>
      <c r="P24" s="153" t="n">
        <v>3779</v>
      </c>
      <c r="Q24" s="153" t="n">
        <v>2001</v>
      </c>
      <c r="R24" s="153" t="n">
        <v>78</v>
      </c>
      <c r="S24" s="153" t="n">
        <v>974</v>
      </c>
      <c r="T24" s="387" t="s">
        <v>681</v>
      </c>
    </row>
    <row r="25" s="347" customFormat="true" ht="15.95" hidden="false" customHeight="true" outlineLevel="0" collapsed="false">
      <c r="A25" s="346" t="s">
        <v>682</v>
      </c>
      <c r="B25" s="154" t="s">
        <v>374</v>
      </c>
      <c r="C25" s="153" t="n">
        <v>28399</v>
      </c>
      <c r="D25" s="240" t="n">
        <v>25356</v>
      </c>
      <c r="E25" s="240" t="n">
        <v>23111</v>
      </c>
      <c r="F25" s="240" t="n">
        <v>2245</v>
      </c>
      <c r="G25" s="240" t="n">
        <v>1303</v>
      </c>
      <c r="H25" s="240" t="n">
        <v>568</v>
      </c>
      <c r="I25" s="240" t="n">
        <v>1720</v>
      </c>
      <c r="J25" s="240" t="n">
        <v>2991</v>
      </c>
      <c r="K25" s="240" t="n">
        <v>3230</v>
      </c>
      <c r="L25" s="240" t="n">
        <v>2698</v>
      </c>
      <c r="M25" s="240" t="n">
        <v>3130</v>
      </c>
      <c r="N25" s="153" t="n">
        <v>3798</v>
      </c>
      <c r="O25" s="153" t="n">
        <v>4335</v>
      </c>
      <c r="P25" s="153" t="n">
        <v>3851</v>
      </c>
      <c r="Q25" s="153" t="n">
        <v>1993</v>
      </c>
      <c r="R25" s="153" t="n">
        <v>85</v>
      </c>
      <c r="S25" s="153" t="n">
        <v>909</v>
      </c>
      <c r="T25" s="387" t="s">
        <v>682</v>
      </c>
    </row>
    <row r="26" s="347" customFormat="true" ht="15.95" hidden="false" customHeight="true" outlineLevel="0" collapsed="false">
      <c r="A26" s="346" t="s">
        <v>683</v>
      </c>
      <c r="B26" s="154" t="s">
        <v>375</v>
      </c>
      <c r="C26" s="153" t="n">
        <v>41337</v>
      </c>
      <c r="D26" s="240" t="n">
        <v>35802</v>
      </c>
      <c r="E26" s="240" t="n">
        <v>30179</v>
      </c>
      <c r="F26" s="240" t="n">
        <v>5623</v>
      </c>
      <c r="G26" s="240" t="n">
        <v>1958</v>
      </c>
      <c r="H26" s="240" t="n">
        <v>664</v>
      </c>
      <c r="I26" s="240" t="n">
        <v>2335</v>
      </c>
      <c r="J26" s="240" t="n">
        <v>4283</v>
      </c>
      <c r="K26" s="240" t="n">
        <v>4665</v>
      </c>
      <c r="L26" s="240" t="n">
        <v>3853</v>
      </c>
      <c r="M26" s="240" t="n">
        <v>4659</v>
      </c>
      <c r="N26" s="153" t="n">
        <v>5918</v>
      </c>
      <c r="O26" s="153" t="n">
        <v>6324</v>
      </c>
      <c r="P26" s="153" t="n">
        <v>5341</v>
      </c>
      <c r="Q26" s="153" t="n">
        <v>3113</v>
      </c>
      <c r="R26" s="153" t="n">
        <v>182</v>
      </c>
      <c r="S26" s="153" t="n">
        <v>1267</v>
      </c>
      <c r="T26" s="387" t="s">
        <v>683</v>
      </c>
    </row>
    <row r="27" s="347" customFormat="true" ht="15.95" hidden="false" customHeight="true" outlineLevel="0" collapsed="false">
      <c r="A27" s="346" t="s">
        <v>684</v>
      </c>
      <c r="B27" s="154" t="s">
        <v>376</v>
      </c>
      <c r="C27" s="153" t="n">
        <v>33181</v>
      </c>
      <c r="D27" s="240" t="n">
        <v>28695</v>
      </c>
      <c r="E27" s="240" t="n">
        <v>24894</v>
      </c>
      <c r="F27" s="240" t="n">
        <v>3801</v>
      </c>
      <c r="G27" s="240" t="n">
        <v>1513</v>
      </c>
      <c r="H27" s="240" t="n">
        <v>643</v>
      </c>
      <c r="I27" s="240" t="n">
        <v>1693</v>
      </c>
      <c r="J27" s="240" t="n">
        <v>3128</v>
      </c>
      <c r="K27" s="240" t="n">
        <v>3539</v>
      </c>
      <c r="L27" s="240" t="n">
        <v>3302</v>
      </c>
      <c r="M27" s="240" t="n">
        <v>3866</v>
      </c>
      <c r="N27" s="153" t="n">
        <v>4774</v>
      </c>
      <c r="O27" s="153" t="n">
        <v>5067</v>
      </c>
      <c r="P27" s="153" t="n">
        <v>4503</v>
      </c>
      <c r="Q27" s="153" t="n">
        <v>2530</v>
      </c>
      <c r="R27" s="153" t="n">
        <v>136</v>
      </c>
      <c r="S27" s="153" t="n">
        <v>1085</v>
      </c>
      <c r="T27" s="387" t="s">
        <v>684</v>
      </c>
    </row>
    <row r="28" s="347" customFormat="true" ht="15.75" hidden="false" customHeight="true" outlineLevel="0" collapsed="false">
      <c r="A28" s="346" t="s">
        <v>685</v>
      </c>
      <c r="B28" s="154" t="s">
        <v>377</v>
      </c>
      <c r="C28" s="153" t="n">
        <v>23641</v>
      </c>
      <c r="D28" s="240" t="n">
        <v>20338</v>
      </c>
      <c r="E28" s="240" t="n">
        <v>18328</v>
      </c>
      <c r="F28" s="240" t="n">
        <v>2010</v>
      </c>
      <c r="G28" s="240" t="n">
        <v>1577</v>
      </c>
      <c r="H28" s="240" t="n">
        <v>457</v>
      </c>
      <c r="I28" s="240" t="n">
        <v>1371</v>
      </c>
      <c r="J28" s="240" t="n">
        <v>2342</v>
      </c>
      <c r="K28" s="240" t="n">
        <v>2473</v>
      </c>
      <c r="L28" s="240" t="n">
        <v>2223</v>
      </c>
      <c r="M28" s="240" t="n">
        <v>2769</v>
      </c>
      <c r="N28" s="153" t="n">
        <v>3337</v>
      </c>
      <c r="O28" s="153" t="n">
        <v>3740</v>
      </c>
      <c r="P28" s="153" t="n">
        <v>3110</v>
      </c>
      <c r="Q28" s="153" t="n">
        <v>1746</v>
      </c>
      <c r="R28" s="153" t="n">
        <v>73</v>
      </c>
      <c r="S28" s="153" t="n">
        <v>710</v>
      </c>
      <c r="T28" s="387" t="s">
        <v>685</v>
      </c>
    </row>
    <row r="29" s="347" customFormat="true" ht="22.5" hidden="false" customHeight="true" outlineLevel="0" collapsed="false">
      <c r="A29" s="346" t="s">
        <v>686</v>
      </c>
      <c r="B29" s="154" t="s">
        <v>378</v>
      </c>
      <c r="C29" s="153" t="n">
        <v>42757</v>
      </c>
      <c r="D29" s="240" t="n">
        <v>37062</v>
      </c>
      <c r="E29" s="240" t="n">
        <v>32747</v>
      </c>
      <c r="F29" s="240" t="n">
        <v>4315</v>
      </c>
      <c r="G29" s="240" t="n">
        <v>2173</v>
      </c>
      <c r="H29" s="240" t="n">
        <v>798</v>
      </c>
      <c r="I29" s="240" t="n">
        <v>2459</v>
      </c>
      <c r="J29" s="240" t="n">
        <v>4304</v>
      </c>
      <c r="K29" s="240" t="n">
        <v>4446</v>
      </c>
      <c r="L29" s="240" t="n">
        <v>3829</v>
      </c>
      <c r="M29" s="240" t="n">
        <v>4825</v>
      </c>
      <c r="N29" s="153" t="n">
        <v>6135</v>
      </c>
      <c r="O29" s="153" t="n">
        <v>6863</v>
      </c>
      <c r="P29" s="153" t="n">
        <v>5683</v>
      </c>
      <c r="Q29" s="153" t="n">
        <v>3267</v>
      </c>
      <c r="R29" s="153" t="n">
        <v>148</v>
      </c>
      <c r="S29" s="153" t="n">
        <v>1457</v>
      </c>
      <c r="T29" s="387" t="s">
        <v>686</v>
      </c>
    </row>
    <row r="30" s="347" customFormat="true" ht="15.95" hidden="false" customHeight="true" outlineLevel="0" collapsed="false">
      <c r="A30" s="346" t="s">
        <v>687</v>
      </c>
      <c r="B30" s="154" t="s">
        <v>379</v>
      </c>
      <c r="C30" s="153" t="n">
        <v>33848</v>
      </c>
      <c r="D30" s="240" t="n">
        <v>29544</v>
      </c>
      <c r="E30" s="240" t="n">
        <v>25350</v>
      </c>
      <c r="F30" s="240" t="n">
        <v>4194</v>
      </c>
      <c r="G30" s="240" t="n">
        <v>1403</v>
      </c>
      <c r="H30" s="240" t="n">
        <v>615</v>
      </c>
      <c r="I30" s="240" t="n">
        <v>1868</v>
      </c>
      <c r="J30" s="240" t="n">
        <v>3153</v>
      </c>
      <c r="K30" s="240" t="n">
        <v>3580</v>
      </c>
      <c r="L30" s="240" t="n">
        <v>3228</v>
      </c>
      <c r="M30" s="240" t="n">
        <v>3872</v>
      </c>
      <c r="N30" s="153" t="n">
        <v>4917</v>
      </c>
      <c r="O30" s="153" t="n">
        <v>5362</v>
      </c>
      <c r="P30" s="153" t="n">
        <v>4547</v>
      </c>
      <c r="Q30" s="153" t="n">
        <v>2583</v>
      </c>
      <c r="R30" s="153" t="n">
        <v>123</v>
      </c>
      <c r="S30" s="153" t="n">
        <v>1094</v>
      </c>
      <c r="T30" s="387" t="s">
        <v>687</v>
      </c>
    </row>
    <row r="31" s="347" customFormat="true" ht="15.95" hidden="false" customHeight="true" outlineLevel="0" collapsed="false">
      <c r="A31" s="346" t="s">
        <v>688</v>
      </c>
      <c r="B31" s="154" t="s">
        <v>380</v>
      </c>
      <c r="C31" s="153" t="n">
        <v>33972</v>
      </c>
      <c r="D31" s="240" t="n">
        <v>29837</v>
      </c>
      <c r="E31" s="240" t="n">
        <v>27108</v>
      </c>
      <c r="F31" s="240" t="n">
        <v>2729</v>
      </c>
      <c r="G31" s="240" t="n">
        <v>1532</v>
      </c>
      <c r="H31" s="240" t="n">
        <v>702</v>
      </c>
      <c r="I31" s="240" t="n">
        <v>2028</v>
      </c>
      <c r="J31" s="240" t="n">
        <v>3422</v>
      </c>
      <c r="K31" s="240" t="n">
        <v>3464</v>
      </c>
      <c r="L31" s="240" t="n">
        <v>3160</v>
      </c>
      <c r="M31" s="240" t="n">
        <v>3851</v>
      </c>
      <c r="N31" s="153" t="n">
        <v>4656</v>
      </c>
      <c r="O31" s="153" t="n">
        <v>5388</v>
      </c>
      <c r="P31" s="153" t="n">
        <v>4691</v>
      </c>
      <c r="Q31" s="153" t="n">
        <v>2507</v>
      </c>
      <c r="R31" s="153" t="n">
        <v>103</v>
      </c>
      <c r="S31" s="153" t="n">
        <v>1119</v>
      </c>
      <c r="T31" s="387" t="s">
        <v>688</v>
      </c>
    </row>
    <row r="32" s="347" customFormat="true" ht="15.95" hidden="false" customHeight="true" outlineLevel="0" collapsed="false">
      <c r="A32" s="346" t="s">
        <v>689</v>
      </c>
      <c r="B32" s="154" t="s">
        <v>381</v>
      </c>
      <c r="C32" s="153" t="n">
        <v>38001</v>
      </c>
      <c r="D32" s="240" t="n">
        <v>33197</v>
      </c>
      <c r="E32" s="240" t="n">
        <v>29569</v>
      </c>
      <c r="F32" s="240" t="n">
        <v>3628</v>
      </c>
      <c r="G32" s="240" t="n">
        <v>1496</v>
      </c>
      <c r="H32" s="240" t="n">
        <v>773</v>
      </c>
      <c r="I32" s="240" t="n">
        <v>1946</v>
      </c>
      <c r="J32" s="240" t="n">
        <v>3452</v>
      </c>
      <c r="K32" s="240" t="n">
        <v>3738</v>
      </c>
      <c r="L32" s="240" t="n">
        <v>3426</v>
      </c>
      <c r="M32" s="240" t="n">
        <v>4271</v>
      </c>
      <c r="N32" s="153" t="n">
        <v>5639</v>
      </c>
      <c r="O32" s="153" t="n">
        <v>6163</v>
      </c>
      <c r="P32" s="153" t="n">
        <v>5449</v>
      </c>
      <c r="Q32" s="153" t="n">
        <v>3010</v>
      </c>
      <c r="R32" s="153" t="n">
        <v>134</v>
      </c>
      <c r="S32" s="153" t="n">
        <v>1222</v>
      </c>
      <c r="T32" s="387" t="s">
        <v>689</v>
      </c>
    </row>
    <row r="33" s="347" customFormat="true" ht="15.95" hidden="false" customHeight="true" outlineLevel="0" collapsed="false">
      <c r="A33" s="346" t="s">
        <v>690</v>
      </c>
      <c r="B33" s="154" t="s">
        <v>382</v>
      </c>
      <c r="C33" s="153" t="n">
        <v>33791</v>
      </c>
      <c r="D33" s="240" t="n">
        <v>28915</v>
      </c>
      <c r="E33" s="240" t="n">
        <v>25996</v>
      </c>
      <c r="F33" s="240" t="n">
        <v>2919</v>
      </c>
      <c r="G33" s="240" t="n">
        <v>1633</v>
      </c>
      <c r="H33" s="240" t="n">
        <v>591</v>
      </c>
      <c r="I33" s="240" t="n">
        <v>1870</v>
      </c>
      <c r="J33" s="240" t="n">
        <v>3143</v>
      </c>
      <c r="K33" s="240" t="n">
        <v>3338</v>
      </c>
      <c r="L33" s="240" t="n">
        <v>2994</v>
      </c>
      <c r="M33" s="240" t="n">
        <v>4113</v>
      </c>
      <c r="N33" s="153" t="n">
        <v>5102</v>
      </c>
      <c r="O33" s="153" t="n">
        <v>5255</v>
      </c>
      <c r="P33" s="153" t="n">
        <v>4627</v>
      </c>
      <c r="Q33" s="153" t="n">
        <v>2635</v>
      </c>
      <c r="R33" s="153" t="n">
        <v>123</v>
      </c>
      <c r="S33" s="153" t="n">
        <v>1067</v>
      </c>
      <c r="T33" s="387" t="s">
        <v>690</v>
      </c>
    </row>
    <row r="34" s="122" customFormat="true" ht="21.75" hidden="false" customHeight="true" outlineLevel="0" collapsed="false">
      <c r="A34" s="265" t="n">
        <v>16</v>
      </c>
      <c r="B34" s="349" t="s">
        <v>475</v>
      </c>
      <c r="C34" s="149" t="n">
        <v>836585</v>
      </c>
      <c r="D34" s="148" t="n">
        <v>719613</v>
      </c>
      <c r="E34" s="148" t="n">
        <v>618235</v>
      </c>
      <c r="F34" s="148" t="n">
        <v>101378</v>
      </c>
      <c r="G34" s="148" t="n">
        <v>42020</v>
      </c>
      <c r="H34" s="149" t="n">
        <v>15208</v>
      </c>
      <c r="I34" s="149" t="n">
        <v>49654</v>
      </c>
      <c r="J34" s="149" t="n">
        <v>87935</v>
      </c>
      <c r="K34" s="149" t="n">
        <v>93211</v>
      </c>
      <c r="L34" s="149" t="n">
        <v>80421</v>
      </c>
      <c r="M34" s="149" t="n">
        <v>94945</v>
      </c>
      <c r="N34" s="149" t="n">
        <v>116307</v>
      </c>
      <c r="O34" s="149" t="n">
        <v>126849</v>
      </c>
      <c r="P34" s="149" t="n">
        <v>108521</v>
      </c>
      <c r="Q34" s="149" t="n">
        <v>60383</v>
      </c>
      <c r="R34" s="149" t="n">
        <v>3151</v>
      </c>
      <c r="S34" s="149" t="n">
        <v>28364</v>
      </c>
      <c r="T34" s="388" t="n">
        <v>16</v>
      </c>
    </row>
    <row r="35" s="342" customFormat="true" ht="34.5" hidden="false" customHeight="true" outlineLevel="0" collapsed="false">
      <c r="A35" s="352" t="s">
        <v>501</v>
      </c>
      <c r="B35" s="352"/>
      <c r="C35" s="352"/>
      <c r="D35" s="352"/>
      <c r="E35" s="352"/>
      <c r="F35" s="352"/>
      <c r="G35" s="352"/>
      <c r="H35" s="352" t="s">
        <v>501</v>
      </c>
      <c r="I35" s="352"/>
      <c r="J35" s="352"/>
      <c r="K35" s="352"/>
      <c r="L35" s="352"/>
      <c r="M35" s="352"/>
      <c r="N35" s="352"/>
      <c r="O35" s="352"/>
      <c r="P35" s="352"/>
      <c r="Q35" s="352"/>
      <c r="R35" s="352"/>
      <c r="S35" s="352"/>
      <c r="T35" s="352"/>
    </row>
    <row r="36" s="189" customFormat="true" ht="12.75" hidden="false" customHeight="false" outlineLevel="0" collapsed="false">
      <c r="A36" s="343" t="s">
        <v>668</v>
      </c>
      <c r="B36" s="152" t="s">
        <v>360</v>
      </c>
      <c r="C36" s="153" t="n">
        <v>37946</v>
      </c>
      <c r="D36" s="240" t="n">
        <v>31978</v>
      </c>
      <c r="E36" s="240" t="n">
        <v>24610</v>
      </c>
      <c r="F36" s="240" t="n">
        <v>7368</v>
      </c>
      <c r="G36" s="240" t="n">
        <v>1922</v>
      </c>
      <c r="H36" s="240" t="n">
        <v>472</v>
      </c>
      <c r="I36" s="240" t="n">
        <v>2534</v>
      </c>
      <c r="J36" s="240" t="n">
        <v>4747</v>
      </c>
      <c r="K36" s="240" t="n">
        <v>4682</v>
      </c>
      <c r="L36" s="240" t="n">
        <v>3745</v>
      </c>
      <c r="M36" s="240" t="n">
        <v>4035</v>
      </c>
      <c r="N36" s="153" t="n">
        <v>5045</v>
      </c>
      <c r="O36" s="153" t="n">
        <v>5299</v>
      </c>
      <c r="P36" s="153" t="n">
        <v>4589</v>
      </c>
      <c r="Q36" s="153" t="n">
        <v>2689</v>
      </c>
      <c r="R36" s="153" t="n">
        <v>109</v>
      </c>
      <c r="S36" s="153" t="n">
        <v>1276</v>
      </c>
      <c r="T36" s="386" t="s">
        <v>668</v>
      </c>
    </row>
    <row r="37" s="347" customFormat="true" ht="15.95" hidden="false" customHeight="true" outlineLevel="0" collapsed="false">
      <c r="A37" s="346" t="s">
        <v>669</v>
      </c>
      <c r="B37" s="154" t="s">
        <v>361</v>
      </c>
      <c r="C37" s="153" t="n">
        <v>16552</v>
      </c>
      <c r="D37" s="240" t="n">
        <v>14350</v>
      </c>
      <c r="E37" s="240" t="n">
        <v>12225</v>
      </c>
      <c r="F37" s="240" t="n">
        <v>2125</v>
      </c>
      <c r="G37" s="240" t="n">
        <v>684</v>
      </c>
      <c r="H37" s="240" t="n">
        <v>188</v>
      </c>
      <c r="I37" s="240" t="n">
        <v>1020</v>
      </c>
      <c r="J37" s="240" t="n">
        <v>1715</v>
      </c>
      <c r="K37" s="240" t="n">
        <v>1643</v>
      </c>
      <c r="L37" s="240" t="n">
        <v>1389</v>
      </c>
      <c r="M37" s="240" t="n">
        <v>1657</v>
      </c>
      <c r="N37" s="153" t="n">
        <v>2420</v>
      </c>
      <c r="O37" s="153" t="n">
        <v>2694</v>
      </c>
      <c r="P37" s="153" t="n">
        <v>2522</v>
      </c>
      <c r="Q37" s="153" t="n">
        <v>1267</v>
      </c>
      <c r="R37" s="153" t="n">
        <v>37</v>
      </c>
      <c r="S37" s="153" t="n">
        <v>561</v>
      </c>
      <c r="T37" s="387" t="s">
        <v>669</v>
      </c>
    </row>
    <row r="38" s="347" customFormat="true" ht="15.95" hidden="false" customHeight="true" outlineLevel="0" collapsed="false">
      <c r="A38" s="346" t="s">
        <v>670</v>
      </c>
      <c r="B38" s="154" t="s">
        <v>362</v>
      </c>
      <c r="C38" s="153" t="n">
        <v>18872</v>
      </c>
      <c r="D38" s="240" t="n">
        <v>17004</v>
      </c>
      <c r="E38" s="240" t="n">
        <v>10604</v>
      </c>
      <c r="F38" s="240" t="n">
        <v>6400</v>
      </c>
      <c r="G38" s="240" t="n">
        <v>729</v>
      </c>
      <c r="H38" s="240" t="n">
        <v>166</v>
      </c>
      <c r="I38" s="240" t="n">
        <v>993</v>
      </c>
      <c r="J38" s="240" t="n">
        <v>2704</v>
      </c>
      <c r="K38" s="240" t="n">
        <v>2719</v>
      </c>
      <c r="L38" s="240" t="n">
        <v>2111</v>
      </c>
      <c r="M38" s="240" t="n">
        <v>2001</v>
      </c>
      <c r="N38" s="153" t="n">
        <v>2313</v>
      </c>
      <c r="O38" s="153" t="n">
        <v>2237</v>
      </c>
      <c r="P38" s="153" t="n">
        <v>2130</v>
      </c>
      <c r="Q38" s="153" t="n">
        <v>1428</v>
      </c>
      <c r="R38" s="153" t="n">
        <v>70</v>
      </c>
      <c r="S38" s="153" t="n">
        <v>452</v>
      </c>
      <c r="T38" s="387" t="s">
        <v>670</v>
      </c>
    </row>
    <row r="39" s="347" customFormat="true" ht="15.95" hidden="false" customHeight="true" outlineLevel="0" collapsed="false">
      <c r="A39" s="346" t="s">
        <v>671</v>
      </c>
      <c r="B39" s="154" t="s">
        <v>363</v>
      </c>
      <c r="C39" s="153" t="n">
        <v>6723</v>
      </c>
      <c r="D39" s="240" t="n">
        <v>5900</v>
      </c>
      <c r="E39" s="240" t="n">
        <v>4973</v>
      </c>
      <c r="F39" s="240" t="n">
        <v>927</v>
      </c>
      <c r="G39" s="240" t="n">
        <v>246</v>
      </c>
      <c r="H39" s="240" t="n">
        <v>81</v>
      </c>
      <c r="I39" s="240" t="n">
        <v>354</v>
      </c>
      <c r="J39" s="240" t="n">
        <v>588</v>
      </c>
      <c r="K39" s="240" t="n">
        <v>531</v>
      </c>
      <c r="L39" s="240" t="n">
        <v>504</v>
      </c>
      <c r="M39" s="240" t="n">
        <v>728</v>
      </c>
      <c r="N39" s="153" t="n">
        <v>972</v>
      </c>
      <c r="O39" s="153" t="n">
        <v>1180</v>
      </c>
      <c r="P39" s="153" t="n">
        <v>1065</v>
      </c>
      <c r="Q39" s="153" t="n">
        <v>695</v>
      </c>
      <c r="R39" s="153" t="n">
        <v>25</v>
      </c>
      <c r="S39" s="153" t="n">
        <v>172</v>
      </c>
      <c r="T39" s="387" t="s">
        <v>671</v>
      </c>
    </row>
    <row r="40" s="347" customFormat="true" ht="15.95" hidden="false" customHeight="true" outlineLevel="0" collapsed="false">
      <c r="A40" s="346" t="s">
        <v>672</v>
      </c>
      <c r="B40" s="154" t="s">
        <v>364</v>
      </c>
      <c r="C40" s="153" t="n">
        <v>10822</v>
      </c>
      <c r="D40" s="240" t="n">
        <v>9388</v>
      </c>
      <c r="E40" s="240" t="n">
        <v>6701</v>
      </c>
      <c r="F40" s="240" t="n">
        <v>2687</v>
      </c>
      <c r="G40" s="240" t="n">
        <v>466</v>
      </c>
      <c r="H40" s="240" t="n">
        <v>135</v>
      </c>
      <c r="I40" s="240" t="n">
        <v>655</v>
      </c>
      <c r="J40" s="240" t="n">
        <v>1177</v>
      </c>
      <c r="K40" s="240" t="n">
        <v>1325</v>
      </c>
      <c r="L40" s="240" t="n">
        <v>1189</v>
      </c>
      <c r="M40" s="240" t="n">
        <v>1253</v>
      </c>
      <c r="N40" s="153" t="n">
        <v>1452</v>
      </c>
      <c r="O40" s="153" t="n">
        <v>1517</v>
      </c>
      <c r="P40" s="153" t="n">
        <v>1293</v>
      </c>
      <c r="Q40" s="153" t="n">
        <v>786</v>
      </c>
      <c r="R40" s="153" t="n">
        <v>40</v>
      </c>
      <c r="S40" s="153" t="n">
        <v>318</v>
      </c>
      <c r="T40" s="387" t="s">
        <v>672</v>
      </c>
    </row>
    <row r="41" s="347" customFormat="true" ht="15.95" hidden="false" customHeight="true" outlineLevel="0" collapsed="false">
      <c r="A41" s="346" t="s">
        <v>673</v>
      </c>
      <c r="B41" s="154" t="s">
        <v>365</v>
      </c>
      <c r="C41" s="153" t="n">
        <v>7571</v>
      </c>
      <c r="D41" s="240" t="n">
        <v>6241</v>
      </c>
      <c r="E41" s="240" t="n">
        <v>5313</v>
      </c>
      <c r="F41" s="240" t="n">
        <v>928</v>
      </c>
      <c r="G41" s="240" t="n">
        <v>413</v>
      </c>
      <c r="H41" s="240" t="n">
        <v>103</v>
      </c>
      <c r="I41" s="240" t="n">
        <v>480</v>
      </c>
      <c r="J41" s="240" t="n">
        <v>835</v>
      </c>
      <c r="K41" s="240" t="n">
        <v>829</v>
      </c>
      <c r="L41" s="240" t="n">
        <v>713</v>
      </c>
      <c r="M41" s="240" t="n">
        <v>876</v>
      </c>
      <c r="N41" s="153" t="n">
        <v>1046</v>
      </c>
      <c r="O41" s="153" t="n">
        <v>1223</v>
      </c>
      <c r="P41" s="153" t="n">
        <v>961</v>
      </c>
      <c r="Q41" s="153" t="n">
        <v>485</v>
      </c>
      <c r="R41" s="153" t="n">
        <v>20</v>
      </c>
      <c r="S41" s="153" t="n">
        <v>231</v>
      </c>
      <c r="T41" s="387" t="s">
        <v>673</v>
      </c>
    </row>
    <row r="42" s="347" customFormat="true" ht="22.5" hidden="false" customHeight="true" outlineLevel="0" collapsed="false">
      <c r="A42" s="346" t="s">
        <v>674</v>
      </c>
      <c r="B42" s="154" t="s">
        <v>366</v>
      </c>
      <c r="C42" s="153" t="n">
        <v>19049</v>
      </c>
      <c r="D42" s="240" t="n">
        <v>16674</v>
      </c>
      <c r="E42" s="240" t="n">
        <v>15169</v>
      </c>
      <c r="F42" s="240" t="n">
        <v>1505</v>
      </c>
      <c r="G42" s="240" t="n">
        <v>901</v>
      </c>
      <c r="H42" s="240" t="n">
        <v>273</v>
      </c>
      <c r="I42" s="240" t="n">
        <v>1151</v>
      </c>
      <c r="J42" s="240" t="n">
        <v>2023</v>
      </c>
      <c r="K42" s="240" t="n">
        <v>2190</v>
      </c>
      <c r="L42" s="240" t="n">
        <v>2049</v>
      </c>
      <c r="M42" s="240" t="n">
        <v>2098</v>
      </c>
      <c r="N42" s="153" t="n">
        <v>2638</v>
      </c>
      <c r="O42" s="153" t="n">
        <v>2923</v>
      </c>
      <c r="P42" s="153" t="n">
        <v>2484</v>
      </c>
      <c r="Q42" s="153" t="n">
        <v>1187</v>
      </c>
      <c r="R42" s="153" t="n">
        <v>33</v>
      </c>
      <c r="S42" s="153" t="n">
        <v>594</v>
      </c>
      <c r="T42" s="387" t="s">
        <v>674</v>
      </c>
    </row>
    <row r="43" s="347" customFormat="true" ht="15.95" hidden="false" customHeight="true" outlineLevel="0" collapsed="false">
      <c r="A43" s="346" t="s">
        <v>675</v>
      </c>
      <c r="B43" s="154" t="s">
        <v>367</v>
      </c>
      <c r="C43" s="153" t="n">
        <v>14856</v>
      </c>
      <c r="D43" s="240" t="n">
        <v>12515</v>
      </c>
      <c r="E43" s="240" t="n">
        <v>10930</v>
      </c>
      <c r="F43" s="240" t="n">
        <v>1585</v>
      </c>
      <c r="G43" s="240" t="n">
        <v>715</v>
      </c>
      <c r="H43" s="240" t="n">
        <v>221</v>
      </c>
      <c r="I43" s="240" t="n">
        <v>823</v>
      </c>
      <c r="J43" s="240" t="n">
        <v>1492</v>
      </c>
      <c r="K43" s="240" t="n">
        <v>1489</v>
      </c>
      <c r="L43" s="240" t="n">
        <v>1324</v>
      </c>
      <c r="M43" s="240" t="n">
        <v>1792</v>
      </c>
      <c r="N43" s="153" t="n">
        <v>2292</v>
      </c>
      <c r="O43" s="153" t="n">
        <v>2459</v>
      </c>
      <c r="P43" s="153" t="n">
        <v>2012</v>
      </c>
      <c r="Q43" s="153" t="n">
        <v>921</v>
      </c>
      <c r="R43" s="153" t="n">
        <v>31</v>
      </c>
      <c r="S43" s="153" t="n">
        <v>453</v>
      </c>
      <c r="T43" s="387" t="s">
        <v>675</v>
      </c>
    </row>
    <row r="44" s="347" customFormat="true" ht="15.95" hidden="false" customHeight="true" outlineLevel="0" collapsed="false">
      <c r="A44" s="346" t="s">
        <v>676</v>
      </c>
      <c r="B44" s="154" t="s">
        <v>368</v>
      </c>
      <c r="C44" s="153" t="n">
        <v>24314</v>
      </c>
      <c r="D44" s="240" t="n">
        <v>20818</v>
      </c>
      <c r="E44" s="240" t="n">
        <v>18751</v>
      </c>
      <c r="F44" s="240" t="n">
        <v>2067</v>
      </c>
      <c r="G44" s="240" t="n">
        <v>1140</v>
      </c>
      <c r="H44" s="240" t="n">
        <v>415</v>
      </c>
      <c r="I44" s="240" t="n">
        <v>1368</v>
      </c>
      <c r="J44" s="240" t="n">
        <v>2379</v>
      </c>
      <c r="K44" s="240" t="n">
        <v>2553</v>
      </c>
      <c r="L44" s="240" t="n">
        <v>2396</v>
      </c>
      <c r="M44" s="240" t="n">
        <v>2866</v>
      </c>
      <c r="N44" s="153" t="n">
        <v>3464</v>
      </c>
      <c r="O44" s="153" t="n">
        <v>4103</v>
      </c>
      <c r="P44" s="153" t="n">
        <v>3272</v>
      </c>
      <c r="Q44" s="153" t="n">
        <v>1460</v>
      </c>
      <c r="R44" s="153" t="n">
        <v>38</v>
      </c>
      <c r="S44" s="153" t="n">
        <v>734</v>
      </c>
      <c r="T44" s="387" t="s">
        <v>676</v>
      </c>
    </row>
    <row r="45" s="347" customFormat="true" ht="15.95" hidden="false" customHeight="true" outlineLevel="0" collapsed="false">
      <c r="A45" s="346" t="s">
        <v>677</v>
      </c>
      <c r="B45" s="154" t="s">
        <v>369</v>
      </c>
      <c r="C45" s="153" t="n">
        <v>18688</v>
      </c>
      <c r="D45" s="240" t="n">
        <v>16287</v>
      </c>
      <c r="E45" s="240" t="n">
        <v>14509</v>
      </c>
      <c r="F45" s="240" t="n">
        <v>1778</v>
      </c>
      <c r="G45" s="240" t="n">
        <v>787</v>
      </c>
      <c r="H45" s="240" t="n">
        <v>263</v>
      </c>
      <c r="I45" s="240" t="n">
        <v>1045</v>
      </c>
      <c r="J45" s="240" t="n">
        <v>1727</v>
      </c>
      <c r="K45" s="240" t="n">
        <v>1958</v>
      </c>
      <c r="L45" s="240" t="n">
        <v>1765</v>
      </c>
      <c r="M45" s="240" t="n">
        <v>2299</v>
      </c>
      <c r="N45" s="153" t="n">
        <v>2835</v>
      </c>
      <c r="O45" s="153" t="n">
        <v>3035</v>
      </c>
      <c r="P45" s="153" t="n">
        <v>2524</v>
      </c>
      <c r="Q45" s="153" t="n">
        <v>1206</v>
      </c>
      <c r="R45" s="153" t="n">
        <v>31</v>
      </c>
      <c r="S45" s="153" t="n">
        <v>642</v>
      </c>
      <c r="T45" s="387" t="s">
        <v>677</v>
      </c>
    </row>
    <row r="46" s="347" customFormat="true" ht="15.95" hidden="false" customHeight="true" outlineLevel="0" collapsed="false">
      <c r="A46" s="346" t="s">
        <v>678</v>
      </c>
      <c r="B46" s="154" t="s">
        <v>370</v>
      </c>
      <c r="C46" s="153" t="n">
        <v>12930</v>
      </c>
      <c r="D46" s="240" t="n">
        <v>10965</v>
      </c>
      <c r="E46" s="240" t="n">
        <v>9842</v>
      </c>
      <c r="F46" s="240" t="n">
        <v>1123</v>
      </c>
      <c r="G46" s="240" t="n">
        <v>568</v>
      </c>
      <c r="H46" s="240" t="n">
        <v>205</v>
      </c>
      <c r="I46" s="240" t="n">
        <v>740</v>
      </c>
      <c r="J46" s="240" t="n">
        <v>1187</v>
      </c>
      <c r="K46" s="240" t="n">
        <v>1257</v>
      </c>
      <c r="L46" s="240" t="n">
        <v>1138</v>
      </c>
      <c r="M46" s="240" t="n">
        <v>1527</v>
      </c>
      <c r="N46" s="153" t="n">
        <v>1938</v>
      </c>
      <c r="O46" s="153" t="n">
        <v>2203</v>
      </c>
      <c r="P46" s="153" t="n">
        <v>1881</v>
      </c>
      <c r="Q46" s="153" t="n">
        <v>820</v>
      </c>
      <c r="R46" s="153" t="n">
        <v>34</v>
      </c>
      <c r="S46" s="153" t="n">
        <v>400</v>
      </c>
      <c r="T46" s="387" t="s">
        <v>678</v>
      </c>
    </row>
    <row r="47" s="347" customFormat="true" ht="15.95" hidden="false" customHeight="true" outlineLevel="0" collapsed="false">
      <c r="A47" s="346" t="s">
        <v>679</v>
      </c>
      <c r="B47" s="154" t="s">
        <v>371</v>
      </c>
      <c r="C47" s="153" t="n">
        <v>24132</v>
      </c>
      <c r="D47" s="240" t="n">
        <v>21258</v>
      </c>
      <c r="E47" s="240" t="n">
        <v>18544</v>
      </c>
      <c r="F47" s="240" t="n">
        <v>2714</v>
      </c>
      <c r="G47" s="240" t="n">
        <v>1018</v>
      </c>
      <c r="H47" s="240" t="n">
        <v>362</v>
      </c>
      <c r="I47" s="240" t="n">
        <v>1288</v>
      </c>
      <c r="J47" s="240" t="n">
        <v>2385</v>
      </c>
      <c r="K47" s="240" t="n">
        <v>2501</v>
      </c>
      <c r="L47" s="240" t="n">
        <v>2242</v>
      </c>
      <c r="M47" s="240" t="n">
        <v>2662</v>
      </c>
      <c r="N47" s="153" t="n">
        <v>3567</v>
      </c>
      <c r="O47" s="153" t="n">
        <v>4030</v>
      </c>
      <c r="P47" s="153" t="n">
        <v>3344</v>
      </c>
      <c r="Q47" s="153" t="n">
        <v>1674</v>
      </c>
      <c r="R47" s="153" t="n">
        <v>77</v>
      </c>
      <c r="S47" s="153" t="n">
        <v>713</v>
      </c>
      <c r="T47" s="387" t="s">
        <v>679</v>
      </c>
    </row>
    <row r="48" s="347" customFormat="true" ht="22.5" hidden="false" customHeight="true" outlineLevel="0" collapsed="false">
      <c r="A48" s="346" t="s">
        <v>680</v>
      </c>
      <c r="B48" s="154" t="s">
        <v>372</v>
      </c>
      <c r="C48" s="153" t="n">
        <v>25454</v>
      </c>
      <c r="D48" s="240" t="n">
        <v>21884</v>
      </c>
      <c r="E48" s="240" t="n">
        <v>19209</v>
      </c>
      <c r="F48" s="240" t="n">
        <v>2675</v>
      </c>
      <c r="G48" s="240" t="n">
        <v>1149</v>
      </c>
      <c r="H48" s="240" t="n">
        <v>402</v>
      </c>
      <c r="I48" s="240" t="n">
        <v>1401</v>
      </c>
      <c r="J48" s="240" t="n">
        <v>2478</v>
      </c>
      <c r="K48" s="240" t="n">
        <v>2663</v>
      </c>
      <c r="L48" s="240" t="n">
        <v>2343</v>
      </c>
      <c r="M48" s="240" t="n">
        <v>3007</v>
      </c>
      <c r="N48" s="153" t="n">
        <v>3752</v>
      </c>
      <c r="O48" s="153" t="n">
        <v>4136</v>
      </c>
      <c r="P48" s="153" t="n">
        <v>3446</v>
      </c>
      <c r="Q48" s="153" t="n">
        <v>1777</v>
      </c>
      <c r="R48" s="153" t="n">
        <v>49</v>
      </c>
      <c r="S48" s="153" t="n">
        <v>826</v>
      </c>
      <c r="T48" s="387" t="s">
        <v>680</v>
      </c>
    </row>
    <row r="49" s="347" customFormat="true" ht="15.95" hidden="false" customHeight="true" outlineLevel="0" collapsed="false">
      <c r="A49" s="346" t="s">
        <v>681</v>
      </c>
      <c r="B49" s="154" t="s">
        <v>373</v>
      </c>
      <c r="C49" s="153" t="n">
        <v>13533</v>
      </c>
      <c r="D49" s="240" t="n">
        <v>11608</v>
      </c>
      <c r="E49" s="240" t="n">
        <v>10423</v>
      </c>
      <c r="F49" s="240" t="n">
        <v>1185</v>
      </c>
      <c r="G49" s="240" t="n">
        <v>644</v>
      </c>
      <c r="H49" s="240" t="n">
        <v>217</v>
      </c>
      <c r="I49" s="240" t="n">
        <v>685</v>
      </c>
      <c r="J49" s="240" t="n">
        <v>1213</v>
      </c>
      <c r="K49" s="240" t="n">
        <v>1464</v>
      </c>
      <c r="L49" s="240" t="n">
        <v>1353</v>
      </c>
      <c r="M49" s="240" t="n">
        <v>1613</v>
      </c>
      <c r="N49" s="153" t="n">
        <v>2021</v>
      </c>
      <c r="O49" s="153" t="n">
        <v>2143</v>
      </c>
      <c r="P49" s="153" t="n">
        <v>1894</v>
      </c>
      <c r="Q49" s="153" t="n">
        <v>913</v>
      </c>
      <c r="R49" s="153" t="n">
        <v>17</v>
      </c>
      <c r="S49" s="153" t="n">
        <v>417</v>
      </c>
      <c r="T49" s="387" t="s">
        <v>681</v>
      </c>
    </row>
    <row r="50" s="347" customFormat="true" ht="15.95" hidden="false" customHeight="true" outlineLevel="0" collapsed="false">
      <c r="A50" s="346" t="s">
        <v>682</v>
      </c>
      <c r="B50" s="154" t="s">
        <v>374</v>
      </c>
      <c r="C50" s="153" t="n">
        <v>13524</v>
      </c>
      <c r="D50" s="240" t="n">
        <v>12108</v>
      </c>
      <c r="E50" s="240" t="n">
        <v>10976</v>
      </c>
      <c r="F50" s="240" t="n">
        <v>1132</v>
      </c>
      <c r="G50" s="240" t="n">
        <v>580</v>
      </c>
      <c r="H50" s="240" t="n">
        <v>211</v>
      </c>
      <c r="I50" s="240" t="n">
        <v>765</v>
      </c>
      <c r="J50" s="240" t="n">
        <v>1327</v>
      </c>
      <c r="K50" s="240" t="n">
        <v>1466</v>
      </c>
      <c r="L50" s="240" t="n">
        <v>1294</v>
      </c>
      <c r="M50" s="240" t="n">
        <v>1498</v>
      </c>
      <c r="N50" s="153" t="n">
        <v>1901</v>
      </c>
      <c r="O50" s="153" t="n">
        <v>2176</v>
      </c>
      <c r="P50" s="153" t="n">
        <v>1932</v>
      </c>
      <c r="Q50" s="153" t="n">
        <v>927</v>
      </c>
      <c r="R50" s="153" t="n">
        <v>27</v>
      </c>
      <c r="S50" s="153" t="n">
        <v>390</v>
      </c>
      <c r="T50" s="387" t="s">
        <v>682</v>
      </c>
    </row>
    <row r="51" s="347" customFormat="true" ht="15.95" hidden="false" customHeight="true" outlineLevel="0" collapsed="false">
      <c r="A51" s="346" t="s">
        <v>683</v>
      </c>
      <c r="B51" s="154" t="s">
        <v>375</v>
      </c>
      <c r="C51" s="153" t="n">
        <v>19329</v>
      </c>
      <c r="D51" s="240" t="n">
        <v>16943</v>
      </c>
      <c r="E51" s="240" t="n">
        <v>14469</v>
      </c>
      <c r="F51" s="240" t="n">
        <v>2474</v>
      </c>
      <c r="G51" s="240" t="n">
        <v>750</v>
      </c>
      <c r="H51" s="240" t="n">
        <v>263</v>
      </c>
      <c r="I51" s="240" t="n">
        <v>957</v>
      </c>
      <c r="J51" s="240" t="n">
        <v>1862</v>
      </c>
      <c r="K51" s="240" t="n">
        <v>2098</v>
      </c>
      <c r="L51" s="240" t="n">
        <v>1728</v>
      </c>
      <c r="M51" s="240" t="n">
        <v>2226</v>
      </c>
      <c r="N51" s="153" t="n">
        <v>2940</v>
      </c>
      <c r="O51" s="153" t="n">
        <v>3147</v>
      </c>
      <c r="P51" s="153" t="n">
        <v>2641</v>
      </c>
      <c r="Q51" s="153" t="n">
        <v>1414</v>
      </c>
      <c r="R51" s="153" t="n">
        <v>53</v>
      </c>
      <c r="S51" s="153" t="n">
        <v>528</v>
      </c>
      <c r="T51" s="387" t="s">
        <v>683</v>
      </c>
    </row>
    <row r="52" s="347" customFormat="true" ht="15.95" hidden="false" customHeight="true" outlineLevel="0" collapsed="false">
      <c r="A52" s="346" t="s">
        <v>684</v>
      </c>
      <c r="B52" s="154" t="s">
        <v>376</v>
      </c>
      <c r="C52" s="153" t="n">
        <v>16304</v>
      </c>
      <c r="D52" s="240" t="n">
        <v>14238</v>
      </c>
      <c r="E52" s="240" t="n">
        <v>12370</v>
      </c>
      <c r="F52" s="240" t="n">
        <v>1868</v>
      </c>
      <c r="G52" s="240" t="n">
        <v>625</v>
      </c>
      <c r="H52" s="240" t="n">
        <v>242</v>
      </c>
      <c r="I52" s="240" t="n">
        <v>774</v>
      </c>
      <c r="J52" s="240" t="n">
        <v>1455</v>
      </c>
      <c r="K52" s="240" t="n">
        <v>1702</v>
      </c>
      <c r="L52" s="240" t="n">
        <v>1614</v>
      </c>
      <c r="M52" s="240" t="n">
        <v>1884</v>
      </c>
      <c r="N52" s="153" t="n">
        <v>2474</v>
      </c>
      <c r="O52" s="153" t="n">
        <v>2590</v>
      </c>
      <c r="P52" s="153" t="n">
        <v>2345</v>
      </c>
      <c r="Q52" s="153" t="n">
        <v>1192</v>
      </c>
      <c r="R52" s="153" t="n">
        <v>32</v>
      </c>
      <c r="S52" s="153" t="n">
        <v>471</v>
      </c>
      <c r="T52" s="387" t="s">
        <v>684</v>
      </c>
    </row>
    <row r="53" s="347" customFormat="true" ht="15.75" hidden="false" customHeight="true" outlineLevel="0" collapsed="false">
      <c r="A53" s="346" t="s">
        <v>685</v>
      </c>
      <c r="B53" s="154" t="s">
        <v>377</v>
      </c>
      <c r="C53" s="153" t="n">
        <v>11071</v>
      </c>
      <c r="D53" s="240" t="n">
        <v>9570</v>
      </c>
      <c r="E53" s="240" t="n">
        <v>8612</v>
      </c>
      <c r="F53" s="240" t="n">
        <v>958</v>
      </c>
      <c r="G53" s="240" t="n">
        <v>646</v>
      </c>
      <c r="H53" s="240" t="n">
        <v>176</v>
      </c>
      <c r="I53" s="240" t="n">
        <v>578</v>
      </c>
      <c r="J53" s="240" t="n">
        <v>1041</v>
      </c>
      <c r="K53" s="240" t="n">
        <v>1120</v>
      </c>
      <c r="L53" s="240" t="n">
        <v>1029</v>
      </c>
      <c r="M53" s="240" t="n">
        <v>1325</v>
      </c>
      <c r="N53" s="153" t="n">
        <v>1603</v>
      </c>
      <c r="O53" s="153" t="n">
        <v>1868</v>
      </c>
      <c r="P53" s="153" t="n">
        <v>1551</v>
      </c>
      <c r="Q53" s="153" t="n">
        <v>767</v>
      </c>
      <c r="R53" s="153" t="n">
        <v>13</v>
      </c>
      <c r="S53" s="153" t="n">
        <v>289</v>
      </c>
      <c r="T53" s="387" t="s">
        <v>685</v>
      </c>
    </row>
    <row r="54" s="347" customFormat="true" ht="22.5" hidden="false" customHeight="true" outlineLevel="0" collapsed="false">
      <c r="A54" s="346" t="s">
        <v>686</v>
      </c>
      <c r="B54" s="154" t="s">
        <v>378</v>
      </c>
      <c r="C54" s="153" t="n">
        <v>20308</v>
      </c>
      <c r="D54" s="240" t="n">
        <v>17695</v>
      </c>
      <c r="E54" s="240" t="n">
        <v>15547</v>
      </c>
      <c r="F54" s="240" t="n">
        <v>2148</v>
      </c>
      <c r="G54" s="240" t="n">
        <v>856</v>
      </c>
      <c r="H54" s="240" t="n">
        <v>281</v>
      </c>
      <c r="I54" s="240" t="n">
        <v>1057</v>
      </c>
      <c r="J54" s="240" t="n">
        <v>1945</v>
      </c>
      <c r="K54" s="240" t="n">
        <v>2019</v>
      </c>
      <c r="L54" s="240" t="n">
        <v>1827</v>
      </c>
      <c r="M54" s="240" t="n">
        <v>2348</v>
      </c>
      <c r="N54" s="153" t="n">
        <v>3038</v>
      </c>
      <c r="O54" s="153" t="n">
        <v>3408</v>
      </c>
      <c r="P54" s="153" t="n">
        <v>2837</v>
      </c>
      <c r="Q54" s="153" t="n">
        <v>1502</v>
      </c>
      <c r="R54" s="153" t="n">
        <v>46</v>
      </c>
      <c r="S54" s="153" t="n">
        <v>589</v>
      </c>
      <c r="T54" s="387" t="s">
        <v>686</v>
      </c>
    </row>
    <row r="55" s="347" customFormat="true" ht="15.95" hidden="false" customHeight="true" outlineLevel="0" collapsed="false">
      <c r="A55" s="346" t="s">
        <v>687</v>
      </c>
      <c r="B55" s="154" t="s">
        <v>379</v>
      </c>
      <c r="C55" s="153" t="n">
        <v>16471</v>
      </c>
      <c r="D55" s="240" t="n">
        <v>14506</v>
      </c>
      <c r="E55" s="240" t="n">
        <v>12460</v>
      </c>
      <c r="F55" s="240" t="n">
        <v>2046</v>
      </c>
      <c r="G55" s="240" t="n">
        <v>563</v>
      </c>
      <c r="H55" s="240" t="n">
        <v>230</v>
      </c>
      <c r="I55" s="240" t="n">
        <v>800</v>
      </c>
      <c r="J55" s="240" t="n">
        <v>1516</v>
      </c>
      <c r="K55" s="240" t="n">
        <v>1692</v>
      </c>
      <c r="L55" s="240" t="n">
        <v>1574</v>
      </c>
      <c r="M55" s="240" t="n">
        <v>1883</v>
      </c>
      <c r="N55" s="153" t="n">
        <v>2460</v>
      </c>
      <c r="O55" s="153" t="n">
        <v>2736</v>
      </c>
      <c r="P55" s="153" t="n">
        <v>2316</v>
      </c>
      <c r="Q55" s="153" t="n">
        <v>1229</v>
      </c>
      <c r="R55" s="153" t="n">
        <v>35</v>
      </c>
      <c r="S55" s="153" t="n">
        <v>421</v>
      </c>
      <c r="T55" s="387" t="s">
        <v>687</v>
      </c>
    </row>
    <row r="56" s="347" customFormat="true" ht="15.95" hidden="false" customHeight="true" outlineLevel="0" collapsed="false">
      <c r="A56" s="346" t="s">
        <v>688</v>
      </c>
      <c r="B56" s="154" t="s">
        <v>380</v>
      </c>
      <c r="C56" s="153" t="n">
        <v>15937</v>
      </c>
      <c r="D56" s="240" t="n">
        <v>14107</v>
      </c>
      <c r="E56" s="240" t="n">
        <v>12619</v>
      </c>
      <c r="F56" s="240" t="n">
        <v>1488</v>
      </c>
      <c r="G56" s="240" t="n">
        <v>637</v>
      </c>
      <c r="H56" s="240" t="n">
        <v>275</v>
      </c>
      <c r="I56" s="240" t="n">
        <v>851</v>
      </c>
      <c r="J56" s="240" t="n">
        <v>1493</v>
      </c>
      <c r="K56" s="240" t="n">
        <v>1546</v>
      </c>
      <c r="L56" s="240" t="n">
        <v>1486</v>
      </c>
      <c r="M56" s="240" t="n">
        <v>1867</v>
      </c>
      <c r="N56" s="153" t="n">
        <v>2301</v>
      </c>
      <c r="O56" s="153" t="n">
        <v>2676</v>
      </c>
      <c r="P56" s="153" t="n">
        <v>2293</v>
      </c>
      <c r="Q56" s="153" t="n">
        <v>1118</v>
      </c>
      <c r="R56" s="153" t="n">
        <v>31</v>
      </c>
      <c r="S56" s="153" t="n">
        <v>447</v>
      </c>
      <c r="T56" s="387" t="s">
        <v>688</v>
      </c>
    </row>
    <row r="57" s="347" customFormat="true" ht="15.95" hidden="false" customHeight="true" outlineLevel="0" collapsed="false">
      <c r="A57" s="346" t="s">
        <v>689</v>
      </c>
      <c r="B57" s="154" t="s">
        <v>381</v>
      </c>
      <c r="C57" s="153" t="n">
        <v>18338</v>
      </c>
      <c r="D57" s="240" t="n">
        <v>16270</v>
      </c>
      <c r="E57" s="240" t="n">
        <v>14373</v>
      </c>
      <c r="F57" s="240" t="n">
        <v>1897</v>
      </c>
      <c r="G57" s="240" t="n">
        <v>546</v>
      </c>
      <c r="H57" s="240" t="n">
        <v>253</v>
      </c>
      <c r="I57" s="240" t="n">
        <v>805</v>
      </c>
      <c r="J57" s="240" t="n">
        <v>1605</v>
      </c>
      <c r="K57" s="240" t="n">
        <v>1741</v>
      </c>
      <c r="L57" s="240" t="n">
        <v>1612</v>
      </c>
      <c r="M57" s="240" t="n">
        <v>2158</v>
      </c>
      <c r="N57" s="153" t="n">
        <v>2880</v>
      </c>
      <c r="O57" s="153" t="n">
        <v>3115</v>
      </c>
      <c r="P57" s="153" t="n">
        <v>2757</v>
      </c>
      <c r="Q57" s="153" t="n">
        <v>1367</v>
      </c>
      <c r="R57" s="153" t="n">
        <v>45</v>
      </c>
      <c r="S57" s="153" t="n">
        <v>450</v>
      </c>
      <c r="T57" s="387" t="s">
        <v>689</v>
      </c>
    </row>
    <row r="58" s="347" customFormat="true" ht="15.95" hidden="false" customHeight="true" outlineLevel="0" collapsed="false">
      <c r="A58" s="346" t="s">
        <v>690</v>
      </c>
      <c r="B58" s="154" t="s">
        <v>382</v>
      </c>
      <c r="C58" s="153" t="n">
        <v>15635</v>
      </c>
      <c r="D58" s="240" t="n">
        <v>13609</v>
      </c>
      <c r="E58" s="240" t="n">
        <v>12089</v>
      </c>
      <c r="F58" s="240" t="n">
        <v>1520</v>
      </c>
      <c r="G58" s="240" t="n">
        <v>539</v>
      </c>
      <c r="H58" s="240" t="n">
        <v>225</v>
      </c>
      <c r="I58" s="240" t="n">
        <v>731</v>
      </c>
      <c r="J58" s="240" t="n">
        <v>1415</v>
      </c>
      <c r="K58" s="240" t="n">
        <v>1462</v>
      </c>
      <c r="L58" s="240" t="n">
        <v>1346</v>
      </c>
      <c r="M58" s="240" t="n">
        <v>1903</v>
      </c>
      <c r="N58" s="153" t="n">
        <v>2466</v>
      </c>
      <c r="O58" s="153" t="n">
        <v>2537</v>
      </c>
      <c r="P58" s="153" t="n">
        <v>2311</v>
      </c>
      <c r="Q58" s="153" t="n">
        <v>1207</v>
      </c>
      <c r="R58" s="153" t="n">
        <v>32</v>
      </c>
      <c r="S58" s="153" t="n">
        <v>418</v>
      </c>
      <c r="T58" s="387" t="s">
        <v>690</v>
      </c>
    </row>
    <row r="59" s="122" customFormat="true" ht="21.75" hidden="false" customHeight="true" outlineLevel="0" collapsed="false">
      <c r="A59" s="265" t="n">
        <v>16</v>
      </c>
      <c r="B59" s="349" t="s">
        <v>475</v>
      </c>
      <c r="C59" s="149" t="n">
        <v>398359</v>
      </c>
      <c r="D59" s="148" t="n">
        <v>345916</v>
      </c>
      <c r="E59" s="148" t="n">
        <v>295318</v>
      </c>
      <c r="F59" s="148" t="n">
        <v>50598</v>
      </c>
      <c r="G59" s="148" t="n">
        <v>17124</v>
      </c>
      <c r="H59" s="149" t="n">
        <v>5659</v>
      </c>
      <c r="I59" s="149" t="n">
        <v>21855</v>
      </c>
      <c r="J59" s="149" t="n">
        <v>40309</v>
      </c>
      <c r="K59" s="149" t="n">
        <v>42650</v>
      </c>
      <c r="L59" s="149" t="n">
        <v>37771</v>
      </c>
      <c r="M59" s="149" t="n">
        <v>45506</v>
      </c>
      <c r="N59" s="149" t="n">
        <v>57818</v>
      </c>
      <c r="O59" s="149" t="n">
        <v>63435</v>
      </c>
      <c r="P59" s="149" t="n">
        <v>54400</v>
      </c>
      <c r="Q59" s="149" t="n">
        <v>28031</v>
      </c>
      <c r="R59" s="149" t="n">
        <v>925</v>
      </c>
      <c r="S59" s="149" t="n">
        <v>11792</v>
      </c>
      <c r="T59" s="388" t="n">
        <v>16</v>
      </c>
    </row>
    <row r="60" s="122" customFormat="true" ht="27.75" hidden="false" customHeight="true" outlineLevel="0" collapsed="false">
      <c r="A60" s="327" t="s">
        <v>456</v>
      </c>
      <c r="B60" s="389"/>
      <c r="C60" s="149"/>
      <c r="D60" s="148"/>
      <c r="E60" s="148"/>
      <c r="F60" s="148"/>
      <c r="G60" s="148"/>
      <c r="H60" s="149"/>
      <c r="I60" s="149"/>
      <c r="J60" s="149"/>
      <c r="K60" s="149"/>
      <c r="L60" s="149"/>
      <c r="M60" s="149"/>
      <c r="N60" s="149"/>
      <c r="O60" s="149"/>
      <c r="P60" s="149"/>
      <c r="Q60" s="149"/>
      <c r="R60" s="149"/>
      <c r="S60" s="149"/>
      <c r="T60" s="390"/>
    </row>
    <row r="61" s="34" customFormat="true" ht="51" hidden="false" customHeight="true" outlineLevel="0" collapsed="false">
      <c r="A61" s="296" t="s">
        <v>763</v>
      </c>
      <c r="B61" s="296"/>
      <c r="C61" s="296"/>
      <c r="D61" s="296"/>
      <c r="E61" s="296"/>
      <c r="F61" s="296"/>
      <c r="G61" s="296"/>
      <c r="H61" s="391"/>
    </row>
    <row r="62" customFormat="false" ht="12.75" hidden="false" customHeight="false" outlineLevel="0" collapsed="false">
      <c r="A62" s="189"/>
      <c r="B62" s="189"/>
      <c r="C62" s="189"/>
      <c r="D62" s="189"/>
      <c r="G62" s="189"/>
    </row>
    <row r="63" customFormat="false" ht="12.75" hidden="false" customHeight="false" outlineLevel="0" collapsed="false">
      <c r="A63" s="189"/>
      <c r="B63" s="189"/>
      <c r="C63" s="189"/>
      <c r="D63" s="189"/>
      <c r="G63" s="189"/>
    </row>
    <row r="64" customFormat="false" ht="12.75" hidden="false" customHeight="true" outlineLevel="0" collapsed="false">
      <c r="A64" s="189"/>
      <c r="B64" s="189"/>
      <c r="C64" s="189"/>
      <c r="D64" s="189"/>
      <c r="G64" s="189"/>
    </row>
    <row r="65" customFormat="false" ht="12.75" hidden="false" customHeight="true" outlineLevel="0" collapsed="false">
      <c r="A65" s="189"/>
      <c r="B65" s="189"/>
      <c r="C65" s="189"/>
      <c r="D65" s="189"/>
      <c r="G65" s="189"/>
    </row>
    <row r="66" customFormat="false" ht="12.75" hidden="false" customHeight="false" outlineLevel="0" collapsed="false">
      <c r="A66" s="189"/>
      <c r="B66" s="189"/>
      <c r="C66" s="189"/>
      <c r="D66" s="189"/>
      <c r="G66" s="189"/>
    </row>
    <row r="67" customFormat="false" ht="12.75" hidden="false" customHeight="true" outlineLevel="0" collapsed="false">
      <c r="A67" s="189"/>
      <c r="B67" s="189"/>
      <c r="C67" s="189"/>
      <c r="D67" s="189"/>
      <c r="G67" s="189"/>
    </row>
    <row r="68" customFormat="false" ht="12.75" hidden="false" customHeight="false" outlineLevel="0" collapsed="false">
      <c r="A68" s="189"/>
      <c r="B68" s="189"/>
      <c r="C68" s="189"/>
      <c r="D68" s="189"/>
      <c r="G68" s="189"/>
    </row>
    <row r="69" customFormat="false" ht="12.75" hidden="false" customHeight="false" outlineLevel="0" collapsed="false">
      <c r="A69" s="189"/>
      <c r="B69" s="189"/>
      <c r="C69" s="189"/>
      <c r="D69" s="189"/>
      <c r="G69" s="189"/>
    </row>
    <row r="70" customFormat="false" ht="12.75" hidden="false" customHeight="false" outlineLevel="0" collapsed="false">
      <c r="A70" s="189"/>
      <c r="B70" s="189"/>
      <c r="C70" s="189"/>
      <c r="D70" s="189"/>
      <c r="G70" s="189"/>
    </row>
    <row r="71" customFormat="false" ht="12.75" hidden="false" customHeight="false" outlineLevel="0" collapsed="false">
      <c r="A71" s="189"/>
      <c r="B71" s="189"/>
      <c r="C71" s="189"/>
      <c r="D71" s="189"/>
      <c r="G71" s="189"/>
    </row>
    <row r="72" customFormat="false" ht="12.75" hidden="false" customHeight="false" outlineLevel="0" collapsed="false">
      <c r="A72" s="189"/>
      <c r="B72" s="189"/>
      <c r="C72" s="189"/>
      <c r="D72" s="189"/>
      <c r="G72" s="189"/>
    </row>
    <row r="73" customFormat="false" ht="12.75" hidden="false" customHeight="false" outlineLevel="0" collapsed="false">
      <c r="A73" s="189"/>
      <c r="B73" s="189"/>
      <c r="C73" s="189"/>
      <c r="D73" s="189"/>
      <c r="G73" s="189"/>
    </row>
    <row r="74" customFormat="false" ht="12.75" hidden="false" customHeight="false" outlineLevel="0" collapsed="false">
      <c r="A74" s="189"/>
      <c r="B74" s="189"/>
      <c r="C74" s="189"/>
      <c r="D74" s="189"/>
      <c r="G74" s="189"/>
    </row>
    <row r="75" customFormat="false" ht="12.75" hidden="false" customHeight="false" outlineLevel="0" collapsed="false">
      <c r="A75" s="189"/>
      <c r="B75" s="189"/>
      <c r="C75" s="189"/>
      <c r="D75" s="189"/>
      <c r="G75" s="189"/>
    </row>
    <row r="76" customFormat="false" ht="12.75" hidden="false" customHeight="false" outlineLevel="0" collapsed="false">
      <c r="A76" s="189"/>
      <c r="B76" s="189"/>
      <c r="C76" s="189"/>
      <c r="D76" s="189"/>
      <c r="G76" s="189"/>
    </row>
    <row r="77" customFormat="false" ht="12.75" hidden="false" customHeight="false" outlineLevel="0" collapsed="false">
      <c r="A77" s="189"/>
      <c r="B77" s="189"/>
      <c r="C77" s="189"/>
      <c r="D77" s="189"/>
      <c r="G77" s="189"/>
    </row>
    <row r="78" customFormat="false" ht="12.75" hidden="false" customHeight="false" outlineLevel="0" collapsed="false">
      <c r="A78" s="189"/>
      <c r="B78" s="189"/>
      <c r="C78" s="189"/>
      <c r="D78" s="189"/>
      <c r="G78" s="189"/>
    </row>
    <row r="79" customFormat="false" ht="12.75" hidden="false" customHeight="false" outlineLevel="0" collapsed="false">
      <c r="A79" s="189"/>
      <c r="B79" s="189"/>
      <c r="C79" s="189"/>
      <c r="D79" s="189"/>
      <c r="G79" s="189"/>
    </row>
    <row r="80" customFormat="false" ht="12.75" hidden="false" customHeight="false" outlineLevel="0" collapsed="false">
      <c r="A80" s="189"/>
      <c r="B80" s="189"/>
      <c r="C80" s="189"/>
      <c r="D80" s="189"/>
      <c r="G80" s="189"/>
    </row>
    <row r="81" customFormat="false" ht="12.75" hidden="false" customHeight="false" outlineLevel="0" collapsed="false">
      <c r="A81" s="189"/>
      <c r="B81" s="189"/>
      <c r="C81" s="189"/>
      <c r="D81" s="189"/>
      <c r="G81" s="189"/>
    </row>
    <row r="82" customFormat="false" ht="12.75" hidden="false" customHeight="false" outlineLevel="0" collapsed="false">
      <c r="A82" s="189"/>
      <c r="B82" s="189"/>
      <c r="C82" s="189"/>
      <c r="D82" s="189"/>
      <c r="G82" s="189"/>
    </row>
    <row r="83" customFormat="false" ht="12.75" hidden="false" customHeight="false" outlineLevel="0" collapsed="false">
      <c r="A83" s="189"/>
      <c r="B83" s="189"/>
      <c r="C83" s="189"/>
      <c r="D83" s="189"/>
      <c r="G83" s="189"/>
    </row>
    <row r="84" customFormat="false" ht="12.75" hidden="false" customHeight="false" outlineLevel="0" collapsed="false">
      <c r="A84" s="189"/>
      <c r="B84" s="189"/>
      <c r="C84" s="189"/>
      <c r="D84" s="189"/>
      <c r="G84" s="189"/>
    </row>
    <row r="85" customFormat="false" ht="12.75" hidden="false" customHeight="false" outlineLevel="0" collapsed="false">
      <c r="A85" s="189"/>
      <c r="B85" s="189"/>
      <c r="C85" s="189"/>
      <c r="D85" s="189"/>
      <c r="G85" s="189"/>
    </row>
    <row r="86" customFormat="false" ht="12.75" hidden="false" customHeight="false" outlineLevel="0" collapsed="false">
      <c r="A86" s="189"/>
      <c r="B86" s="189"/>
      <c r="C86" s="189"/>
      <c r="D86" s="189"/>
      <c r="G86" s="189"/>
    </row>
    <row r="87" customFormat="false" ht="12.75" hidden="false" customHeight="false" outlineLevel="0" collapsed="false">
      <c r="A87" s="189"/>
      <c r="B87" s="189"/>
      <c r="C87" s="189"/>
      <c r="D87" s="189"/>
      <c r="G87" s="189"/>
    </row>
    <row r="88" customFormat="false" ht="12.75" hidden="false" customHeight="false" outlineLevel="0" collapsed="false">
      <c r="A88" s="189"/>
      <c r="B88" s="189"/>
      <c r="C88" s="189"/>
      <c r="D88" s="189"/>
      <c r="G88" s="189"/>
    </row>
    <row r="89" customFormat="false" ht="12.75" hidden="false" customHeight="false" outlineLevel="0" collapsed="false">
      <c r="A89" s="189"/>
      <c r="B89" s="189"/>
      <c r="C89" s="189"/>
      <c r="D89" s="189"/>
      <c r="G89" s="189"/>
    </row>
    <row r="90" customFormat="false" ht="12.75" hidden="false" customHeight="false" outlineLevel="0" collapsed="false">
      <c r="A90" s="189"/>
      <c r="B90" s="189"/>
      <c r="C90" s="189"/>
      <c r="D90" s="189"/>
      <c r="G90" s="189"/>
    </row>
    <row r="91" customFormat="false" ht="12.75" hidden="false" customHeight="false" outlineLevel="0" collapsed="false">
      <c r="A91" s="189"/>
      <c r="B91" s="189"/>
      <c r="C91" s="189"/>
      <c r="D91" s="189"/>
      <c r="G91" s="189"/>
    </row>
    <row r="92" customFormat="false" ht="12.75" hidden="false" customHeight="false" outlineLevel="0" collapsed="false">
      <c r="A92" s="189"/>
      <c r="B92" s="189"/>
      <c r="C92" s="189"/>
      <c r="D92" s="189"/>
      <c r="G92" s="189"/>
    </row>
    <row r="93" customFormat="false" ht="12.75" hidden="false" customHeight="false" outlineLevel="0" collapsed="false">
      <c r="A93" s="189"/>
      <c r="B93" s="189"/>
      <c r="C93" s="189"/>
      <c r="D93" s="189"/>
      <c r="G93" s="189"/>
    </row>
    <row r="94" customFormat="false" ht="12.75" hidden="false" customHeight="false" outlineLevel="0" collapsed="false">
      <c r="A94" s="189"/>
      <c r="B94" s="189"/>
      <c r="C94" s="189"/>
      <c r="D94" s="189"/>
      <c r="G94" s="189"/>
    </row>
    <row r="95" customFormat="false" ht="12.75" hidden="false" customHeight="false" outlineLevel="0" collapsed="false">
      <c r="A95" s="189"/>
      <c r="B95" s="189"/>
      <c r="C95" s="189"/>
      <c r="D95" s="189"/>
      <c r="G95" s="189"/>
    </row>
    <row r="96" customFormat="false" ht="12.75" hidden="false" customHeight="false" outlineLevel="0" collapsed="false">
      <c r="A96" s="189"/>
      <c r="B96" s="189"/>
      <c r="C96" s="189"/>
      <c r="D96" s="189"/>
      <c r="G96" s="189"/>
    </row>
    <row r="97" customFormat="false" ht="12.75" hidden="false" customHeight="false" outlineLevel="0" collapsed="false">
      <c r="A97" s="189"/>
      <c r="B97" s="189"/>
      <c r="C97" s="189"/>
      <c r="D97" s="189"/>
      <c r="G97" s="189"/>
    </row>
    <row r="98" customFormat="false" ht="12.75" hidden="false" customHeight="false" outlineLevel="0" collapsed="false">
      <c r="A98" s="189"/>
      <c r="B98" s="189"/>
      <c r="C98" s="189"/>
      <c r="D98" s="189"/>
      <c r="G98" s="189"/>
    </row>
    <row r="99" customFormat="false" ht="12.75" hidden="false" customHeight="false" outlineLevel="0" collapsed="false">
      <c r="A99" s="189"/>
      <c r="B99" s="189"/>
      <c r="C99" s="189"/>
      <c r="D99" s="189"/>
      <c r="G99" s="189"/>
    </row>
    <row r="100" customFormat="false" ht="12.75" hidden="false" customHeight="false" outlineLevel="0" collapsed="false">
      <c r="A100" s="189"/>
      <c r="B100" s="189"/>
      <c r="C100" s="189"/>
      <c r="D100" s="189"/>
      <c r="G100" s="189"/>
    </row>
    <row r="101" customFormat="false" ht="12.75" hidden="false" customHeight="false" outlineLevel="0" collapsed="false">
      <c r="A101" s="189"/>
      <c r="B101" s="189"/>
      <c r="C101" s="189"/>
      <c r="D101" s="189"/>
      <c r="G101" s="189"/>
    </row>
    <row r="102" customFormat="false" ht="12.75" hidden="false" customHeight="false" outlineLevel="0" collapsed="false">
      <c r="A102" s="189"/>
      <c r="B102" s="189"/>
      <c r="C102" s="189"/>
      <c r="D102" s="189"/>
      <c r="G102" s="189"/>
    </row>
    <row r="103" customFormat="false" ht="12.75" hidden="false" customHeight="false" outlineLevel="0" collapsed="false">
      <c r="A103" s="189"/>
      <c r="B103" s="189"/>
      <c r="C103" s="189"/>
      <c r="D103" s="189"/>
      <c r="G103" s="189"/>
    </row>
    <row r="104" customFormat="false" ht="12.75" hidden="false" customHeight="false" outlineLevel="0" collapsed="false">
      <c r="A104" s="189"/>
      <c r="B104" s="189"/>
      <c r="C104" s="189"/>
      <c r="D104" s="189"/>
      <c r="G104" s="189"/>
    </row>
    <row r="105" customFormat="false" ht="12.75" hidden="false" customHeight="false" outlineLevel="0" collapsed="false">
      <c r="A105" s="189"/>
      <c r="B105" s="189"/>
      <c r="C105" s="189"/>
      <c r="D105" s="189"/>
      <c r="G105" s="189"/>
    </row>
    <row r="106" customFormat="false" ht="12.75" hidden="false" customHeight="false" outlineLevel="0" collapsed="false">
      <c r="A106" s="189"/>
      <c r="B106" s="189"/>
      <c r="C106" s="189"/>
      <c r="D106" s="189"/>
      <c r="G106" s="189"/>
    </row>
    <row r="107" customFormat="false" ht="12.75" hidden="false" customHeight="false" outlineLevel="0" collapsed="false">
      <c r="A107" s="189"/>
      <c r="B107" s="189"/>
      <c r="C107" s="189"/>
      <c r="D107" s="189"/>
      <c r="G107" s="189"/>
    </row>
    <row r="108" customFormat="false" ht="12.75" hidden="false" customHeight="false" outlineLevel="0" collapsed="false">
      <c r="A108" s="189"/>
      <c r="B108" s="189"/>
      <c r="C108" s="189"/>
      <c r="D108" s="189"/>
      <c r="G108" s="189"/>
    </row>
    <row r="109" customFormat="false" ht="12.75" hidden="false" customHeight="false" outlineLevel="0" collapsed="false">
      <c r="A109" s="189"/>
      <c r="B109" s="189"/>
      <c r="C109" s="189"/>
      <c r="D109" s="189"/>
      <c r="G109" s="189"/>
    </row>
    <row r="110" customFormat="false" ht="12.75" hidden="false" customHeight="false" outlineLevel="0" collapsed="false">
      <c r="A110" s="189"/>
      <c r="B110" s="189"/>
      <c r="C110" s="189"/>
      <c r="D110" s="189"/>
      <c r="G110" s="189"/>
    </row>
    <row r="111" customFormat="false" ht="12.75" hidden="false" customHeight="false" outlineLevel="0" collapsed="false">
      <c r="A111" s="189"/>
      <c r="B111" s="189"/>
      <c r="C111" s="189"/>
      <c r="D111" s="189"/>
      <c r="G111" s="189"/>
    </row>
    <row r="112" customFormat="false" ht="12.75" hidden="false" customHeight="false" outlineLevel="0" collapsed="false">
      <c r="A112" s="189"/>
      <c r="B112" s="189"/>
      <c r="C112" s="189"/>
      <c r="D112" s="189"/>
      <c r="G112" s="189"/>
    </row>
    <row r="113" customFormat="false" ht="12.75" hidden="false" customHeight="false" outlineLevel="0" collapsed="false">
      <c r="A113" s="189"/>
      <c r="B113" s="189"/>
      <c r="C113" s="189"/>
      <c r="D113" s="189"/>
      <c r="G113" s="189"/>
    </row>
    <row r="114" customFormat="false" ht="12.75" hidden="false" customHeight="false" outlineLevel="0" collapsed="false">
      <c r="A114" s="189"/>
      <c r="B114" s="189"/>
      <c r="C114" s="189"/>
      <c r="D114" s="189"/>
      <c r="G114" s="189"/>
    </row>
    <row r="115" customFormat="false" ht="12.75" hidden="false" customHeight="false" outlineLevel="0" collapsed="false">
      <c r="A115" s="189"/>
      <c r="B115" s="189"/>
      <c r="C115" s="189"/>
      <c r="D115" s="189"/>
      <c r="G115" s="189"/>
    </row>
    <row r="116" customFormat="false" ht="12.75" hidden="false" customHeight="false" outlineLevel="0" collapsed="false">
      <c r="A116" s="189"/>
      <c r="B116" s="189"/>
      <c r="C116" s="189"/>
      <c r="D116" s="189"/>
      <c r="G116" s="189"/>
    </row>
    <row r="117" customFormat="false" ht="12.75" hidden="false" customHeight="false" outlineLevel="0" collapsed="false">
      <c r="A117" s="189"/>
      <c r="B117" s="189"/>
      <c r="C117" s="189"/>
      <c r="D117" s="189"/>
      <c r="G117" s="189"/>
    </row>
    <row r="118" customFormat="false" ht="12.75" hidden="false" customHeight="false" outlineLevel="0" collapsed="false">
      <c r="A118" s="189"/>
      <c r="B118" s="189"/>
      <c r="C118" s="189"/>
      <c r="D118" s="189"/>
      <c r="G118" s="189"/>
    </row>
    <row r="119" customFormat="false" ht="12.75" hidden="false" customHeight="false" outlineLevel="0" collapsed="false">
      <c r="A119" s="189"/>
      <c r="B119" s="189"/>
      <c r="C119" s="189"/>
      <c r="D119" s="189"/>
      <c r="G119" s="189"/>
    </row>
    <row r="120" customFormat="false" ht="12.75" hidden="false" customHeight="false" outlineLevel="0" collapsed="false">
      <c r="A120" s="189"/>
      <c r="B120" s="189"/>
      <c r="C120" s="189"/>
      <c r="D120" s="189"/>
      <c r="G120" s="189"/>
    </row>
    <row r="121" customFormat="false" ht="12.75" hidden="false" customHeight="false" outlineLevel="0" collapsed="false">
      <c r="A121" s="189"/>
      <c r="B121" s="189"/>
      <c r="C121" s="189"/>
      <c r="D121" s="189"/>
      <c r="G121" s="189"/>
    </row>
    <row r="122" customFormat="false" ht="12.75" hidden="false" customHeight="false" outlineLevel="0" collapsed="false">
      <c r="A122" s="189"/>
      <c r="B122" s="189"/>
      <c r="C122" s="189"/>
      <c r="D122" s="189"/>
      <c r="G122" s="189"/>
    </row>
    <row r="123" customFormat="false" ht="12.75" hidden="false" customHeight="false" outlineLevel="0" collapsed="false">
      <c r="A123" s="189"/>
      <c r="B123" s="189"/>
      <c r="C123" s="189"/>
      <c r="D123" s="189"/>
      <c r="G123" s="189"/>
    </row>
    <row r="124" customFormat="false" ht="12.75" hidden="false" customHeight="true" outlineLevel="0" collapsed="false">
      <c r="A124" s="189"/>
      <c r="B124" s="189"/>
      <c r="C124" s="189"/>
      <c r="D124" s="189"/>
      <c r="G124" s="189"/>
    </row>
    <row r="125" customFormat="false" ht="12.75" hidden="false" customHeight="true" outlineLevel="0" collapsed="false">
      <c r="A125" s="189"/>
      <c r="B125" s="189"/>
      <c r="C125" s="189"/>
      <c r="D125" s="189"/>
      <c r="G125" s="189"/>
    </row>
    <row r="126" customFormat="false" ht="12.75" hidden="false" customHeight="false" outlineLevel="0" collapsed="false">
      <c r="A126" s="189"/>
      <c r="B126" s="189"/>
      <c r="C126" s="189"/>
      <c r="D126" s="189"/>
      <c r="G126" s="189"/>
    </row>
    <row r="127" customFormat="false" ht="12.75" hidden="false" customHeight="true" outlineLevel="0" collapsed="false">
      <c r="A127" s="189"/>
      <c r="B127" s="189"/>
      <c r="C127" s="189"/>
      <c r="D127" s="189"/>
      <c r="G127" s="189"/>
    </row>
    <row r="128" customFormat="false" ht="12.75" hidden="false" customHeight="false" outlineLevel="0" collapsed="false">
      <c r="A128" s="189"/>
      <c r="B128" s="189"/>
      <c r="C128" s="189"/>
      <c r="D128" s="189"/>
      <c r="G128" s="189"/>
    </row>
    <row r="129" customFormat="false" ht="12.75" hidden="false" customHeight="false" outlineLevel="0" collapsed="false">
      <c r="A129" s="189"/>
      <c r="B129" s="189"/>
      <c r="C129" s="189"/>
      <c r="D129" s="189"/>
      <c r="G129" s="189"/>
    </row>
    <row r="130" customFormat="false" ht="12.75" hidden="false" customHeight="false" outlineLevel="0" collapsed="false">
      <c r="A130" s="189"/>
      <c r="B130" s="189"/>
      <c r="C130" s="189"/>
      <c r="D130" s="189"/>
      <c r="G130" s="189"/>
    </row>
    <row r="131" customFormat="false" ht="12.75" hidden="false" customHeight="false" outlineLevel="0" collapsed="false">
      <c r="A131" s="189"/>
      <c r="B131" s="189"/>
      <c r="C131" s="189"/>
      <c r="D131" s="189"/>
      <c r="G131" s="189"/>
    </row>
    <row r="132" customFormat="false" ht="12.75" hidden="false" customHeight="false" outlineLevel="0" collapsed="false">
      <c r="A132" s="189"/>
      <c r="B132" s="189"/>
      <c r="C132" s="189"/>
      <c r="D132" s="189"/>
      <c r="G132" s="189"/>
    </row>
    <row r="133" customFormat="false" ht="12.75" hidden="false" customHeight="false" outlineLevel="0" collapsed="false">
      <c r="A133" s="189"/>
      <c r="B133" s="189"/>
      <c r="C133" s="189"/>
      <c r="D133" s="189"/>
      <c r="G133" s="189"/>
    </row>
    <row r="134" customFormat="false" ht="12.75" hidden="false" customHeight="false" outlineLevel="0" collapsed="false">
      <c r="A134" s="189"/>
      <c r="B134" s="189"/>
      <c r="C134" s="189"/>
      <c r="D134" s="189"/>
      <c r="G134" s="189"/>
    </row>
    <row r="135" customFormat="false" ht="12.75" hidden="false" customHeight="false" outlineLevel="0" collapsed="false">
      <c r="A135" s="189"/>
      <c r="B135" s="189"/>
      <c r="C135" s="189"/>
      <c r="D135" s="189"/>
      <c r="G135" s="189"/>
    </row>
    <row r="136" customFormat="false" ht="12.75" hidden="false" customHeight="false" outlineLevel="0" collapsed="false">
      <c r="A136" s="189"/>
      <c r="B136" s="189"/>
      <c r="C136" s="189"/>
      <c r="D136" s="189"/>
      <c r="G136" s="189"/>
    </row>
    <row r="137" customFormat="false" ht="12.75" hidden="false" customHeight="false" outlineLevel="0" collapsed="false">
      <c r="A137" s="189"/>
      <c r="B137" s="189"/>
      <c r="C137" s="189"/>
      <c r="D137" s="189"/>
      <c r="G137" s="189"/>
    </row>
    <row r="138" customFormat="false" ht="12.75" hidden="false" customHeight="false" outlineLevel="0" collapsed="false">
      <c r="A138" s="189"/>
      <c r="B138" s="189"/>
      <c r="C138" s="189"/>
      <c r="D138" s="189"/>
      <c r="G138" s="189"/>
    </row>
    <row r="139" customFormat="false" ht="12.75" hidden="false" customHeight="false" outlineLevel="0" collapsed="false">
      <c r="A139" s="189"/>
      <c r="B139" s="189"/>
      <c r="C139" s="189"/>
      <c r="D139" s="189"/>
      <c r="G139" s="189"/>
    </row>
    <row r="140" customFormat="false" ht="12.75" hidden="false" customHeight="false" outlineLevel="0" collapsed="false">
      <c r="A140" s="189"/>
      <c r="B140" s="189"/>
      <c r="C140" s="189"/>
      <c r="D140" s="189"/>
      <c r="G140" s="189"/>
    </row>
    <row r="141" customFormat="false" ht="12.75" hidden="false" customHeight="false" outlineLevel="0" collapsed="false">
      <c r="A141" s="189"/>
      <c r="B141" s="189"/>
      <c r="C141" s="189"/>
      <c r="D141" s="189"/>
      <c r="G141" s="189"/>
    </row>
    <row r="142" customFormat="false" ht="12.75" hidden="false" customHeight="false" outlineLevel="0" collapsed="false">
      <c r="A142" s="189"/>
      <c r="B142" s="189"/>
      <c r="C142" s="189"/>
      <c r="D142" s="189"/>
      <c r="G142" s="189"/>
    </row>
    <row r="143" customFormat="false" ht="12.75" hidden="false" customHeight="false" outlineLevel="0" collapsed="false">
      <c r="A143" s="189"/>
      <c r="B143" s="189"/>
      <c r="C143" s="189"/>
      <c r="D143" s="189"/>
      <c r="G143" s="189"/>
    </row>
    <row r="144" customFormat="false" ht="12.75" hidden="false" customHeight="false" outlineLevel="0" collapsed="false">
      <c r="A144" s="189"/>
      <c r="B144" s="189"/>
      <c r="C144" s="189"/>
      <c r="D144" s="189"/>
      <c r="G144" s="189"/>
    </row>
    <row r="145" customFormat="false" ht="12.75" hidden="false" customHeight="false" outlineLevel="0" collapsed="false">
      <c r="A145" s="189"/>
      <c r="B145" s="189"/>
      <c r="C145" s="189"/>
      <c r="D145" s="189"/>
      <c r="G145" s="189"/>
    </row>
    <row r="146" customFormat="false" ht="12.75" hidden="false" customHeight="false" outlineLevel="0" collapsed="false">
      <c r="A146" s="189"/>
      <c r="B146" s="189"/>
      <c r="C146" s="189"/>
      <c r="D146" s="189"/>
      <c r="G146" s="189"/>
    </row>
    <row r="147" customFormat="false" ht="12.75" hidden="false" customHeight="false" outlineLevel="0" collapsed="false">
      <c r="A147" s="189"/>
      <c r="B147" s="189"/>
      <c r="C147" s="189"/>
      <c r="D147" s="189"/>
      <c r="G147" s="189"/>
    </row>
    <row r="148" customFormat="false" ht="12.75" hidden="false" customHeight="false" outlineLevel="0" collapsed="false">
      <c r="A148" s="189"/>
      <c r="B148" s="189"/>
      <c r="C148" s="189"/>
      <c r="D148" s="189"/>
      <c r="G148" s="189"/>
    </row>
    <row r="149" customFormat="false" ht="12.75" hidden="false" customHeight="false" outlineLevel="0" collapsed="false">
      <c r="A149" s="189"/>
      <c r="B149" s="189"/>
      <c r="C149" s="189"/>
      <c r="D149" s="189"/>
      <c r="G149" s="189"/>
    </row>
    <row r="150" customFormat="false" ht="12.75" hidden="false" customHeight="false" outlineLevel="0" collapsed="false">
      <c r="A150" s="189"/>
      <c r="B150" s="189"/>
      <c r="C150" s="189"/>
      <c r="D150" s="189"/>
      <c r="G150" s="189"/>
    </row>
    <row r="151" customFormat="false" ht="12.75" hidden="false" customHeight="false" outlineLevel="0" collapsed="false">
      <c r="A151" s="189"/>
      <c r="B151" s="189"/>
      <c r="C151" s="189"/>
      <c r="D151" s="189"/>
      <c r="G151" s="189"/>
    </row>
    <row r="152" customFormat="false" ht="12.75" hidden="false" customHeight="false" outlineLevel="0" collapsed="false">
      <c r="A152" s="189"/>
      <c r="B152" s="189"/>
      <c r="C152" s="189"/>
      <c r="D152" s="189"/>
      <c r="G152" s="189"/>
    </row>
    <row r="153" customFormat="false" ht="12.75" hidden="false" customHeight="false" outlineLevel="0" collapsed="false">
      <c r="A153" s="189"/>
      <c r="B153" s="189"/>
      <c r="C153" s="189"/>
      <c r="D153" s="189"/>
      <c r="G153" s="189"/>
    </row>
    <row r="154" customFormat="false" ht="12.75" hidden="false" customHeight="false" outlineLevel="0" collapsed="false">
      <c r="A154" s="189"/>
      <c r="B154" s="189"/>
      <c r="C154" s="189"/>
      <c r="D154" s="189"/>
      <c r="G154" s="189"/>
    </row>
    <row r="155" customFormat="false" ht="12.75" hidden="false" customHeight="false" outlineLevel="0" collapsed="false">
      <c r="A155" s="189"/>
      <c r="B155" s="189"/>
      <c r="C155" s="189"/>
      <c r="D155" s="189"/>
      <c r="G155" s="189"/>
    </row>
    <row r="156" customFormat="false" ht="12.75" hidden="false" customHeight="false" outlineLevel="0" collapsed="false">
      <c r="A156" s="189"/>
      <c r="B156" s="189"/>
      <c r="C156" s="189"/>
      <c r="D156" s="189"/>
      <c r="G156" s="189"/>
    </row>
    <row r="157" customFormat="false" ht="12.75" hidden="false" customHeight="false" outlineLevel="0" collapsed="false">
      <c r="A157" s="189"/>
      <c r="B157" s="189"/>
      <c r="C157" s="189"/>
      <c r="D157" s="189"/>
      <c r="G157" s="189"/>
    </row>
    <row r="158" customFormat="false" ht="12.75" hidden="false" customHeight="false" outlineLevel="0" collapsed="false">
      <c r="A158" s="189"/>
      <c r="B158" s="189"/>
      <c r="C158" s="189"/>
      <c r="D158" s="189"/>
      <c r="G158" s="189"/>
    </row>
    <row r="159" customFormat="false" ht="12.75" hidden="false" customHeight="false" outlineLevel="0" collapsed="false">
      <c r="A159" s="189"/>
      <c r="B159" s="189"/>
      <c r="C159" s="189"/>
      <c r="D159" s="189"/>
      <c r="G159" s="189"/>
    </row>
    <row r="160" customFormat="false" ht="12.75" hidden="false" customHeight="false" outlineLevel="0" collapsed="false">
      <c r="A160" s="189"/>
      <c r="B160" s="189"/>
      <c r="C160" s="189"/>
      <c r="D160" s="189"/>
      <c r="G160" s="189"/>
    </row>
    <row r="161" customFormat="false" ht="12.75" hidden="false" customHeight="false" outlineLevel="0" collapsed="false">
      <c r="A161" s="189"/>
      <c r="B161" s="189"/>
      <c r="C161" s="189"/>
      <c r="D161" s="189"/>
      <c r="G161" s="189"/>
    </row>
    <row r="162" customFormat="false" ht="12.75" hidden="false" customHeight="false" outlineLevel="0" collapsed="false">
      <c r="A162" s="189"/>
      <c r="B162" s="189"/>
      <c r="C162" s="189"/>
      <c r="D162" s="189"/>
      <c r="G162" s="189"/>
    </row>
    <row r="163" customFormat="false" ht="12.75" hidden="false" customHeight="false" outlineLevel="0" collapsed="false">
      <c r="A163" s="189"/>
      <c r="B163" s="189"/>
      <c r="C163" s="189"/>
      <c r="D163" s="189"/>
      <c r="G163" s="189"/>
    </row>
    <row r="164" customFormat="false" ht="12.75" hidden="false" customHeight="false" outlineLevel="0" collapsed="false">
      <c r="A164" s="189"/>
      <c r="B164" s="189"/>
      <c r="C164" s="189"/>
      <c r="D164" s="189"/>
      <c r="G164" s="189"/>
    </row>
    <row r="165" customFormat="false" ht="12.75" hidden="false" customHeight="false" outlineLevel="0" collapsed="false">
      <c r="A165" s="189"/>
      <c r="B165" s="189"/>
      <c r="C165" s="189"/>
      <c r="D165" s="189"/>
      <c r="G165" s="189"/>
    </row>
    <row r="166" customFormat="false" ht="12.75" hidden="false" customHeight="false" outlineLevel="0" collapsed="false">
      <c r="A166" s="189"/>
      <c r="B166" s="189"/>
      <c r="C166" s="189"/>
      <c r="D166" s="189"/>
      <c r="G166" s="189"/>
    </row>
    <row r="167" customFormat="false" ht="12.75" hidden="false" customHeight="false" outlineLevel="0" collapsed="false">
      <c r="A167" s="189"/>
      <c r="B167" s="189"/>
      <c r="C167" s="189"/>
      <c r="D167" s="189"/>
      <c r="G167" s="189"/>
    </row>
    <row r="168" customFormat="false" ht="12.75" hidden="false" customHeight="false" outlineLevel="0" collapsed="false">
      <c r="A168" s="189"/>
      <c r="B168" s="189"/>
      <c r="C168" s="189"/>
      <c r="D168" s="189"/>
      <c r="G168" s="189"/>
    </row>
    <row r="169" customFormat="false" ht="12.75" hidden="false" customHeight="false" outlineLevel="0" collapsed="false">
      <c r="A169" s="189"/>
      <c r="B169" s="189"/>
      <c r="C169" s="189"/>
      <c r="D169" s="189"/>
      <c r="G169" s="189"/>
    </row>
    <row r="170" customFormat="false" ht="12.75" hidden="false" customHeight="false" outlineLevel="0" collapsed="false">
      <c r="A170" s="189"/>
      <c r="B170" s="189"/>
      <c r="C170" s="189"/>
      <c r="D170" s="189"/>
      <c r="G170" s="189"/>
    </row>
    <row r="171" customFormat="false" ht="12.75" hidden="false" customHeight="false" outlineLevel="0" collapsed="false">
      <c r="A171" s="189"/>
      <c r="B171" s="189"/>
      <c r="C171" s="189"/>
      <c r="D171" s="189"/>
      <c r="G171" s="189"/>
    </row>
    <row r="172" customFormat="false" ht="12.75" hidden="false" customHeight="false" outlineLevel="0" collapsed="false">
      <c r="A172" s="189"/>
      <c r="B172" s="189"/>
      <c r="C172" s="189"/>
      <c r="D172" s="189"/>
      <c r="G172" s="189"/>
    </row>
    <row r="173" customFormat="false" ht="12.75" hidden="false" customHeight="false" outlineLevel="0" collapsed="false">
      <c r="A173" s="189"/>
      <c r="B173" s="189"/>
      <c r="C173" s="189"/>
      <c r="D173" s="189"/>
      <c r="G173" s="189"/>
    </row>
    <row r="174" customFormat="false" ht="12.75" hidden="false" customHeight="false" outlineLevel="0" collapsed="false">
      <c r="A174" s="189"/>
      <c r="B174" s="189"/>
      <c r="C174" s="189"/>
      <c r="D174" s="189"/>
      <c r="G174" s="189"/>
    </row>
    <row r="175" customFormat="false" ht="12.75" hidden="false" customHeight="false" outlineLevel="0" collapsed="false">
      <c r="A175" s="189"/>
      <c r="B175" s="189"/>
      <c r="C175" s="189"/>
      <c r="D175" s="189"/>
      <c r="G175" s="189"/>
    </row>
    <row r="176" customFormat="false" ht="12.75" hidden="false" customHeight="false" outlineLevel="0" collapsed="false">
      <c r="A176" s="189"/>
      <c r="B176" s="189"/>
      <c r="C176" s="189"/>
      <c r="D176" s="189"/>
      <c r="G176" s="189"/>
    </row>
    <row r="177" customFormat="false" ht="12.75" hidden="false" customHeight="false" outlineLevel="0" collapsed="false">
      <c r="A177" s="189"/>
      <c r="B177" s="189"/>
      <c r="C177" s="189"/>
      <c r="D177" s="189"/>
      <c r="G177" s="189"/>
    </row>
    <row r="178" customFormat="false" ht="12.75" hidden="false" customHeight="false" outlineLevel="0" collapsed="false">
      <c r="A178" s="189"/>
      <c r="B178" s="189"/>
      <c r="C178" s="189"/>
      <c r="D178" s="189"/>
      <c r="G178" s="189"/>
    </row>
    <row r="179" customFormat="false" ht="12.75" hidden="false" customHeight="false" outlineLevel="0" collapsed="false">
      <c r="A179" s="189"/>
      <c r="B179" s="189"/>
      <c r="C179" s="189"/>
      <c r="D179" s="189"/>
      <c r="G179" s="189"/>
    </row>
    <row r="180" customFormat="false" ht="12.75" hidden="false" customHeight="false" outlineLevel="0" collapsed="false">
      <c r="A180" s="189"/>
      <c r="B180" s="189"/>
      <c r="C180" s="189"/>
      <c r="D180" s="189"/>
      <c r="G180" s="189"/>
    </row>
    <row r="181" customFormat="false" ht="12.75" hidden="false" customHeight="false" outlineLevel="0" collapsed="false">
      <c r="A181" s="189"/>
      <c r="B181" s="189"/>
      <c r="C181" s="189"/>
      <c r="D181" s="189"/>
      <c r="G181" s="189"/>
    </row>
    <row r="182" customFormat="false" ht="12.75" hidden="false" customHeight="false" outlineLevel="0" collapsed="false">
      <c r="A182" s="189"/>
      <c r="B182" s="189"/>
      <c r="C182" s="189"/>
      <c r="D182" s="189"/>
      <c r="G182" s="189"/>
    </row>
    <row r="183" customFormat="false" ht="12.75" hidden="false" customHeight="false" outlineLevel="0" collapsed="false">
      <c r="A183" s="189"/>
      <c r="B183" s="189"/>
      <c r="C183" s="189"/>
      <c r="D183" s="189"/>
      <c r="G183" s="189"/>
    </row>
    <row r="184" customFormat="false" ht="12.75" hidden="false" customHeight="false" outlineLevel="0" collapsed="false">
      <c r="A184" s="189"/>
      <c r="B184" s="189"/>
      <c r="C184" s="189"/>
      <c r="D184" s="189"/>
      <c r="G184" s="189"/>
    </row>
    <row r="185" customFormat="false" ht="12.75" hidden="false" customHeight="false" outlineLevel="0" collapsed="false">
      <c r="A185" s="189"/>
      <c r="B185" s="189"/>
      <c r="C185" s="189"/>
      <c r="D185" s="189"/>
      <c r="G185" s="189"/>
    </row>
    <row r="186" customFormat="false" ht="12.75" hidden="false" customHeight="false" outlineLevel="0" collapsed="false">
      <c r="A186" s="189"/>
      <c r="B186" s="189"/>
      <c r="C186" s="189"/>
      <c r="D186" s="189"/>
      <c r="G186" s="189"/>
    </row>
    <row r="187" customFormat="false" ht="12.75" hidden="false" customHeight="false" outlineLevel="0" collapsed="false">
      <c r="A187" s="189"/>
      <c r="B187" s="189"/>
      <c r="C187" s="189"/>
      <c r="D187" s="189"/>
      <c r="G187" s="189"/>
    </row>
    <row r="188" customFormat="false" ht="12.75" hidden="false" customHeight="false" outlineLevel="0" collapsed="false">
      <c r="A188" s="189"/>
      <c r="B188" s="189"/>
      <c r="C188" s="189"/>
      <c r="D188" s="189"/>
      <c r="G188" s="189"/>
    </row>
    <row r="189" customFormat="false" ht="12.75" hidden="false" customHeight="false" outlineLevel="0" collapsed="false">
      <c r="A189" s="189"/>
      <c r="B189" s="189"/>
      <c r="C189" s="189"/>
      <c r="D189" s="189"/>
      <c r="G189" s="189"/>
    </row>
    <row r="190" customFormat="false" ht="12.75" hidden="false" customHeight="false" outlineLevel="0" collapsed="false">
      <c r="A190" s="189"/>
      <c r="B190" s="189"/>
      <c r="C190" s="189"/>
      <c r="D190" s="189"/>
      <c r="G190" s="189"/>
    </row>
    <row r="191" customFormat="false" ht="12.75" hidden="false" customHeight="false" outlineLevel="0" collapsed="false">
      <c r="A191" s="189"/>
      <c r="B191" s="189"/>
      <c r="C191" s="189"/>
      <c r="D191" s="189"/>
      <c r="G191" s="189"/>
    </row>
    <row r="192" customFormat="false" ht="12.75" hidden="false" customHeight="false" outlineLevel="0" collapsed="false">
      <c r="A192" s="189"/>
      <c r="B192" s="189"/>
      <c r="C192" s="189"/>
      <c r="D192" s="189"/>
      <c r="G192" s="189"/>
    </row>
    <row r="193" customFormat="false" ht="12.75" hidden="false" customHeight="false" outlineLevel="0" collapsed="false">
      <c r="A193" s="189"/>
      <c r="B193" s="189"/>
      <c r="C193" s="189"/>
      <c r="D193" s="189"/>
      <c r="G193" s="189"/>
    </row>
    <row r="194" customFormat="false" ht="12.75" hidden="false" customHeight="false" outlineLevel="0" collapsed="false">
      <c r="A194" s="189"/>
      <c r="B194" s="189"/>
      <c r="C194" s="189"/>
      <c r="D194" s="189"/>
      <c r="G194" s="189"/>
    </row>
    <row r="195" customFormat="false" ht="12.75" hidden="false" customHeight="false" outlineLevel="0" collapsed="false">
      <c r="A195" s="189"/>
      <c r="B195" s="189"/>
      <c r="C195" s="189"/>
      <c r="D195" s="189"/>
      <c r="G195" s="189"/>
    </row>
    <row r="196" customFormat="false" ht="12.75" hidden="false" customHeight="false" outlineLevel="0" collapsed="false">
      <c r="A196" s="189"/>
      <c r="B196" s="189"/>
      <c r="C196" s="189"/>
      <c r="D196" s="189"/>
      <c r="G196" s="189"/>
    </row>
    <row r="197" customFormat="false" ht="12.75" hidden="false" customHeight="false" outlineLevel="0" collapsed="false">
      <c r="A197" s="189"/>
      <c r="B197" s="189"/>
      <c r="C197" s="189"/>
      <c r="D197" s="189"/>
      <c r="G197" s="189"/>
    </row>
    <row r="198" customFormat="false" ht="12.75" hidden="false" customHeight="false" outlineLevel="0" collapsed="false">
      <c r="A198" s="189"/>
      <c r="B198" s="189"/>
      <c r="C198" s="189"/>
      <c r="D198" s="189"/>
      <c r="G198" s="189"/>
    </row>
    <row r="199" customFormat="false" ht="12.75" hidden="false" customHeight="false" outlineLevel="0" collapsed="false">
      <c r="A199" s="189"/>
      <c r="B199" s="189"/>
      <c r="C199" s="189"/>
      <c r="D199" s="189"/>
      <c r="G199" s="189"/>
    </row>
    <row r="200" customFormat="false" ht="12.75" hidden="false" customHeight="false" outlineLevel="0" collapsed="false">
      <c r="A200" s="189"/>
      <c r="B200" s="189"/>
      <c r="C200" s="189"/>
      <c r="D200" s="189"/>
      <c r="G200" s="189"/>
    </row>
    <row r="201" customFormat="false" ht="12.75" hidden="false" customHeight="false" outlineLevel="0" collapsed="false">
      <c r="A201" s="189"/>
      <c r="B201" s="189"/>
      <c r="C201" s="189"/>
      <c r="D201" s="189"/>
      <c r="G201" s="189"/>
    </row>
    <row r="202" customFormat="false" ht="12.75" hidden="false" customHeight="false" outlineLevel="0" collapsed="false">
      <c r="A202" s="189"/>
      <c r="B202" s="189"/>
      <c r="C202" s="189"/>
      <c r="D202" s="189"/>
      <c r="G202" s="189"/>
    </row>
    <row r="203" customFormat="false" ht="12.75" hidden="false" customHeight="false" outlineLevel="0" collapsed="false">
      <c r="A203" s="189"/>
      <c r="B203" s="189"/>
      <c r="C203" s="189"/>
      <c r="D203" s="189"/>
      <c r="G203" s="189"/>
    </row>
    <row r="204" customFormat="false" ht="12.75" hidden="false" customHeight="false" outlineLevel="0" collapsed="false">
      <c r="A204" s="189"/>
      <c r="B204" s="189"/>
      <c r="C204" s="189"/>
      <c r="D204" s="189"/>
      <c r="G204" s="189"/>
    </row>
    <row r="205" customFormat="false" ht="12.75" hidden="false" customHeight="false" outlineLevel="0" collapsed="false">
      <c r="A205" s="189"/>
      <c r="B205" s="189"/>
      <c r="C205" s="189"/>
      <c r="D205" s="189"/>
      <c r="G205" s="189"/>
    </row>
    <row r="206" customFormat="false" ht="12.75" hidden="false" customHeight="false" outlineLevel="0" collapsed="false">
      <c r="A206" s="189"/>
      <c r="B206" s="189"/>
      <c r="C206" s="189"/>
      <c r="D206" s="189"/>
      <c r="G206" s="189"/>
    </row>
    <row r="207" customFormat="false" ht="12.75" hidden="false" customHeight="false" outlineLevel="0" collapsed="false">
      <c r="A207" s="189"/>
      <c r="B207" s="189"/>
      <c r="C207" s="189"/>
      <c r="D207" s="189"/>
      <c r="G207" s="189"/>
    </row>
    <row r="208" customFormat="false" ht="12.75" hidden="false" customHeight="false" outlineLevel="0" collapsed="false">
      <c r="A208" s="189"/>
      <c r="B208" s="189"/>
      <c r="C208" s="189"/>
      <c r="D208" s="189"/>
      <c r="G208" s="189"/>
    </row>
    <row r="209" customFormat="false" ht="12.75" hidden="false" customHeight="false" outlineLevel="0" collapsed="false">
      <c r="A209" s="189"/>
      <c r="B209" s="189"/>
      <c r="C209" s="189"/>
      <c r="D209" s="189"/>
      <c r="G209" s="189"/>
    </row>
    <row r="210" customFormat="false" ht="12.75" hidden="false" customHeight="false" outlineLevel="0" collapsed="false">
      <c r="A210" s="189"/>
      <c r="B210" s="189"/>
      <c r="C210" s="189"/>
      <c r="D210" s="189"/>
      <c r="G210" s="189"/>
    </row>
    <row r="211" customFormat="false" ht="12.75" hidden="false" customHeight="false" outlineLevel="0" collapsed="false">
      <c r="A211" s="189"/>
      <c r="B211" s="189"/>
      <c r="C211" s="189"/>
      <c r="D211" s="189"/>
      <c r="G211" s="189"/>
    </row>
    <row r="212" customFormat="false" ht="12.75" hidden="false" customHeight="false" outlineLevel="0" collapsed="false">
      <c r="A212" s="189"/>
      <c r="B212" s="189"/>
      <c r="C212" s="189"/>
      <c r="D212" s="189"/>
      <c r="G212" s="189"/>
    </row>
    <row r="213" customFormat="false" ht="12.75" hidden="false" customHeight="false" outlineLevel="0" collapsed="false">
      <c r="A213" s="189"/>
      <c r="B213" s="189"/>
      <c r="C213" s="189"/>
      <c r="D213" s="189"/>
      <c r="G213" s="189"/>
    </row>
    <row r="214" customFormat="false" ht="12.75" hidden="false" customHeight="false" outlineLevel="0" collapsed="false">
      <c r="A214" s="189"/>
      <c r="B214" s="189"/>
      <c r="C214" s="189"/>
      <c r="D214" s="189"/>
      <c r="G214" s="189"/>
    </row>
    <row r="215" customFormat="false" ht="12.75" hidden="false" customHeight="false" outlineLevel="0" collapsed="false">
      <c r="A215" s="189"/>
      <c r="B215" s="189"/>
      <c r="C215" s="189"/>
      <c r="D215" s="189"/>
      <c r="G215" s="189"/>
    </row>
    <row r="216" customFormat="false" ht="12.75" hidden="false" customHeight="false" outlineLevel="0" collapsed="false">
      <c r="A216" s="189"/>
      <c r="B216" s="189"/>
      <c r="C216" s="189"/>
      <c r="D216" s="189"/>
      <c r="G216" s="189"/>
    </row>
    <row r="217" customFormat="false" ht="12.75" hidden="false" customHeight="false" outlineLevel="0" collapsed="false">
      <c r="A217" s="189"/>
      <c r="B217" s="189"/>
      <c r="C217" s="189"/>
      <c r="D217" s="189"/>
      <c r="G217" s="189"/>
    </row>
    <row r="218" customFormat="false" ht="12.75" hidden="false" customHeight="false" outlineLevel="0" collapsed="false">
      <c r="A218" s="189"/>
      <c r="B218" s="189"/>
      <c r="C218" s="189"/>
      <c r="D218" s="189"/>
      <c r="G218" s="189"/>
    </row>
    <row r="219" customFormat="false" ht="12.75" hidden="false" customHeight="false" outlineLevel="0" collapsed="false">
      <c r="A219" s="189"/>
      <c r="B219" s="189"/>
      <c r="C219" s="189"/>
      <c r="D219" s="189"/>
      <c r="G219" s="189"/>
    </row>
    <row r="220" customFormat="false" ht="12.75" hidden="false" customHeight="false" outlineLevel="0" collapsed="false">
      <c r="A220" s="189"/>
      <c r="B220" s="189"/>
      <c r="C220" s="189"/>
      <c r="D220" s="189"/>
      <c r="G220" s="189"/>
    </row>
    <row r="221" customFormat="false" ht="12.75" hidden="false" customHeight="false" outlineLevel="0" collapsed="false">
      <c r="A221" s="189"/>
      <c r="B221" s="189"/>
      <c r="C221" s="189"/>
      <c r="D221" s="189"/>
      <c r="G221" s="189"/>
    </row>
    <row r="222" customFormat="false" ht="12.75" hidden="false" customHeight="false" outlineLevel="0" collapsed="false">
      <c r="A222" s="189"/>
      <c r="B222" s="189"/>
      <c r="C222" s="189"/>
      <c r="D222" s="189"/>
      <c r="G222" s="189"/>
    </row>
    <row r="223" customFormat="false" ht="12.75" hidden="false" customHeight="false" outlineLevel="0" collapsed="false">
      <c r="A223" s="189"/>
      <c r="B223" s="189"/>
      <c r="C223" s="189"/>
      <c r="D223" s="189"/>
      <c r="G223" s="189"/>
    </row>
    <row r="224" customFormat="false" ht="12.75" hidden="false" customHeight="false" outlineLevel="0" collapsed="false">
      <c r="A224" s="189"/>
      <c r="B224" s="189"/>
      <c r="C224" s="189"/>
      <c r="D224" s="189"/>
      <c r="G224" s="189"/>
    </row>
    <row r="225" customFormat="false" ht="12.75" hidden="false" customHeight="false" outlineLevel="0" collapsed="false">
      <c r="A225" s="189"/>
      <c r="B225" s="189"/>
      <c r="C225" s="189"/>
      <c r="D225" s="189"/>
      <c r="G225" s="189"/>
    </row>
    <row r="226" customFormat="false" ht="12.75" hidden="false" customHeight="false" outlineLevel="0" collapsed="false">
      <c r="A226" s="189"/>
      <c r="B226" s="189"/>
      <c r="C226" s="189"/>
      <c r="D226" s="189"/>
      <c r="G226" s="189"/>
    </row>
    <row r="227" customFormat="false" ht="12.75" hidden="false" customHeight="false" outlineLevel="0" collapsed="false">
      <c r="A227" s="189"/>
      <c r="B227" s="189"/>
      <c r="C227" s="189"/>
      <c r="D227" s="189"/>
      <c r="G227" s="189"/>
    </row>
    <row r="228" customFormat="false" ht="12.75" hidden="false" customHeight="false" outlineLevel="0" collapsed="false">
      <c r="A228" s="189"/>
      <c r="B228" s="189"/>
      <c r="C228" s="189"/>
      <c r="D228" s="189"/>
      <c r="G228" s="189"/>
    </row>
    <row r="229" customFormat="false" ht="12.75" hidden="false" customHeight="false" outlineLevel="0" collapsed="false">
      <c r="A229" s="189"/>
      <c r="B229" s="189"/>
      <c r="C229" s="189"/>
      <c r="D229" s="189"/>
      <c r="G229" s="189"/>
    </row>
    <row r="230" customFormat="false" ht="12.75" hidden="false" customHeight="false" outlineLevel="0" collapsed="false">
      <c r="A230" s="189"/>
      <c r="B230" s="189"/>
      <c r="C230" s="189"/>
      <c r="D230" s="189"/>
      <c r="G230" s="189"/>
    </row>
    <row r="231" customFormat="false" ht="12.75" hidden="false" customHeight="false" outlineLevel="0" collapsed="false">
      <c r="A231" s="189"/>
      <c r="B231" s="189"/>
      <c r="C231" s="189"/>
      <c r="D231" s="189"/>
      <c r="G231" s="189"/>
    </row>
    <row r="232" customFormat="false" ht="12.75" hidden="false" customHeight="false" outlineLevel="0" collapsed="false">
      <c r="A232" s="189"/>
      <c r="B232" s="189"/>
      <c r="C232" s="189"/>
      <c r="D232" s="189"/>
      <c r="G232" s="189"/>
    </row>
    <row r="233" customFormat="false" ht="12.75" hidden="false" customHeight="false" outlineLevel="0" collapsed="false">
      <c r="A233" s="189"/>
      <c r="B233" s="189"/>
      <c r="C233" s="189"/>
      <c r="D233" s="189"/>
      <c r="G233" s="189"/>
    </row>
    <row r="234" customFormat="false" ht="12.75" hidden="false" customHeight="false" outlineLevel="0" collapsed="false">
      <c r="A234" s="189"/>
      <c r="B234" s="189"/>
      <c r="C234" s="189"/>
      <c r="D234" s="189"/>
      <c r="G234" s="189"/>
    </row>
    <row r="235" customFormat="false" ht="12.75" hidden="false" customHeight="false" outlineLevel="0" collapsed="false">
      <c r="A235" s="189"/>
      <c r="B235" s="189"/>
      <c r="C235" s="189"/>
      <c r="D235" s="189"/>
      <c r="G235" s="189"/>
    </row>
    <row r="236" customFormat="false" ht="12.75" hidden="false" customHeight="false" outlineLevel="0" collapsed="false">
      <c r="A236" s="189"/>
      <c r="B236" s="189"/>
      <c r="C236" s="189"/>
      <c r="D236" s="189"/>
      <c r="G236" s="189"/>
    </row>
    <row r="237" customFormat="false" ht="12.75" hidden="false" customHeight="false" outlineLevel="0" collapsed="false">
      <c r="A237" s="189"/>
      <c r="B237" s="189"/>
      <c r="C237" s="189"/>
      <c r="D237" s="189"/>
      <c r="G237" s="189"/>
    </row>
    <row r="238" customFormat="false" ht="12.75" hidden="false" customHeight="false" outlineLevel="0" collapsed="false">
      <c r="A238" s="189"/>
      <c r="B238" s="189"/>
      <c r="C238" s="189"/>
      <c r="D238" s="189"/>
      <c r="G238" s="189"/>
    </row>
    <row r="239" customFormat="false" ht="12.75" hidden="false" customHeight="false" outlineLevel="0" collapsed="false">
      <c r="A239" s="189"/>
      <c r="B239" s="189"/>
      <c r="C239" s="189"/>
      <c r="D239" s="189"/>
      <c r="G239" s="189"/>
    </row>
    <row r="240" customFormat="false" ht="12.75" hidden="false" customHeight="false" outlineLevel="0" collapsed="false">
      <c r="A240" s="189"/>
      <c r="B240" s="189"/>
      <c r="C240" s="189"/>
      <c r="D240" s="189"/>
      <c r="G240" s="189"/>
    </row>
    <row r="241" customFormat="false" ht="12.75" hidden="false" customHeight="false" outlineLevel="0" collapsed="false">
      <c r="A241" s="189"/>
      <c r="B241" s="189"/>
      <c r="C241" s="189"/>
      <c r="D241" s="189"/>
      <c r="G241" s="189"/>
    </row>
    <row r="242" customFormat="false" ht="12.75" hidden="false" customHeight="false" outlineLevel="0" collapsed="false">
      <c r="A242" s="189"/>
      <c r="B242" s="189"/>
      <c r="C242" s="189"/>
      <c r="D242" s="189"/>
      <c r="G242" s="189"/>
    </row>
    <row r="243" customFormat="false" ht="12.75" hidden="false" customHeight="false" outlineLevel="0" collapsed="false">
      <c r="A243" s="189"/>
      <c r="B243" s="189"/>
      <c r="C243" s="189"/>
      <c r="D243" s="189"/>
      <c r="G243" s="189"/>
    </row>
    <row r="244" customFormat="false" ht="12.75" hidden="false" customHeight="false" outlineLevel="0" collapsed="false">
      <c r="A244" s="189"/>
      <c r="B244" s="189"/>
      <c r="C244" s="189"/>
      <c r="D244" s="189"/>
      <c r="G244" s="189"/>
    </row>
    <row r="245" customFormat="false" ht="12.75" hidden="false" customHeight="false" outlineLevel="0" collapsed="false">
      <c r="A245" s="189"/>
      <c r="B245" s="189"/>
      <c r="C245" s="189"/>
      <c r="D245" s="189"/>
      <c r="G245" s="189"/>
    </row>
    <row r="246" customFormat="false" ht="12.75" hidden="false" customHeight="false" outlineLevel="0" collapsed="false">
      <c r="A246" s="189"/>
      <c r="B246" s="189"/>
      <c r="C246" s="189"/>
      <c r="D246" s="189"/>
      <c r="G246" s="189"/>
    </row>
    <row r="247" customFormat="false" ht="12.75" hidden="false" customHeight="false" outlineLevel="0" collapsed="false">
      <c r="A247" s="189"/>
      <c r="B247" s="189"/>
      <c r="C247" s="189"/>
      <c r="D247" s="189"/>
      <c r="G247" s="189"/>
    </row>
    <row r="248" customFormat="false" ht="12.75" hidden="false" customHeight="false" outlineLevel="0" collapsed="false">
      <c r="A248" s="189"/>
      <c r="B248" s="189"/>
      <c r="C248" s="189"/>
      <c r="D248" s="189"/>
      <c r="G248" s="189"/>
    </row>
    <row r="249" customFormat="false" ht="12.75" hidden="false" customHeight="false" outlineLevel="0" collapsed="false">
      <c r="A249" s="189"/>
      <c r="B249" s="189"/>
      <c r="C249" s="189"/>
      <c r="D249" s="189"/>
      <c r="G249" s="189"/>
    </row>
    <row r="250" customFormat="false" ht="12.75" hidden="false" customHeight="false" outlineLevel="0" collapsed="false">
      <c r="A250" s="189"/>
      <c r="B250" s="189"/>
      <c r="C250" s="189"/>
      <c r="D250" s="189"/>
      <c r="G250" s="189"/>
    </row>
    <row r="251" customFormat="false" ht="12.75" hidden="false" customHeight="false" outlineLevel="0" collapsed="false">
      <c r="A251" s="189"/>
      <c r="B251" s="189"/>
      <c r="C251" s="189"/>
      <c r="D251" s="189"/>
      <c r="G251" s="189"/>
    </row>
    <row r="252" customFormat="false" ht="12.75" hidden="false" customHeight="false" outlineLevel="0" collapsed="false">
      <c r="A252" s="189"/>
      <c r="B252" s="189"/>
      <c r="C252" s="189"/>
      <c r="D252" s="189"/>
      <c r="G252" s="189"/>
    </row>
    <row r="253" customFormat="false" ht="12.75" hidden="false" customHeight="false" outlineLevel="0" collapsed="false">
      <c r="A253" s="189"/>
      <c r="B253" s="189"/>
      <c r="C253" s="189"/>
      <c r="D253" s="189"/>
      <c r="G253" s="189"/>
    </row>
    <row r="254" customFormat="false" ht="12.75" hidden="false" customHeight="false" outlineLevel="0" collapsed="false">
      <c r="A254" s="189"/>
      <c r="B254" s="189"/>
      <c r="C254" s="189"/>
      <c r="D254" s="189"/>
      <c r="G254" s="189"/>
    </row>
    <row r="255" customFormat="false" ht="12.75" hidden="false" customHeight="false" outlineLevel="0" collapsed="false">
      <c r="A255" s="189"/>
      <c r="B255" s="189"/>
      <c r="C255" s="189"/>
      <c r="D255" s="189"/>
      <c r="G255" s="189"/>
    </row>
    <row r="256" customFormat="false" ht="12.75" hidden="false" customHeight="false" outlineLevel="0" collapsed="false">
      <c r="A256" s="189"/>
      <c r="B256" s="189"/>
      <c r="C256" s="189"/>
      <c r="D256" s="189"/>
      <c r="G256" s="189"/>
    </row>
    <row r="257" customFormat="false" ht="12.75" hidden="false" customHeight="false" outlineLevel="0" collapsed="false">
      <c r="A257" s="189"/>
      <c r="B257" s="189"/>
      <c r="C257" s="189"/>
      <c r="D257" s="189"/>
      <c r="G257" s="189"/>
    </row>
    <row r="258" customFormat="false" ht="12.75" hidden="false" customHeight="false" outlineLevel="0" collapsed="false">
      <c r="A258" s="189"/>
      <c r="B258" s="189"/>
      <c r="C258" s="189"/>
      <c r="D258" s="189"/>
      <c r="G258" s="189"/>
    </row>
    <row r="259" customFormat="false" ht="12.75" hidden="false" customHeight="false" outlineLevel="0" collapsed="false">
      <c r="A259" s="189"/>
      <c r="B259" s="189"/>
      <c r="C259" s="189"/>
      <c r="D259" s="189"/>
      <c r="G259" s="189"/>
    </row>
    <row r="260" customFormat="false" ht="12.75" hidden="false" customHeight="false" outlineLevel="0" collapsed="false">
      <c r="A260" s="189"/>
      <c r="B260" s="189"/>
      <c r="C260" s="189"/>
      <c r="D260" s="189"/>
      <c r="G260" s="189"/>
    </row>
    <row r="261" customFormat="false" ht="12.75" hidden="false" customHeight="false" outlineLevel="0" collapsed="false">
      <c r="A261" s="189"/>
      <c r="B261" s="189"/>
      <c r="C261" s="189"/>
      <c r="D261" s="189"/>
      <c r="G261" s="189"/>
    </row>
    <row r="262" customFormat="false" ht="12.75" hidden="false" customHeight="false" outlineLevel="0" collapsed="false">
      <c r="A262" s="189"/>
      <c r="B262" s="189"/>
      <c r="C262" s="189"/>
      <c r="D262" s="189"/>
      <c r="G262" s="189"/>
    </row>
    <row r="263" customFormat="false" ht="12.75" hidden="false" customHeight="false" outlineLevel="0" collapsed="false">
      <c r="A263" s="189"/>
      <c r="B263" s="189"/>
      <c r="C263" s="189"/>
      <c r="D263" s="189"/>
      <c r="G263" s="189"/>
    </row>
    <row r="264" customFormat="false" ht="12.75" hidden="false" customHeight="false" outlineLevel="0" collapsed="false">
      <c r="A264" s="189"/>
      <c r="B264" s="189"/>
      <c r="C264" s="189"/>
      <c r="D264" s="189"/>
      <c r="G264" s="189"/>
    </row>
    <row r="265" customFormat="false" ht="12.75" hidden="false" customHeight="false" outlineLevel="0" collapsed="false">
      <c r="A265" s="189"/>
      <c r="B265" s="189"/>
      <c r="C265" s="189"/>
      <c r="D265" s="189"/>
      <c r="G265" s="189"/>
    </row>
    <row r="266" customFormat="false" ht="12.75" hidden="false" customHeight="false" outlineLevel="0" collapsed="false">
      <c r="A266" s="189"/>
      <c r="B266" s="189"/>
      <c r="C266" s="189"/>
      <c r="D266" s="189"/>
      <c r="G266" s="189"/>
    </row>
    <row r="267" customFormat="false" ht="12.75" hidden="false" customHeight="false" outlineLevel="0" collapsed="false">
      <c r="A267" s="189"/>
      <c r="B267" s="189"/>
      <c r="C267" s="189"/>
      <c r="D267" s="189"/>
      <c r="G267" s="189"/>
    </row>
    <row r="268" customFormat="false" ht="12.75" hidden="false" customHeight="false" outlineLevel="0" collapsed="false">
      <c r="A268" s="189"/>
      <c r="B268" s="189"/>
      <c r="C268" s="189"/>
      <c r="D268" s="189"/>
      <c r="G268" s="189"/>
    </row>
    <row r="269" customFormat="false" ht="12.75" hidden="false" customHeight="false" outlineLevel="0" collapsed="false">
      <c r="A269" s="189"/>
      <c r="B269" s="189"/>
      <c r="C269" s="189"/>
      <c r="D269" s="189"/>
      <c r="G269" s="189"/>
    </row>
    <row r="270" customFormat="false" ht="12.75" hidden="false" customHeight="false" outlineLevel="0" collapsed="false">
      <c r="A270" s="189"/>
      <c r="B270" s="189"/>
      <c r="C270" s="189"/>
      <c r="D270" s="189"/>
      <c r="G270" s="189"/>
    </row>
    <row r="271" customFormat="false" ht="12.75" hidden="false" customHeight="false" outlineLevel="0" collapsed="false">
      <c r="A271" s="189"/>
      <c r="B271" s="189"/>
      <c r="C271" s="189"/>
      <c r="D271" s="189"/>
      <c r="G271" s="189"/>
    </row>
    <row r="272" customFormat="false" ht="12.75" hidden="false" customHeight="false" outlineLevel="0" collapsed="false">
      <c r="A272" s="189"/>
      <c r="B272" s="189"/>
      <c r="C272" s="189"/>
      <c r="D272" s="189"/>
      <c r="G272" s="189"/>
    </row>
    <row r="273" customFormat="false" ht="12.75" hidden="false" customHeight="false" outlineLevel="0" collapsed="false">
      <c r="A273" s="189"/>
      <c r="B273" s="189"/>
      <c r="C273" s="189"/>
      <c r="D273" s="189"/>
      <c r="G273" s="189"/>
    </row>
    <row r="274" customFormat="false" ht="12.75" hidden="false" customHeight="false" outlineLevel="0" collapsed="false">
      <c r="A274" s="189"/>
      <c r="B274" s="189"/>
      <c r="C274" s="189"/>
      <c r="D274" s="189"/>
      <c r="G274" s="189"/>
    </row>
    <row r="275" customFormat="false" ht="12.75" hidden="false" customHeight="false" outlineLevel="0" collapsed="false">
      <c r="A275" s="189"/>
      <c r="B275" s="189"/>
      <c r="C275" s="189"/>
      <c r="D275" s="189"/>
      <c r="G275" s="189"/>
    </row>
    <row r="276" customFormat="false" ht="12.75" hidden="false" customHeight="false" outlineLevel="0" collapsed="false">
      <c r="A276" s="189"/>
      <c r="B276" s="189"/>
      <c r="C276" s="189"/>
      <c r="D276" s="189"/>
      <c r="G276" s="189"/>
    </row>
    <row r="277" customFormat="false" ht="12.75" hidden="false" customHeight="false" outlineLevel="0" collapsed="false">
      <c r="A277" s="189"/>
      <c r="B277" s="189"/>
      <c r="C277" s="189"/>
      <c r="D277" s="189"/>
      <c r="G277" s="189"/>
    </row>
    <row r="278" customFormat="false" ht="12.75" hidden="false" customHeight="false" outlineLevel="0" collapsed="false">
      <c r="A278" s="189"/>
      <c r="B278" s="189"/>
      <c r="C278" s="189"/>
      <c r="D278" s="189"/>
      <c r="G278" s="189"/>
    </row>
    <row r="279" customFormat="false" ht="12.75" hidden="false" customHeight="false" outlineLevel="0" collapsed="false">
      <c r="A279" s="189"/>
      <c r="B279" s="189"/>
      <c r="C279" s="189"/>
      <c r="D279" s="189"/>
      <c r="G279" s="189"/>
    </row>
    <row r="280" customFormat="false" ht="12.75" hidden="false" customHeight="false" outlineLevel="0" collapsed="false">
      <c r="A280" s="189"/>
      <c r="B280" s="189"/>
      <c r="C280" s="189"/>
      <c r="D280" s="189"/>
      <c r="G280" s="189"/>
    </row>
    <row r="281" customFormat="false" ht="12.75" hidden="false" customHeight="false" outlineLevel="0" collapsed="false">
      <c r="A281" s="189"/>
      <c r="B281" s="189"/>
      <c r="C281" s="189"/>
      <c r="D281" s="189"/>
      <c r="G281" s="189"/>
    </row>
    <row r="282" customFormat="false" ht="12.75" hidden="false" customHeight="false" outlineLevel="0" collapsed="false">
      <c r="A282" s="189"/>
      <c r="B282" s="189"/>
      <c r="C282" s="189"/>
      <c r="D282" s="189"/>
      <c r="G282" s="189"/>
    </row>
    <row r="283" customFormat="false" ht="12.75" hidden="false" customHeight="false" outlineLevel="0" collapsed="false">
      <c r="A283" s="189"/>
      <c r="B283" s="189"/>
      <c r="C283" s="189"/>
      <c r="D283" s="189"/>
      <c r="G283" s="189"/>
    </row>
    <row r="284" customFormat="false" ht="12.75" hidden="false" customHeight="false" outlineLevel="0" collapsed="false">
      <c r="A284" s="189"/>
      <c r="B284" s="189"/>
      <c r="C284" s="189"/>
      <c r="D284" s="189"/>
      <c r="G284" s="189"/>
    </row>
    <row r="285" customFormat="false" ht="12.75" hidden="false" customHeight="false" outlineLevel="0" collapsed="false">
      <c r="A285" s="189"/>
      <c r="B285" s="189"/>
      <c r="C285" s="189"/>
      <c r="D285" s="189"/>
      <c r="G285" s="189"/>
    </row>
    <row r="286" customFormat="false" ht="12.75" hidden="false" customHeight="false" outlineLevel="0" collapsed="false">
      <c r="A286" s="189"/>
      <c r="B286" s="189"/>
      <c r="C286" s="189"/>
      <c r="D286" s="189"/>
      <c r="G286" s="189"/>
    </row>
    <row r="287" customFormat="false" ht="12.75" hidden="false" customHeight="false" outlineLevel="0" collapsed="false">
      <c r="A287" s="189"/>
      <c r="B287" s="189"/>
      <c r="C287" s="189"/>
      <c r="D287" s="189"/>
      <c r="G287" s="189"/>
    </row>
    <row r="288" customFormat="false" ht="12.75" hidden="false" customHeight="false" outlineLevel="0" collapsed="false">
      <c r="A288" s="189"/>
      <c r="B288" s="189"/>
      <c r="C288" s="189"/>
      <c r="D288" s="189"/>
      <c r="G288" s="189"/>
    </row>
    <row r="289" customFormat="false" ht="12.75" hidden="false" customHeight="false" outlineLevel="0" collapsed="false">
      <c r="A289" s="189"/>
      <c r="B289" s="189"/>
      <c r="C289" s="189"/>
      <c r="D289" s="189"/>
      <c r="G289" s="189"/>
    </row>
    <row r="290" customFormat="false" ht="12.75" hidden="false" customHeight="false" outlineLevel="0" collapsed="false">
      <c r="A290" s="189"/>
      <c r="B290" s="189"/>
      <c r="C290" s="189"/>
      <c r="D290" s="189"/>
      <c r="G290" s="189"/>
    </row>
    <row r="291" customFormat="false" ht="12.75" hidden="false" customHeight="false" outlineLevel="0" collapsed="false">
      <c r="A291" s="189"/>
      <c r="B291" s="189"/>
      <c r="C291" s="189"/>
      <c r="D291" s="189"/>
      <c r="G291" s="189"/>
    </row>
    <row r="292" customFormat="false" ht="12.75" hidden="false" customHeight="false" outlineLevel="0" collapsed="false">
      <c r="A292" s="189"/>
      <c r="B292" s="189"/>
      <c r="C292" s="189"/>
      <c r="D292" s="189"/>
      <c r="G292" s="189"/>
    </row>
    <row r="293" customFormat="false" ht="12.75" hidden="false" customHeight="false" outlineLevel="0" collapsed="false">
      <c r="A293" s="189"/>
      <c r="B293" s="189"/>
      <c r="C293" s="189"/>
      <c r="D293" s="189"/>
      <c r="G293" s="189"/>
    </row>
    <row r="294" customFormat="false" ht="12.75" hidden="false" customHeight="false" outlineLevel="0" collapsed="false">
      <c r="A294" s="189"/>
      <c r="B294" s="189"/>
      <c r="C294" s="189"/>
      <c r="D294" s="189"/>
      <c r="G294" s="189"/>
    </row>
    <row r="295" customFormat="false" ht="12.75" hidden="false" customHeight="false" outlineLevel="0" collapsed="false">
      <c r="A295" s="189"/>
      <c r="B295" s="189"/>
      <c r="C295" s="189"/>
      <c r="D295" s="189"/>
      <c r="G295" s="189"/>
    </row>
    <row r="296" customFormat="false" ht="12.75" hidden="false" customHeight="false" outlineLevel="0" collapsed="false">
      <c r="A296" s="189"/>
      <c r="B296" s="189"/>
      <c r="C296" s="189"/>
      <c r="D296" s="189"/>
      <c r="G296" s="189"/>
    </row>
    <row r="297" customFormat="false" ht="12.75" hidden="false" customHeight="false" outlineLevel="0" collapsed="false">
      <c r="A297" s="189"/>
      <c r="B297" s="189"/>
      <c r="C297" s="189"/>
      <c r="D297" s="189"/>
      <c r="G297" s="189"/>
    </row>
    <row r="298" customFormat="false" ht="12.75" hidden="false" customHeight="false" outlineLevel="0" collapsed="false">
      <c r="A298" s="189"/>
      <c r="B298" s="189"/>
      <c r="C298" s="189"/>
      <c r="D298" s="189"/>
      <c r="G298" s="189"/>
    </row>
    <row r="299" customFormat="false" ht="12.75" hidden="false" customHeight="false" outlineLevel="0" collapsed="false">
      <c r="A299" s="189"/>
      <c r="B299" s="189"/>
      <c r="C299" s="189"/>
      <c r="D299" s="189"/>
      <c r="G299" s="189"/>
    </row>
    <row r="300" customFormat="false" ht="12.75" hidden="false" customHeight="false" outlineLevel="0" collapsed="false">
      <c r="A300" s="189"/>
      <c r="B300" s="189"/>
      <c r="C300" s="189"/>
      <c r="D300" s="189"/>
      <c r="G300" s="189"/>
    </row>
    <row r="301" customFormat="false" ht="12.75" hidden="false" customHeight="false" outlineLevel="0" collapsed="false">
      <c r="A301" s="189"/>
      <c r="B301" s="189"/>
      <c r="C301" s="189"/>
      <c r="D301" s="189"/>
      <c r="G301" s="189"/>
    </row>
    <row r="302" customFormat="false" ht="12.75" hidden="false" customHeight="false" outlineLevel="0" collapsed="false">
      <c r="A302" s="189"/>
      <c r="B302" s="189"/>
      <c r="C302" s="189"/>
      <c r="D302" s="189"/>
      <c r="G302" s="189"/>
    </row>
    <row r="303" customFormat="false" ht="12.75" hidden="false" customHeight="false" outlineLevel="0" collapsed="false">
      <c r="A303" s="189"/>
      <c r="B303" s="189"/>
      <c r="C303" s="189"/>
      <c r="D303" s="189"/>
      <c r="G303" s="189"/>
    </row>
    <row r="304" customFormat="false" ht="12.75" hidden="false" customHeight="false" outlineLevel="0" collapsed="false">
      <c r="A304" s="189"/>
      <c r="B304" s="189"/>
      <c r="C304" s="189"/>
      <c r="D304" s="189"/>
      <c r="G304" s="189"/>
    </row>
    <row r="305" customFormat="false" ht="12.75" hidden="false" customHeight="false" outlineLevel="0" collapsed="false">
      <c r="A305" s="189"/>
      <c r="B305" s="189"/>
      <c r="C305" s="189"/>
      <c r="D305" s="189"/>
      <c r="G305" s="189"/>
    </row>
    <row r="306" customFormat="false" ht="12.75" hidden="false" customHeight="false" outlineLevel="0" collapsed="false">
      <c r="A306" s="189"/>
      <c r="B306" s="189"/>
      <c r="C306" s="189"/>
      <c r="D306" s="189"/>
      <c r="G306" s="189"/>
    </row>
    <row r="307" customFormat="false" ht="12.75" hidden="false" customHeight="false" outlineLevel="0" collapsed="false">
      <c r="A307" s="189"/>
      <c r="B307" s="189"/>
      <c r="C307" s="189"/>
      <c r="D307" s="189"/>
      <c r="G307" s="189"/>
    </row>
    <row r="308" customFormat="false" ht="12.75" hidden="false" customHeight="false" outlineLevel="0" collapsed="false">
      <c r="A308" s="189"/>
      <c r="B308" s="189"/>
      <c r="C308" s="189"/>
      <c r="D308" s="189"/>
      <c r="G308" s="189"/>
    </row>
    <row r="309" customFormat="false" ht="12.75" hidden="false" customHeight="false" outlineLevel="0" collapsed="false">
      <c r="A309" s="189"/>
      <c r="B309" s="189"/>
      <c r="C309" s="189"/>
      <c r="D309" s="189"/>
      <c r="G309" s="189"/>
    </row>
    <row r="310" customFormat="false" ht="12.75" hidden="false" customHeight="false" outlineLevel="0" collapsed="false">
      <c r="A310" s="189"/>
      <c r="B310" s="189"/>
      <c r="C310" s="189"/>
      <c r="D310" s="189"/>
      <c r="G310" s="189"/>
    </row>
    <row r="311" customFormat="false" ht="12.75" hidden="false" customHeight="false" outlineLevel="0" collapsed="false">
      <c r="A311" s="189"/>
      <c r="B311" s="189"/>
      <c r="C311" s="189"/>
      <c r="D311" s="189"/>
      <c r="G311" s="189"/>
    </row>
    <row r="312" customFormat="false" ht="12.75" hidden="false" customHeight="false" outlineLevel="0" collapsed="false">
      <c r="A312" s="189"/>
      <c r="B312" s="189"/>
      <c r="C312" s="189"/>
      <c r="D312" s="189"/>
      <c r="G312" s="189"/>
    </row>
    <row r="313" customFormat="false" ht="12.75" hidden="false" customHeight="false" outlineLevel="0" collapsed="false">
      <c r="A313" s="189"/>
      <c r="B313" s="189"/>
      <c r="C313" s="189"/>
      <c r="D313" s="189"/>
      <c r="G313" s="189"/>
    </row>
    <row r="314" customFormat="false" ht="12.75" hidden="false" customHeight="false" outlineLevel="0" collapsed="false">
      <c r="A314" s="189"/>
      <c r="B314" s="189"/>
      <c r="C314" s="189"/>
      <c r="D314" s="189"/>
      <c r="G314" s="189"/>
    </row>
    <row r="315" customFormat="false" ht="12.75" hidden="false" customHeight="false" outlineLevel="0" collapsed="false">
      <c r="A315" s="189"/>
      <c r="B315" s="189"/>
      <c r="C315" s="189"/>
      <c r="D315" s="189"/>
      <c r="G315" s="189"/>
    </row>
    <row r="316" customFormat="false" ht="12.75" hidden="false" customHeight="false" outlineLevel="0" collapsed="false">
      <c r="A316" s="189"/>
      <c r="B316" s="189"/>
      <c r="C316" s="189"/>
      <c r="D316" s="189"/>
      <c r="G316" s="189"/>
    </row>
    <row r="317" customFormat="false" ht="12.75" hidden="false" customHeight="false" outlineLevel="0" collapsed="false">
      <c r="A317" s="189"/>
      <c r="B317" s="189"/>
      <c r="C317" s="189"/>
      <c r="D317" s="189"/>
      <c r="G317" s="189"/>
    </row>
    <row r="318" customFormat="false" ht="12.75" hidden="false" customHeight="false" outlineLevel="0" collapsed="false">
      <c r="A318" s="189"/>
      <c r="B318" s="189"/>
      <c r="C318" s="189"/>
      <c r="D318" s="189"/>
      <c r="G318" s="189"/>
    </row>
    <row r="319" customFormat="false" ht="12.75" hidden="false" customHeight="false" outlineLevel="0" collapsed="false">
      <c r="A319" s="189"/>
      <c r="B319" s="189"/>
      <c r="C319" s="189"/>
      <c r="D319" s="189"/>
      <c r="G319" s="189"/>
    </row>
    <row r="320" customFormat="false" ht="12.75" hidden="false" customHeight="false" outlineLevel="0" collapsed="false">
      <c r="A320" s="189"/>
      <c r="B320" s="189"/>
      <c r="C320" s="189"/>
      <c r="D320" s="189"/>
      <c r="G320" s="189"/>
    </row>
    <row r="321" customFormat="false" ht="12.75" hidden="false" customHeight="false" outlineLevel="0" collapsed="false">
      <c r="A321" s="189"/>
      <c r="B321" s="189"/>
      <c r="C321" s="189"/>
      <c r="D321" s="189"/>
      <c r="G321" s="189"/>
    </row>
    <row r="322" customFormat="false" ht="12.75" hidden="false" customHeight="false" outlineLevel="0" collapsed="false">
      <c r="A322" s="189"/>
      <c r="B322" s="189"/>
      <c r="C322" s="189"/>
      <c r="D322" s="189"/>
      <c r="G322" s="189"/>
    </row>
    <row r="323" customFormat="false" ht="12.75" hidden="false" customHeight="false" outlineLevel="0" collapsed="false">
      <c r="A323" s="189"/>
      <c r="B323" s="189"/>
      <c r="C323" s="189"/>
      <c r="D323" s="189"/>
      <c r="G323" s="189"/>
    </row>
    <row r="324" customFormat="false" ht="12.75" hidden="false" customHeight="false" outlineLevel="0" collapsed="false">
      <c r="A324" s="189"/>
      <c r="B324" s="189"/>
      <c r="C324" s="189"/>
      <c r="D324" s="189"/>
      <c r="G324" s="189"/>
    </row>
    <row r="325" customFormat="false" ht="12.75" hidden="false" customHeight="false" outlineLevel="0" collapsed="false">
      <c r="A325" s="189"/>
      <c r="B325" s="189"/>
      <c r="C325" s="189"/>
      <c r="D325" s="189"/>
      <c r="G325" s="189"/>
    </row>
    <row r="326" customFormat="false" ht="12.75" hidden="false" customHeight="false" outlineLevel="0" collapsed="false">
      <c r="A326" s="189"/>
      <c r="B326" s="189"/>
      <c r="C326" s="189"/>
      <c r="D326" s="189"/>
      <c r="G326" s="189"/>
    </row>
    <row r="327" customFormat="false" ht="12.75" hidden="false" customHeight="false" outlineLevel="0" collapsed="false">
      <c r="A327" s="189"/>
      <c r="B327" s="189"/>
      <c r="C327" s="189"/>
      <c r="D327" s="189"/>
      <c r="G327" s="189"/>
    </row>
    <row r="328" customFormat="false" ht="12.75" hidden="false" customHeight="false" outlineLevel="0" collapsed="false">
      <c r="A328" s="189"/>
      <c r="B328" s="189"/>
      <c r="C328" s="189"/>
      <c r="D328" s="189"/>
      <c r="G328" s="189"/>
    </row>
    <row r="329" customFormat="false" ht="12.75" hidden="false" customHeight="false" outlineLevel="0" collapsed="false">
      <c r="A329" s="189"/>
      <c r="B329" s="189"/>
      <c r="C329" s="189"/>
      <c r="D329" s="189"/>
      <c r="G329" s="189"/>
    </row>
    <row r="330" customFormat="false" ht="12.75" hidden="false" customHeight="false" outlineLevel="0" collapsed="false">
      <c r="A330" s="189"/>
      <c r="B330" s="189"/>
      <c r="C330" s="189"/>
      <c r="D330" s="189"/>
      <c r="G330" s="189"/>
    </row>
    <row r="331" customFormat="false" ht="12.75" hidden="false" customHeight="false" outlineLevel="0" collapsed="false">
      <c r="A331" s="189"/>
      <c r="B331" s="189"/>
      <c r="C331" s="189"/>
      <c r="D331" s="189"/>
      <c r="G331" s="189"/>
    </row>
    <row r="332" customFormat="false" ht="12.75" hidden="false" customHeight="false" outlineLevel="0" collapsed="false">
      <c r="A332" s="189"/>
      <c r="B332" s="189"/>
      <c r="C332" s="189"/>
      <c r="D332" s="189"/>
      <c r="G332" s="189"/>
    </row>
    <row r="333" customFormat="false" ht="12.75" hidden="false" customHeight="false" outlineLevel="0" collapsed="false">
      <c r="A333" s="189"/>
      <c r="B333" s="189"/>
      <c r="C333" s="189"/>
      <c r="D333" s="189"/>
      <c r="G333" s="189"/>
    </row>
    <row r="334" customFormat="false" ht="12.75" hidden="false" customHeight="false" outlineLevel="0" collapsed="false">
      <c r="A334" s="189"/>
      <c r="B334" s="189"/>
      <c r="C334" s="189"/>
      <c r="D334" s="189"/>
      <c r="G334" s="189"/>
    </row>
    <row r="335" customFormat="false" ht="12.75" hidden="false" customHeight="false" outlineLevel="0" collapsed="false">
      <c r="A335" s="189"/>
      <c r="B335" s="189"/>
      <c r="C335" s="189"/>
      <c r="D335" s="189"/>
      <c r="G335" s="189"/>
    </row>
    <row r="336" customFormat="false" ht="12.75" hidden="false" customHeight="false" outlineLevel="0" collapsed="false">
      <c r="A336" s="189"/>
      <c r="B336" s="189"/>
      <c r="C336" s="189"/>
      <c r="D336" s="189"/>
      <c r="G336" s="189"/>
    </row>
    <row r="337" customFormat="false" ht="12.75" hidden="false" customHeight="false" outlineLevel="0" collapsed="false">
      <c r="A337" s="189"/>
      <c r="B337" s="189"/>
      <c r="C337" s="189"/>
      <c r="D337" s="189"/>
      <c r="G337" s="189"/>
    </row>
    <row r="338" customFormat="false" ht="12.75" hidden="false" customHeight="false" outlineLevel="0" collapsed="false">
      <c r="A338" s="189"/>
      <c r="B338" s="189"/>
      <c r="C338" s="189"/>
      <c r="D338" s="189"/>
      <c r="G338" s="189"/>
    </row>
    <row r="339" customFormat="false" ht="12.75" hidden="false" customHeight="false" outlineLevel="0" collapsed="false">
      <c r="A339" s="189"/>
      <c r="B339" s="189"/>
      <c r="C339" s="189"/>
      <c r="D339" s="189"/>
      <c r="G339" s="189"/>
    </row>
    <row r="340" customFormat="false" ht="12.75" hidden="false" customHeight="false" outlineLevel="0" collapsed="false">
      <c r="A340" s="189"/>
      <c r="B340" s="189"/>
      <c r="C340" s="189"/>
      <c r="D340" s="189"/>
      <c r="G340" s="189"/>
    </row>
    <row r="341" customFormat="false" ht="12.75" hidden="false" customHeight="false" outlineLevel="0" collapsed="false">
      <c r="A341" s="189"/>
      <c r="B341" s="189"/>
      <c r="C341" s="189"/>
      <c r="D341" s="189"/>
      <c r="G341" s="189"/>
    </row>
    <row r="342" customFormat="false" ht="12.75" hidden="false" customHeight="false" outlineLevel="0" collapsed="false">
      <c r="A342" s="189"/>
      <c r="B342" s="189"/>
      <c r="C342" s="189"/>
      <c r="D342" s="189"/>
      <c r="G342" s="189"/>
    </row>
    <row r="343" customFormat="false" ht="12.75" hidden="false" customHeight="false" outlineLevel="0" collapsed="false">
      <c r="A343" s="189"/>
      <c r="B343" s="189"/>
      <c r="C343" s="189"/>
      <c r="D343" s="189"/>
      <c r="G343" s="189"/>
    </row>
    <row r="344" customFormat="false" ht="12.75" hidden="false" customHeight="false" outlineLevel="0" collapsed="false">
      <c r="A344" s="189"/>
      <c r="B344" s="189"/>
      <c r="C344" s="189"/>
      <c r="D344" s="189"/>
      <c r="G344" s="189"/>
    </row>
    <row r="345" customFormat="false" ht="12.75" hidden="false" customHeight="false" outlineLevel="0" collapsed="false">
      <c r="A345" s="189"/>
      <c r="B345" s="189"/>
      <c r="C345" s="189"/>
      <c r="D345" s="189"/>
    </row>
    <row r="346" customFormat="false" ht="12.75" hidden="false" customHeight="false" outlineLevel="0" collapsed="false">
      <c r="A346" s="189"/>
      <c r="B346" s="189"/>
      <c r="C346" s="189"/>
      <c r="D346" s="189"/>
    </row>
    <row r="347" customFormat="false" ht="12.75" hidden="false" customHeight="false" outlineLevel="0" collapsed="false">
      <c r="A347" s="189"/>
      <c r="B347" s="189"/>
      <c r="C347" s="189"/>
      <c r="D347" s="189"/>
    </row>
    <row r="348" customFormat="false" ht="12.75" hidden="false" customHeight="false" outlineLevel="0" collapsed="false">
      <c r="A348" s="189"/>
      <c r="B348" s="189"/>
      <c r="C348" s="189"/>
      <c r="D348" s="189"/>
    </row>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9.919</v>
      </c>
      <c r="C3" s="137" t="n">
        <f aca="false">D3-B3</f>
        <v>5.116</v>
      </c>
      <c r="D3" s="136" t="n">
        <v>15.035</v>
      </c>
      <c r="E3" s="134"/>
      <c r="F3" s="134"/>
      <c r="G3" s="134"/>
    </row>
    <row r="4" customFormat="false" ht="14.25" hidden="false" customHeight="true" outlineLevel="0" collapsed="false">
      <c r="A4" s="135" t="s">
        <v>326</v>
      </c>
      <c r="B4" s="136" t="n">
        <v>131.972</v>
      </c>
      <c r="C4" s="137" t="n">
        <f aca="false">D4-B4</f>
        <v>57.162</v>
      </c>
      <c r="D4" s="136" t="n">
        <v>189.134</v>
      </c>
      <c r="E4" s="134"/>
      <c r="F4" s="134"/>
      <c r="G4" s="134"/>
    </row>
    <row r="5" customFormat="false" ht="12.75" hidden="false" customHeight="true" outlineLevel="0" collapsed="false">
      <c r="A5" s="135" t="s">
        <v>327</v>
      </c>
      <c r="B5" s="136" t="n">
        <v>9.907</v>
      </c>
      <c r="C5" s="137" t="n">
        <f aca="false">D5-B5</f>
        <v>3.514</v>
      </c>
      <c r="D5" s="136" t="n">
        <v>13.421</v>
      </c>
      <c r="E5" s="134"/>
      <c r="F5" s="134"/>
      <c r="G5" s="134"/>
    </row>
    <row r="6" customFormat="false" ht="12.75" hidden="false" customHeight="true" outlineLevel="0" collapsed="false">
      <c r="A6" s="135" t="s">
        <v>328</v>
      </c>
      <c r="B6" s="136" t="n">
        <v>49.582</v>
      </c>
      <c r="C6" s="137" t="n">
        <f aca="false">D6-B6</f>
        <v>6.763</v>
      </c>
      <c r="D6" s="136" t="n">
        <v>56.345</v>
      </c>
      <c r="E6" s="134"/>
      <c r="F6" s="134"/>
      <c r="G6" s="134"/>
    </row>
    <row r="7" customFormat="false" ht="12.75" hidden="false" customHeight="true" outlineLevel="0" collapsed="false">
      <c r="A7" s="138" t="s">
        <v>329</v>
      </c>
      <c r="B7" s="136" t="n">
        <v>40.456</v>
      </c>
      <c r="C7" s="137" t="n">
        <f aca="false">D7-B7</f>
        <v>52.672</v>
      </c>
      <c r="D7" s="136" t="n">
        <v>93.128</v>
      </c>
      <c r="E7" s="134"/>
      <c r="F7" s="134"/>
      <c r="G7" s="134"/>
    </row>
    <row r="8" customFormat="false" ht="12.75" hidden="false" customHeight="true" outlineLevel="0" collapsed="false">
      <c r="A8" s="138" t="s">
        <v>330</v>
      </c>
      <c r="B8" s="136" t="n">
        <v>27.166</v>
      </c>
      <c r="C8" s="137" t="n">
        <f aca="false">D8-B8</f>
        <v>8.689</v>
      </c>
      <c r="D8" s="136" t="n">
        <v>35.855</v>
      </c>
      <c r="E8" s="134"/>
      <c r="F8" s="134"/>
      <c r="G8" s="134"/>
    </row>
    <row r="9" customFormat="false" ht="12.75" hidden="false" customHeight="true" outlineLevel="0" collapsed="false">
      <c r="A9" s="138" t="s">
        <v>331</v>
      </c>
      <c r="B9" s="136" t="n">
        <v>6.82</v>
      </c>
      <c r="C9" s="137" t="n">
        <f aca="false">D9-B9</f>
        <v>13.26</v>
      </c>
      <c r="D9" s="136" t="n">
        <v>20.08</v>
      </c>
      <c r="E9" s="134"/>
      <c r="F9" s="134"/>
      <c r="G9" s="134"/>
    </row>
    <row r="10" customFormat="false" ht="12.75" hidden="false" customHeight="true" outlineLevel="0" collapsed="false">
      <c r="A10" s="138" t="s">
        <v>332</v>
      </c>
      <c r="B10" s="136" t="n">
        <v>8.106</v>
      </c>
      <c r="C10" s="137" t="n">
        <f aca="false">D10-B10</f>
        <v>5.375</v>
      </c>
      <c r="D10" s="136" t="n">
        <v>13.481</v>
      </c>
      <c r="E10" s="134"/>
      <c r="F10" s="134"/>
      <c r="G10" s="134"/>
    </row>
    <row r="11" customFormat="false" ht="12.75" hidden="false" customHeight="true" outlineLevel="0" collapsed="false">
      <c r="A11" s="138" t="s">
        <v>333</v>
      </c>
      <c r="B11" s="136" t="n">
        <v>4.105</v>
      </c>
      <c r="C11" s="137" t="n">
        <f aca="false">D11-B11</f>
        <v>9.582</v>
      </c>
      <c r="D11" s="136" t="n">
        <v>13.687</v>
      </c>
      <c r="E11" s="134"/>
      <c r="F11" s="134"/>
      <c r="G11" s="134"/>
    </row>
    <row r="12" customFormat="false" ht="12.75" hidden="false" customHeight="true" outlineLevel="0" collapsed="false">
      <c r="A12" s="138" t="s">
        <v>334</v>
      </c>
      <c r="B12" s="136" t="n">
        <v>2.689</v>
      </c>
      <c r="C12" s="137" t="n">
        <f aca="false">D12-B12</f>
        <v>3.09</v>
      </c>
      <c r="D12" s="136" t="n">
        <v>5.779</v>
      </c>
      <c r="E12" s="134"/>
      <c r="F12" s="134"/>
      <c r="G12" s="134"/>
    </row>
    <row r="13" customFormat="false" ht="14.25" hidden="false" customHeight="true" outlineLevel="0" collapsed="false">
      <c r="A13" s="139" t="s">
        <v>335</v>
      </c>
      <c r="B13" s="136" t="n">
        <v>44.461</v>
      </c>
      <c r="C13" s="137" t="n">
        <f aca="false">D13-B13</f>
        <v>40.248</v>
      </c>
      <c r="D13" s="136" t="n">
        <v>84.709</v>
      </c>
      <c r="E13" s="134"/>
      <c r="F13" s="134"/>
      <c r="G13" s="134"/>
    </row>
    <row r="14" customFormat="false" ht="12.75" hidden="false" customHeight="true" outlineLevel="0" collapsed="false">
      <c r="A14" s="138" t="s">
        <v>336</v>
      </c>
      <c r="B14" s="136" t="n">
        <v>16.347</v>
      </c>
      <c r="C14" s="137" t="n">
        <f aca="false">D14-B14</f>
        <v>37.804</v>
      </c>
      <c r="D14" s="136" t="n">
        <v>54.151</v>
      </c>
      <c r="E14" s="134"/>
      <c r="F14" s="134"/>
      <c r="G14" s="134"/>
    </row>
    <row r="15" customFormat="false" ht="12.75" hidden="false" customHeight="true" outlineLevel="0" collapsed="false">
      <c r="A15" s="138" t="s">
        <v>337</v>
      </c>
      <c r="B15" s="136" t="n">
        <v>9.842</v>
      </c>
      <c r="C15" s="137" t="n">
        <f aca="false">D15-B15</f>
        <v>23.661</v>
      </c>
      <c r="D15" s="136" t="n">
        <v>33.503</v>
      </c>
      <c r="E15" s="134"/>
      <c r="F15" s="134"/>
      <c r="G15" s="134"/>
    </row>
    <row r="16" customFormat="false" ht="12.75" hidden="false" customHeight="true" outlineLevel="0" collapsed="false">
      <c r="A16" s="138" t="s">
        <v>338</v>
      </c>
      <c r="B16" s="136" t="n">
        <v>25.816</v>
      </c>
      <c r="C16" s="137" t="n">
        <f aca="false">D16-B16</f>
        <v>91.095</v>
      </c>
      <c r="D16" s="136" t="n">
        <v>116.911</v>
      </c>
      <c r="E16" s="134"/>
      <c r="F16" s="134"/>
      <c r="G16" s="134"/>
    </row>
    <row r="17" customFormat="false" ht="18" hidden="false" customHeight="true" outlineLevel="0" collapsed="false">
      <c r="A17" s="140" t="s">
        <v>339</v>
      </c>
      <c r="B17" s="136" t="n">
        <v>9.25</v>
      </c>
      <c r="C17" s="137" t="n">
        <f aca="false">D17-B17</f>
        <v>19.356</v>
      </c>
      <c r="D17" s="136" t="n">
        <v>28.606</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035</v>
      </c>
    </row>
    <row r="22" customFormat="false" ht="12.75" hidden="false" customHeight="true" outlineLevel="0" collapsed="false">
      <c r="A22" s="135" t="s">
        <v>326</v>
      </c>
      <c r="B22" s="137" t="n">
        <v>189.134</v>
      </c>
    </row>
    <row r="23" customFormat="false" ht="12.75" hidden="false" customHeight="true" outlineLevel="0" collapsed="false">
      <c r="A23" s="135" t="s">
        <v>327</v>
      </c>
      <c r="B23" s="137" t="n">
        <v>13.421</v>
      </c>
    </row>
    <row r="24" customFormat="false" ht="12.75" hidden="false" customHeight="true" outlineLevel="0" collapsed="false">
      <c r="A24" s="135" t="s">
        <v>328</v>
      </c>
      <c r="B24" s="137" t="n">
        <v>56.345</v>
      </c>
    </row>
    <row r="25" customFormat="false" ht="12.75" hidden="false" customHeight="true" outlineLevel="0" collapsed="false">
      <c r="A25" s="138" t="s">
        <v>329</v>
      </c>
      <c r="B25" s="137" t="n">
        <v>93.128</v>
      </c>
    </row>
    <row r="26" customFormat="false" ht="12.75" hidden="false" customHeight="true" outlineLevel="0" collapsed="false">
      <c r="A26" s="138" t="s">
        <v>330</v>
      </c>
      <c r="B26" s="137" t="n">
        <v>35.855</v>
      </c>
    </row>
    <row r="27" customFormat="false" ht="12.75" hidden="false" customHeight="true" outlineLevel="0" collapsed="false">
      <c r="A27" s="138" t="s">
        <v>331</v>
      </c>
      <c r="B27" s="137" t="n">
        <v>20.08</v>
      </c>
    </row>
    <row r="28" customFormat="false" ht="12.75" hidden="false" customHeight="true" outlineLevel="0" collapsed="false">
      <c r="A28" s="138" t="s">
        <v>332</v>
      </c>
      <c r="B28" s="137" t="n">
        <v>13.481</v>
      </c>
    </row>
    <row r="29" customFormat="false" ht="12.75" hidden="false" customHeight="true" outlineLevel="0" collapsed="false">
      <c r="A29" s="138" t="s">
        <v>333</v>
      </c>
      <c r="B29" s="137" t="n">
        <v>13.687</v>
      </c>
    </row>
    <row r="30" customFormat="false" ht="12.75" hidden="false" customHeight="true" outlineLevel="0" collapsed="false">
      <c r="A30" s="138" t="s">
        <v>334</v>
      </c>
      <c r="B30" s="137" t="n">
        <v>5.779</v>
      </c>
    </row>
    <row r="31" customFormat="false" ht="12.75" hidden="false" customHeight="true" outlineLevel="0" collapsed="false">
      <c r="A31" s="139" t="s">
        <v>335</v>
      </c>
      <c r="B31" s="137" t="n">
        <v>84.709</v>
      </c>
    </row>
    <row r="32" customFormat="false" ht="12.75" hidden="false" customHeight="true" outlineLevel="0" collapsed="false">
      <c r="A32" s="138" t="s">
        <v>336</v>
      </c>
      <c r="B32" s="137" t="n">
        <v>54.151</v>
      </c>
    </row>
    <row r="33" customFormat="false" ht="12.75" hidden="false" customHeight="true" outlineLevel="0" collapsed="false">
      <c r="A33" s="138" t="s">
        <v>337</v>
      </c>
      <c r="B33" s="137" t="n">
        <v>33.503</v>
      </c>
    </row>
    <row r="34" customFormat="false" ht="12.75" hidden="false" customHeight="true" outlineLevel="0" collapsed="false">
      <c r="A34" s="138" t="s">
        <v>338</v>
      </c>
      <c r="B34" s="137" t="n">
        <v>116.911</v>
      </c>
    </row>
    <row r="35" customFormat="false" ht="12.75" hidden="false" customHeight="true" outlineLevel="0" collapsed="false">
      <c r="A35" s="140" t="s">
        <v>339</v>
      </c>
      <c r="B35" s="137" t="n">
        <v>28.606</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4.866</v>
      </c>
      <c r="C39" s="134"/>
      <c r="D39" s="134"/>
      <c r="E39" s="148"/>
      <c r="F39" s="148"/>
      <c r="G39" s="148"/>
      <c r="H39" s="148"/>
      <c r="I39" s="148"/>
      <c r="J39" s="148"/>
      <c r="K39" s="148"/>
      <c r="L39" s="149"/>
    </row>
    <row r="40" customFormat="false" ht="12.75" hidden="false" customHeight="true" outlineLevel="0" collapsed="false">
      <c r="A40" s="147" t="s">
        <v>344</v>
      </c>
      <c r="B40" s="137" t="n">
        <v>47.603</v>
      </c>
      <c r="C40" s="134"/>
      <c r="D40" s="134"/>
    </row>
    <row r="41" customFormat="false" ht="12.75" hidden="false" customHeight="true" outlineLevel="0" collapsed="false">
      <c r="A41" s="147" t="s">
        <v>345</v>
      </c>
      <c r="B41" s="137" t="n">
        <v>82.236</v>
      </c>
      <c r="C41" s="134"/>
      <c r="D41" s="134"/>
    </row>
    <row r="42" customFormat="false" ht="12.75" hidden="false" customHeight="true" outlineLevel="0" collapsed="false">
      <c r="A42" s="147" t="s">
        <v>346</v>
      </c>
      <c r="B42" s="137" t="n">
        <v>86.179</v>
      </c>
      <c r="C42" s="134"/>
      <c r="D42" s="134"/>
    </row>
    <row r="43" customFormat="false" ht="12.75" hidden="false" customHeight="true" outlineLevel="0" collapsed="false">
      <c r="A43" s="150" t="s">
        <v>347</v>
      </c>
      <c r="B43" s="137" t="n">
        <v>73.681</v>
      </c>
      <c r="C43" s="134"/>
      <c r="D43" s="134"/>
    </row>
    <row r="44" customFormat="false" ht="12.75" hidden="false" customHeight="true" outlineLevel="0" collapsed="false">
      <c r="A44" s="147" t="s">
        <v>348</v>
      </c>
      <c r="B44" s="137" t="n">
        <v>86.51</v>
      </c>
      <c r="C44" s="134"/>
      <c r="D44" s="134"/>
    </row>
    <row r="45" customFormat="false" ht="12.75" hidden="false" customHeight="true" outlineLevel="0" collapsed="false">
      <c r="A45" s="147" t="s">
        <v>349</v>
      </c>
      <c r="B45" s="137" t="n">
        <v>106.772</v>
      </c>
      <c r="C45" s="134"/>
      <c r="D45" s="134"/>
    </row>
    <row r="46" customFormat="false" ht="12.75" hidden="false" customHeight="true" outlineLevel="0" collapsed="false">
      <c r="A46" s="147" t="s">
        <v>350</v>
      </c>
      <c r="B46" s="137" t="n">
        <v>116.595</v>
      </c>
      <c r="C46" s="134"/>
      <c r="D46" s="134"/>
    </row>
    <row r="47" customFormat="false" ht="12.75" hidden="false" customHeight="true" outlineLevel="0" collapsed="false">
      <c r="A47" s="147" t="s">
        <v>351</v>
      </c>
      <c r="B47" s="137" t="n">
        <v>100.099</v>
      </c>
      <c r="C47" s="134"/>
      <c r="D47" s="134"/>
    </row>
    <row r="48" customFormat="false" ht="12.75" hidden="false" customHeight="true" outlineLevel="0" collapsed="false">
      <c r="A48" s="147" t="s">
        <v>352</v>
      </c>
      <c r="B48" s="137" t="n">
        <v>56.227</v>
      </c>
      <c r="C48" s="134"/>
      <c r="D48" s="134"/>
    </row>
    <row r="49" customFormat="false" ht="12.75" hidden="false" customHeight="true" outlineLevel="0" collapsed="false">
      <c r="A49" s="150" t="s">
        <v>353</v>
      </c>
      <c r="B49" s="137" t="n">
        <v>3.066</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426</v>
      </c>
    </row>
    <row r="54" customFormat="false" ht="12.75" hidden="false" customHeight="true" outlineLevel="0" collapsed="false">
      <c r="A54" s="147" t="s">
        <v>326</v>
      </c>
      <c r="B54" s="137" t="n">
        <v>12.263</v>
      </c>
    </row>
    <row r="55" customFormat="false" ht="12.75" hidden="false" customHeight="true" outlineLevel="0" collapsed="false">
      <c r="A55" s="147" t="s">
        <v>327</v>
      </c>
      <c r="B55" s="137" t="n">
        <v>1.156</v>
      </c>
    </row>
    <row r="56" customFormat="false" ht="12.75" hidden="false" customHeight="true" outlineLevel="0" collapsed="false">
      <c r="A56" s="147" t="s">
        <v>328</v>
      </c>
      <c r="B56" s="137" t="n">
        <v>4.082</v>
      </c>
    </row>
    <row r="57" customFormat="false" ht="12.75" hidden="false" customHeight="true" outlineLevel="0" collapsed="false">
      <c r="A57" s="150" t="s">
        <v>329</v>
      </c>
      <c r="B57" s="137" t="n">
        <v>32.333</v>
      </c>
    </row>
    <row r="58" customFormat="false" ht="12.75" hidden="false" customHeight="true" outlineLevel="0" collapsed="false">
      <c r="A58" s="147" t="s">
        <v>330</v>
      </c>
      <c r="B58" s="137" t="n">
        <v>5.167</v>
      </c>
    </row>
    <row r="59" customFormat="false" ht="12.75" hidden="false" customHeight="true" outlineLevel="0" collapsed="false">
      <c r="A59" s="147" t="s">
        <v>331</v>
      </c>
      <c r="B59" s="137" t="n">
        <v>8.298</v>
      </c>
    </row>
    <row r="60" customFormat="false" ht="12.75" hidden="false" customHeight="true" outlineLevel="0" collapsed="false">
      <c r="A60" s="147" t="s">
        <v>332</v>
      </c>
      <c r="B60" s="137" t="n">
        <v>1.922</v>
      </c>
    </row>
    <row r="61" customFormat="false" ht="12.75" hidden="false" customHeight="true" outlineLevel="0" collapsed="false">
      <c r="A61" s="147" t="s">
        <v>333</v>
      </c>
      <c r="B61" s="137" t="n">
        <v>4.045</v>
      </c>
    </row>
    <row r="62" customFormat="false" ht="12.75" hidden="false" customHeight="true" outlineLevel="0" collapsed="false">
      <c r="A62" s="147" t="s">
        <v>334</v>
      </c>
      <c r="B62" s="137" t="n">
        <v>1.229</v>
      </c>
    </row>
    <row r="63" customFormat="false" ht="12.75" hidden="false" customHeight="true" outlineLevel="0" collapsed="false">
      <c r="A63" s="150" t="s">
        <v>335</v>
      </c>
      <c r="B63" s="137" t="n">
        <v>19.136</v>
      </c>
    </row>
    <row r="64" customFormat="false" ht="12.75" hidden="false" customHeight="true" outlineLevel="0" collapsed="false">
      <c r="A64" s="0" t="s">
        <v>336</v>
      </c>
      <c r="B64" s="137" t="n">
        <v>19.349</v>
      </c>
    </row>
    <row r="65" customFormat="false" ht="12.75" hidden="false" customHeight="true" outlineLevel="0" collapsed="false">
      <c r="A65" s="0" t="s">
        <v>337</v>
      </c>
      <c r="B65" s="137" t="n">
        <v>14.54</v>
      </c>
    </row>
    <row r="66" customFormat="false" ht="12.75" hidden="false" customHeight="true" outlineLevel="0" collapsed="false">
      <c r="A66" s="0" t="s">
        <v>338</v>
      </c>
      <c r="B66" s="137" t="n">
        <v>49.386</v>
      </c>
    </row>
    <row r="67" customFormat="false" ht="12.75" hidden="false" customHeight="true" outlineLevel="0" collapsed="false">
      <c r="A67" s="0" t="s">
        <v>339</v>
      </c>
      <c r="B67" s="137" t="n">
        <v>11.283</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039</v>
      </c>
      <c r="C71" s="137" t="n">
        <v>101.41</v>
      </c>
      <c r="E71" s="134"/>
      <c r="F71" s="134"/>
    </row>
    <row r="72" customFormat="false" ht="12.75" hidden="false" customHeight="true" outlineLevel="0" collapsed="false">
      <c r="A72" s="150" t="s">
        <v>361</v>
      </c>
      <c r="B72" s="137" t="n">
        <v>33.618</v>
      </c>
      <c r="C72" s="137" t="n">
        <v>36.272</v>
      </c>
      <c r="E72" s="134"/>
      <c r="F72" s="134"/>
    </row>
    <row r="73" customFormat="false" ht="12.75" hidden="false" customHeight="true" outlineLevel="0" collapsed="false">
      <c r="A73" s="150" t="s">
        <v>362</v>
      </c>
      <c r="B73" s="137" t="n">
        <v>38.303</v>
      </c>
      <c r="C73" s="137" t="n">
        <v>52.348</v>
      </c>
      <c r="E73" s="134"/>
      <c r="F73" s="134"/>
    </row>
    <row r="74" customFormat="false" ht="12.75" hidden="false" customHeight="true" outlineLevel="0" collapsed="false">
      <c r="A74" s="150" t="s">
        <v>363</v>
      </c>
      <c r="B74" s="137" t="n">
        <v>13.401</v>
      </c>
      <c r="C74" s="137" t="n">
        <v>15.468</v>
      </c>
      <c r="E74" s="134"/>
      <c r="F74" s="134"/>
    </row>
    <row r="75" customFormat="false" ht="12.75" hidden="false" customHeight="true" outlineLevel="0" collapsed="false">
      <c r="A75" s="150" t="s">
        <v>364</v>
      </c>
      <c r="B75" s="137" t="n">
        <v>21.284</v>
      </c>
      <c r="C75" s="137" t="n">
        <v>23.199</v>
      </c>
      <c r="E75" s="134"/>
      <c r="F75" s="134"/>
    </row>
    <row r="76" customFormat="false" ht="12.75" hidden="false" customHeight="true" outlineLevel="0" collapsed="false">
      <c r="A76" s="150" t="s">
        <v>365</v>
      </c>
      <c r="B76" s="137" t="n">
        <v>16.025</v>
      </c>
      <c r="C76" s="137" t="n">
        <v>22.95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657</v>
      </c>
      <c r="C78" s="137" t="n">
        <v>34.839</v>
      </c>
      <c r="E78" s="134"/>
      <c r="F78" s="134"/>
    </row>
    <row r="79" customFormat="false" ht="12.75" hidden="false" customHeight="true" outlineLevel="0" collapsed="false">
      <c r="A79" s="150" t="s">
        <v>367</v>
      </c>
      <c r="B79" s="137" t="n">
        <v>31.748</v>
      </c>
      <c r="C79" s="137" t="n">
        <v>29.166</v>
      </c>
      <c r="E79" s="134"/>
      <c r="F79" s="134"/>
    </row>
    <row r="80" customFormat="false" ht="12.75" hidden="false" customHeight="true" outlineLevel="0" collapsed="false">
      <c r="A80" s="150" t="s">
        <v>368</v>
      </c>
      <c r="B80" s="137" t="n">
        <v>53.47</v>
      </c>
      <c r="C80" s="137" t="n">
        <v>39.885</v>
      </c>
      <c r="E80" s="134"/>
      <c r="F80" s="134"/>
    </row>
    <row r="81" customFormat="false" ht="12.75" hidden="false" customHeight="true" outlineLevel="0" collapsed="false">
      <c r="A81" s="150" t="s">
        <v>369</v>
      </c>
      <c r="B81" s="137" t="n">
        <v>40.183</v>
      </c>
      <c r="C81" s="137" t="n">
        <v>34.089</v>
      </c>
      <c r="E81" s="134"/>
      <c r="F81" s="134"/>
    </row>
    <row r="82" customFormat="false" ht="12.75" hidden="false" customHeight="true" outlineLevel="0" collapsed="false">
      <c r="A82" s="150" t="s">
        <v>370</v>
      </c>
      <c r="B82" s="137" t="n">
        <v>28.336</v>
      </c>
      <c r="C82" s="137" t="n">
        <v>20.206</v>
      </c>
      <c r="E82" s="134"/>
      <c r="F82" s="134"/>
    </row>
    <row r="83" customFormat="false" ht="12.75" hidden="false" customHeight="true" outlineLevel="0" collapsed="false">
      <c r="A83" s="150" t="s">
        <v>371</v>
      </c>
      <c r="B83" s="137" t="n">
        <v>50.751</v>
      </c>
      <c r="C83" s="137" t="n">
        <v>42.382</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208</v>
      </c>
      <c r="C85" s="137" t="n">
        <v>47.278</v>
      </c>
      <c r="E85" s="134"/>
      <c r="F85" s="134"/>
    </row>
    <row r="86" customFormat="false" ht="12.75" hidden="false" customHeight="true" outlineLevel="0" collapsed="false">
      <c r="A86" s="150" t="s">
        <v>373</v>
      </c>
      <c r="B86" s="137" t="n">
        <v>28.635</v>
      </c>
      <c r="C86" s="137" t="n">
        <v>22.309</v>
      </c>
      <c r="E86" s="134"/>
      <c r="F86" s="134"/>
    </row>
    <row r="87" customFormat="false" ht="12.75" hidden="false" customHeight="true" outlineLevel="0" collapsed="false">
      <c r="A87" s="150" t="s">
        <v>374</v>
      </c>
      <c r="B87" s="137" t="n">
        <v>28.399</v>
      </c>
      <c r="C87" s="137" t="n">
        <v>19.547</v>
      </c>
      <c r="E87" s="134"/>
      <c r="F87" s="134"/>
    </row>
    <row r="88" customFormat="false" ht="12.75" hidden="false" customHeight="true" outlineLevel="0" collapsed="false">
      <c r="A88" s="150" t="s">
        <v>375</v>
      </c>
      <c r="B88" s="137" t="n">
        <v>41.337</v>
      </c>
      <c r="C88" s="137" t="n">
        <v>37.82</v>
      </c>
      <c r="E88" s="134"/>
      <c r="F88" s="134"/>
    </row>
    <row r="89" customFormat="false" ht="12.75" hidden="false" customHeight="true" outlineLevel="0" collapsed="false">
      <c r="A89" s="150" t="s">
        <v>376</v>
      </c>
      <c r="B89" s="137" t="n">
        <v>33.181</v>
      </c>
      <c r="C89" s="137" t="n">
        <v>24.316</v>
      </c>
      <c r="E89" s="134"/>
      <c r="F89" s="134"/>
    </row>
    <row r="90" customFormat="false" ht="12.75" hidden="false" customHeight="true" outlineLevel="0" collapsed="false">
      <c r="A90" s="150" t="s">
        <v>377</v>
      </c>
      <c r="B90" s="137" t="n">
        <v>23.641</v>
      </c>
      <c r="C90" s="137" t="n">
        <v>21.025</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2.757</v>
      </c>
      <c r="C92" s="137" t="n">
        <v>35.905</v>
      </c>
      <c r="E92" s="134"/>
      <c r="F92" s="134"/>
    </row>
    <row r="93" customFormat="false" ht="12.75" hidden="false" customHeight="true" outlineLevel="0" collapsed="false">
      <c r="A93" s="150" t="s">
        <v>379</v>
      </c>
      <c r="B93" s="137" t="n">
        <v>33.848</v>
      </c>
      <c r="C93" s="137" t="n">
        <v>26.311</v>
      </c>
      <c r="E93" s="134"/>
      <c r="F93" s="134"/>
    </row>
    <row r="94" customFormat="false" ht="12.75" hidden="false" customHeight="true" outlineLevel="0" collapsed="false">
      <c r="A94" s="150" t="s">
        <v>380</v>
      </c>
      <c r="B94" s="137" t="n">
        <v>33.972</v>
      </c>
      <c r="C94" s="137" t="n">
        <v>30.2</v>
      </c>
      <c r="E94" s="134"/>
      <c r="F94" s="134"/>
    </row>
    <row r="95" customFormat="false" ht="12.75" hidden="false" customHeight="true" outlineLevel="0" collapsed="false">
      <c r="A95" s="150" t="s">
        <v>381</v>
      </c>
      <c r="B95" s="137" t="n">
        <v>38.001</v>
      </c>
      <c r="C95" s="137" t="n">
        <v>29.404</v>
      </c>
      <c r="E95" s="134"/>
      <c r="F95" s="134"/>
    </row>
    <row r="96" customFormat="false" ht="12.75" hidden="false" customHeight="true" outlineLevel="0" collapsed="false">
      <c r="A96" s="150" t="s">
        <v>382</v>
      </c>
      <c r="B96" s="137" t="n">
        <v>33.791</v>
      </c>
      <c r="C96" s="137" t="n">
        <v>27.502</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875</v>
      </c>
      <c r="C100" s="137" t="n">
        <f aca="false">C71-B100</f>
        <v>48.535</v>
      </c>
      <c r="D100" s="153"/>
      <c r="E100" s="134"/>
      <c r="F100" s="134"/>
      <c r="G100" s="153"/>
      <c r="H100" s="134"/>
      <c r="I100" s="134"/>
    </row>
    <row r="101" customFormat="false" ht="12.75" hidden="false" customHeight="true" outlineLevel="0" collapsed="false">
      <c r="A101" s="154" t="s">
        <v>361</v>
      </c>
      <c r="B101" s="137" t="n">
        <v>20.042</v>
      </c>
      <c r="C101" s="137" t="n">
        <f aca="false">C72-B101</f>
        <v>16.23</v>
      </c>
      <c r="D101" s="153"/>
      <c r="E101" s="134"/>
      <c r="F101" s="134"/>
      <c r="G101" s="153"/>
      <c r="H101" s="134"/>
      <c r="I101" s="134"/>
    </row>
    <row r="102" customFormat="false" ht="12.75" hidden="false" customHeight="true" outlineLevel="0" collapsed="false">
      <c r="A102" s="154" t="s">
        <v>362</v>
      </c>
      <c r="B102" s="137" t="n">
        <v>27.025</v>
      </c>
      <c r="C102" s="137" t="n">
        <f aca="false">C73-B102</f>
        <v>25.323</v>
      </c>
      <c r="D102" s="153"/>
      <c r="E102" s="134"/>
      <c r="F102" s="134"/>
      <c r="G102" s="153"/>
      <c r="H102" s="134"/>
      <c r="I102" s="134"/>
    </row>
    <row r="103" customFormat="false" ht="12.75" hidden="false" customHeight="true" outlineLevel="0" collapsed="false">
      <c r="A103" s="154" t="s">
        <v>363</v>
      </c>
      <c r="B103" s="137" t="n">
        <v>8.543</v>
      </c>
      <c r="C103" s="137" t="n">
        <f aca="false">C74-B103</f>
        <v>6.925</v>
      </c>
      <c r="D103" s="153"/>
      <c r="E103" s="134"/>
      <c r="F103" s="134"/>
      <c r="G103" s="153"/>
      <c r="H103" s="134"/>
      <c r="I103" s="134"/>
    </row>
    <row r="104" customFormat="false" ht="12.75" hidden="false" customHeight="true" outlineLevel="0" collapsed="false">
      <c r="A104" s="154" t="s">
        <v>364</v>
      </c>
      <c r="B104" s="137" t="n">
        <v>13.342</v>
      </c>
      <c r="C104" s="137" t="n">
        <f aca="false">C75-B104</f>
        <v>9.857</v>
      </c>
      <c r="D104" s="153"/>
      <c r="E104" s="134"/>
      <c r="F104" s="134"/>
      <c r="G104" s="153"/>
      <c r="H104" s="134"/>
      <c r="I104" s="134"/>
    </row>
    <row r="105" customFormat="false" ht="12.75" hidden="false" customHeight="true" outlineLevel="0" collapsed="false">
      <c r="A105" s="154" t="s">
        <v>365</v>
      </c>
      <c r="B105" s="137" t="n">
        <v>11.012</v>
      </c>
      <c r="C105" s="137" t="n">
        <f aca="false">C76-B105</f>
        <v>11.941</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159</v>
      </c>
      <c r="C107" s="137" t="n">
        <f aca="false">C78-B107</f>
        <v>19.68</v>
      </c>
      <c r="D107" s="153"/>
      <c r="E107" s="134"/>
      <c r="F107" s="134"/>
      <c r="G107" s="153"/>
      <c r="H107" s="134"/>
      <c r="I107" s="134"/>
    </row>
    <row r="108" customFormat="false" ht="12.75" hidden="false" customHeight="true" outlineLevel="0" collapsed="false">
      <c r="A108" s="154" t="s">
        <v>367</v>
      </c>
      <c r="B108" s="137" t="n">
        <v>13.653</v>
      </c>
      <c r="C108" s="137" t="n">
        <f aca="false">C79-B108</f>
        <v>15.513</v>
      </c>
      <c r="D108" s="153"/>
      <c r="E108" s="134"/>
      <c r="F108" s="134"/>
      <c r="G108" s="153"/>
      <c r="H108" s="134"/>
      <c r="I108" s="134"/>
    </row>
    <row r="109" customFormat="false" ht="12.75" hidden="false" customHeight="true" outlineLevel="0" collapsed="false">
      <c r="A109" s="154" t="s">
        <v>368</v>
      </c>
      <c r="B109" s="137" t="n">
        <v>17.56</v>
      </c>
      <c r="C109" s="137" t="n">
        <f aca="false">C80-B109</f>
        <v>22.325</v>
      </c>
      <c r="D109" s="153"/>
      <c r="E109" s="134"/>
      <c r="F109" s="134"/>
      <c r="G109" s="153"/>
      <c r="H109" s="134"/>
      <c r="I109" s="134"/>
    </row>
    <row r="110" customFormat="false" ht="12.75" hidden="false" customHeight="true" outlineLevel="0" collapsed="false">
      <c r="A110" s="154" t="s">
        <v>369</v>
      </c>
      <c r="B110" s="137" t="n">
        <v>17.607</v>
      </c>
      <c r="C110" s="137" t="n">
        <f aca="false">C81-B110</f>
        <v>16.482</v>
      </c>
      <c r="D110" s="153"/>
      <c r="E110" s="134"/>
      <c r="F110" s="134"/>
      <c r="G110" s="153"/>
      <c r="H110" s="134"/>
      <c r="I110" s="134"/>
    </row>
    <row r="111" customFormat="false" ht="12.75" hidden="false" customHeight="true" outlineLevel="0" collapsed="false">
      <c r="A111" s="154" t="s">
        <v>370</v>
      </c>
      <c r="B111" s="137" t="n">
        <v>10.4</v>
      </c>
      <c r="C111" s="137" t="n">
        <f aca="false">C82-B111</f>
        <v>9.806</v>
      </c>
      <c r="D111" s="153"/>
      <c r="E111" s="134"/>
      <c r="F111" s="134"/>
      <c r="G111" s="153"/>
      <c r="H111" s="134"/>
      <c r="I111" s="134"/>
    </row>
    <row r="112" customFormat="false" ht="12.75" hidden="false" customHeight="true" outlineLevel="0" collapsed="false">
      <c r="A112" s="154" t="s">
        <v>371</v>
      </c>
      <c r="B112" s="137" t="n">
        <v>20.832</v>
      </c>
      <c r="C112" s="137" t="n">
        <f aca="false">C83-B112</f>
        <v>21.55</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752</v>
      </c>
      <c r="C114" s="137" t="n">
        <f aca="false">C85-B114</f>
        <v>25.526</v>
      </c>
      <c r="D114" s="153"/>
      <c r="E114" s="134"/>
      <c r="F114" s="134"/>
      <c r="G114" s="153"/>
      <c r="H114" s="134"/>
      <c r="I114" s="134"/>
    </row>
    <row r="115" customFormat="false" ht="12.75" hidden="false" customHeight="true" outlineLevel="0" collapsed="false">
      <c r="A115" s="154" t="s">
        <v>373</v>
      </c>
      <c r="B115" s="137" t="n">
        <v>9.614</v>
      </c>
      <c r="C115" s="137" t="n">
        <f aca="false">C86-B115</f>
        <v>12.695</v>
      </c>
      <c r="D115" s="153"/>
      <c r="E115" s="134"/>
      <c r="F115" s="134"/>
      <c r="G115" s="153"/>
      <c r="H115" s="134"/>
      <c r="I115" s="134"/>
    </row>
    <row r="116" customFormat="false" ht="12.75" hidden="false" customHeight="true" outlineLevel="0" collapsed="false">
      <c r="A116" s="154" t="s">
        <v>374</v>
      </c>
      <c r="B116" s="137" t="n">
        <v>9.353</v>
      </c>
      <c r="C116" s="137" t="n">
        <f aca="false">C87-B116</f>
        <v>10.194</v>
      </c>
      <c r="D116" s="153"/>
      <c r="E116" s="134"/>
      <c r="F116" s="134"/>
      <c r="G116" s="153"/>
      <c r="H116" s="134"/>
      <c r="I116" s="134"/>
    </row>
    <row r="117" customFormat="false" ht="12.75" hidden="false" customHeight="true" outlineLevel="0" collapsed="false">
      <c r="A117" s="154" t="s">
        <v>375</v>
      </c>
      <c r="B117" s="137" t="n">
        <v>16.173</v>
      </c>
      <c r="C117" s="137" t="n">
        <f aca="false">C88-B117</f>
        <v>21.647</v>
      </c>
      <c r="D117" s="153"/>
      <c r="E117" s="134"/>
      <c r="F117" s="134"/>
      <c r="G117" s="153"/>
      <c r="H117" s="134"/>
      <c r="I117" s="134"/>
    </row>
    <row r="118" customFormat="false" ht="12.75" hidden="false" customHeight="true" outlineLevel="0" collapsed="false">
      <c r="A118" s="154" t="s">
        <v>376</v>
      </c>
      <c r="B118" s="137" t="n">
        <v>11.524</v>
      </c>
      <c r="C118" s="137" t="n">
        <f aca="false">C89-B118</f>
        <v>12.792</v>
      </c>
      <c r="D118" s="153"/>
      <c r="E118" s="134"/>
      <c r="F118" s="134"/>
      <c r="G118" s="153"/>
      <c r="H118" s="134"/>
      <c r="I118" s="134"/>
    </row>
    <row r="119" customFormat="false" ht="12.75" hidden="false" customHeight="true" outlineLevel="0" collapsed="false">
      <c r="A119" s="154" t="s">
        <v>377</v>
      </c>
      <c r="B119" s="137" t="n">
        <v>10.213</v>
      </c>
      <c r="C119" s="137" t="n">
        <f aca="false">C90-B119</f>
        <v>10.812</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7.923</v>
      </c>
      <c r="C121" s="137" t="n">
        <f aca="false">C92-B121</f>
        <v>17.982</v>
      </c>
      <c r="D121" s="153"/>
      <c r="E121" s="134"/>
      <c r="F121" s="134"/>
      <c r="G121" s="153"/>
      <c r="H121" s="134"/>
      <c r="I121" s="134"/>
    </row>
    <row r="122" customFormat="false" ht="12.75" hidden="false" customHeight="true" outlineLevel="0" collapsed="false">
      <c r="A122" s="154" t="s">
        <v>379</v>
      </c>
      <c r="B122" s="137" t="n">
        <v>12.059</v>
      </c>
      <c r="C122" s="137" t="n">
        <f aca="false">C93-B122</f>
        <v>14.252</v>
      </c>
      <c r="D122" s="153"/>
      <c r="E122" s="134"/>
      <c r="F122" s="134"/>
      <c r="G122" s="153"/>
      <c r="H122" s="134"/>
      <c r="I122" s="134"/>
    </row>
    <row r="123" customFormat="false" ht="12.75" hidden="false" customHeight="true" outlineLevel="0" collapsed="false">
      <c r="A123" s="154" t="s">
        <v>380</v>
      </c>
      <c r="B123" s="137" t="n">
        <v>13.717</v>
      </c>
      <c r="C123" s="137" t="n">
        <f aca="false">C94-B123</f>
        <v>16.483</v>
      </c>
      <c r="D123" s="153"/>
      <c r="E123" s="134"/>
      <c r="F123" s="134"/>
      <c r="G123" s="153"/>
      <c r="H123" s="134"/>
      <c r="I123" s="134"/>
    </row>
    <row r="124" customFormat="false" ht="12.75" hidden="false" customHeight="true" outlineLevel="0" collapsed="false">
      <c r="A124" s="154" t="s">
        <v>381</v>
      </c>
      <c r="B124" s="137" t="n">
        <v>13.564</v>
      </c>
      <c r="C124" s="137" t="n">
        <f aca="false">C95-B124</f>
        <v>15.84</v>
      </c>
      <c r="D124" s="153"/>
      <c r="E124" s="134"/>
      <c r="F124" s="134"/>
      <c r="G124" s="153"/>
      <c r="H124" s="134"/>
      <c r="I124" s="134"/>
    </row>
    <row r="125" customFormat="false" ht="12.75" hidden="false" customHeight="true" outlineLevel="0" collapsed="false">
      <c r="A125" s="154" t="s">
        <v>382</v>
      </c>
      <c r="B125" s="137" t="n">
        <v>13.449</v>
      </c>
      <c r="C125" s="137" t="n">
        <f aca="false">C96-B125</f>
        <v>14.053</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28:04Z</cp:lastPrinted>
  <dcterms:modified xsi:type="dcterms:W3CDTF">2015-02-23T12:15:41Z</dcterms:modified>
  <cp:revision>0</cp:revision>
  <dc:subject/>
  <dc:title/>
</cp:coreProperties>
</file>