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48017462"/>
        <c:axId val="51406860"/>
      </c:barChart>
      <c:catAx>
        <c:axId val="480174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6860"/>
        <c:crossesAt val="0"/>
        <c:auto val="1"/>
        <c:lblAlgn val="ctr"/>
        <c:lblOffset val="100"/>
        <c:noMultiLvlLbl val="0"/>
      </c:catAx>
      <c:valAx>
        <c:axId val="5140686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746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96552611"/>
        <c:axId val="28549398"/>
      </c:barChart>
      <c:catAx>
        <c:axId val="965526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9398"/>
        <c:crossesAt val="0"/>
        <c:auto val="1"/>
        <c:lblAlgn val="ctr"/>
        <c:lblOffset val="100"/>
        <c:noMultiLvlLbl val="0"/>
      </c:catAx>
      <c:valAx>
        <c:axId val="2854939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261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23388243"/>
        <c:axId val="98930597"/>
      </c:barChart>
      <c:catAx>
        <c:axId val="2338824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8930597"/>
        <c:crossesAt val="0"/>
        <c:auto val="1"/>
        <c:lblAlgn val="ctr"/>
        <c:lblOffset val="100"/>
        <c:noMultiLvlLbl val="0"/>
      </c:catAx>
      <c:valAx>
        <c:axId val="98930597"/>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824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18745673"/>
        <c:axId val="73853210"/>
      </c:barChart>
      <c:catAx>
        <c:axId val="1874567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3210"/>
        <c:crossesAt val="0"/>
        <c:auto val="1"/>
        <c:lblAlgn val="ctr"/>
        <c:lblOffset val="100"/>
        <c:noMultiLvlLbl val="0"/>
      </c:catAx>
      <c:valAx>
        <c:axId val="7385321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874567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71085946"/>
        <c:axId val="18592786"/>
      </c:barChart>
      <c:catAx>
        <c:axId val="7108594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2786"/>
        <c:crossesAt val="0"/>
        <c:auto val="1"/>
        <c:lblAlgn val="ctr"/>
        <c:lblOffset val="100"/>
        <c:noMultiLvlLbl val="0"/>
      </c:catAx>
      <c:valAx>
        <c:axId val="1859278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08594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7214591"/>
        <c:axId val="67497082"/>
      </c:barChart>
      <c:catAx>
        <c:axId val="172145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497082"/>
        <c:crossesAt val="0"/>
        <c:auto val="1"/>
        <c:lblAlgn val="ctr"/>
        <c:lblOffset val="100"/>
        <c:noMultiLvlLbl val="0"/>
      </c:catAx>
      <c:valAx>
        <c:axId val="6749708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21459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