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60164094"/>
        <c:axId val="28602730"/>
      </c:barChart>
      <c:catAx>
        <c:axId val="601640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2730"/>
        <c:crossesAt val="0"/>
        <c:auto val="1"/>
        <c:lblAlgn val="ctr"/>
        <c:lblOffset val="100"/>
        <c:noMultiLvlLbl val="0"/>
      </c:catAx>
      <c:valAx>
        <c:axId val="2860273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409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64960751"/>
        <c:axId val="57179662"/>
      </c:barChart>
      <c:catAx>
        <c:axId val="64960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9662"/>
        <c:crossesAt val="0"/>
        <c:auto val="1"/>
        <c:lblAlgn val="ctr"/>
        <c:lblOffset val="100"/>
        <c:noMultiLvlLbl val="0"/>
      </c:catAx>
      <c:valAx>
        <c:axId val="5717966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07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46908429"/>
        <c:axId val="62470161"/>
      </c:barChart>
      <c:catAx>
        <c:axId val="469084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470161"/>
        <c:crossesAt val="0"/>
        <c:auto val="1"/>
        <c:lblAlgn val="ctr"/>
        <c:lblOffset val="100"/>
        <c:noMultiLvlLbl val="0"/>
      </c:catAx>
      <c:valAx>
        <c:axId val="62470161"/>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842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67646192"/>
        <c:axId val="62796987"/>
      </c:barChart>
      <c:catAx>
        <c:axId val="6764619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6987"/>
        <c:crossesAt val="0"/>
        <c:auto val="1"/>
        <c:lblAlgn val="ctr"/>
        <c:lblOffset val="100"/>
        <c:noMultiLvlLbl val="0"/>
      </c:catAx>
      <c:valAx>
        <c:axId val="6279698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64619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91375358"/>
        <c:axId val="3179737"/>
      </c:barChart>
      <c:catAx>
        <c:axId val="9137535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737"/>
        <c:crossesAt val="0"/>
        <c:auto val="1"/>
        <c:lblAlgn val="ctr"/>
        <c:lblOffset val="100"/>
        <c:noMultiLvlLbl val="0"/>
      </c:catAx>
      <c:valAx>
        <c:axId val="317973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37535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4203766"/>
        <c:axId val="43084287"/>
      </c:barChart>
      <c:catAx>
        <c:axId val="34203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084287"/>
        <c:crossesAt val="0"/>
        <c:auto val="1"/>
        <c:lblAlgn val="ctr"/>
        <c:lblOffset val="100"/>
        <c:noMultiLvlLbl val="0"/>
      </c:catAx>
      <c:valAx>
        <c:axId val="4308428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20376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