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74007240"/>
        <c:axId val="87404296"/>
      </c:barChart>
      <c:catAx>
        <c:axId val="74007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4296"/>
        <c:crossesAt val="0"/>
        <c:auto val="1"/>
        <c:lblAlgn val="ctr"/>
        <c:lblOffset val="100"/>
        <c:noMultiLvlLbl val="0"/>
      </c:catAx>
      <c:valAx>
        <c:axId val="8740429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72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65341907"/>
        <c:axId val="87057079"/>
      </c:barChart>
      <c:catAx>
        <c:axId val="65341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7079"/>
        <c:crossesAt val="0"/>
        <c:auto val="1"/>
        <c:lblAlgn val="ctr"/>
        <c:lblOffset val="100"/>
        <c:noMultiLvlLbl val="0"/>
      </c:catAx>
      <c:valAx>
        <c:axId val="8705707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190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20366850"/>
        <c:axId val="69932715"/>
      </c:barChart>
      <c:catAx>
        <c:axId val="203668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932715"/>
        <c:crossesAt val="0"/>
        <c:auto val="1"/>
        <c:lblAlgn val="ctr"/>
        <c:lblOffset val="100"/>
        <c:noMultiLvlLbl val="0"/>
      </c:catAx>
      <c:valAx>
        <c:axId val="69932715"/>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85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2121040"/>
        <c:axId val="59958878"/>
      </c:barChart>
      <c:catAx>
        <c:axId val="212104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8878"/>
        <c:crossesAt val="0"/>
        <c:auto val="1"/>
        <c:lblAlgn val="ctr"/>
        <c:lblOffset val="100"/>
        <c:noMultiLvlLbl val="0"/>
      </c:catAx>
      <c:valAx>
        <c:axId val="599588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2104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7646007"/>
        <c:axId val="6921320"/>
      </c:barChart>
      <c:catAx>
        <c:axId val="764600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20"/>
        <c:crossesAt val="0"/>
        <c:auto val="1"/>
        <c:lblAlgn val="ctr"/>
        <c:lblOffset val="100"/>
        <c:noMultiLvlLbl val="0"/>
      </c:catAx>
      <c:valAx>
        <c:axId val="692132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4600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8610093"/>
        <c:axId val="33554757"/>
      </c:barChart>
      <c:catAx>
        <c:axId val="58610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554757"/>
        <c:crossesAt val="0"/>
        <c:auto val="1"/>
        <c:lblAlgn val="ctr"/>
        <c:lblOffset val="100"/>
        <c:noMultiLvlLbl val="0"/>
      </c:catAx>
      <c:valAx>
        <c:axId val="3355475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61009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