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Seite2" sheetId="4" state="visible" r:id="rId5"/>
    <sheet name="Vorbemerk." sheetId="5" state="visible" r:id="rId6"/>
    <sheet name="Tab1" sheetId="6" state="visible" r:id="rId7"/>
    <sheet name="Tab2+3" sheetId="7" state="visible" r:id="rId8"/>
    <sheet name="Tab4.1" sheetId="8" state="visible" r:id="rId9"/>
    <sheet name="Tab4.2" sheetId="9" state="visible" r:id="rId10"/>
    <sheet name="Tab4.3" sheetId="10" state="visible" r:id="rId11"/>
    <sheet name="Tab5+6" sheetId="11" state="visible" r:id="rId12"/>
    <sheet name="Tab7" sheetId="12" state="visible" r:id="rId13"/>
    <sheet name="Tab8" sheetId="13" state="visible" r:id="rId14"/>
  </sheets>
  <externalReferences>
    <externalReference r:id="rId15"/>
  </externalReferences>
  <definedNames>
    <definedName function="false" hidden="false" localSheetId="3" name="_xlnm.Print_Area" vbProcedure="false">Seite2!$A$1:$G$58</definedName>
    <definedName function="false" hidden="false" name="Schlachtung" vbProcedure="false">'Tab4.1'!$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242">
  <si>
    <t xml:space="preserve">Impressum</t>
  </si>
  <si>
    <t xml:space="preserve">Ergebnisse der tierischen Erzeugung in Thüringen 1.1. - 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  1.    Rinderbestände 2014</t>
  </si>
  <si>
    <t xml:space="preserve">  2.    Schweinebestände 2014</t>
  </si>
  <si>
    <t xml:space="preserve">  3.    Schafbestände 2014</t>
  </si>
  <si>
    <t xml:space="preserve">  4.    Schlachtungen und Schlachtmenge von tauglich beurteilten Tieren 2013 und 2014 sowie 2014 nach Monaten</t>
  </si>
  <si>
    <t xml:space="preserve">  4.1  Gewerbliche Schlachtungen und Hausschlachtungen</t>
  </si>
  <si>
    <t xml:space="preserve">  4.2  Gewerbliche Schlachtungen </t>
  </si>
  <si>
    <t xml:space="preserve">  4.3  Hausschlachtungen </t>
  </si>
  <si>
    <t xml:space="preserve">  5.    Legehennenhaltung und Eiererzeugung 2013 und 2014 nach der Größenstruktur</t>
  </si>
  <si>
    <t xml:space="preserve">  6.    Legehennenhaltung und Eiererzeugung 2013 und 2014 sowie 2014 nach Monaten</t>
  </si>
  <si>
    <t xml:space="preserve">  7.   Hennenhaltungsplätze 2013 und 2014 nach Haltungsform und Haltungskapazität</t>
  </si>
  <si>
    <t xml:space="preserve">  8.   Legehennenbestände 2013 und 2014 nach Altersgruppen, Legeperioden und Haltungskapazität </t>
  </si>
  <si>
    <t xml:space="preserve">Der vorliegende Bericht enthält die endgültigen Ergebnisse der</t>
  </si>
  <si>
    <t xml:space="preserve">- Viehbestandserhebungen Rinder, Schweine und Schafe,</t>
  </si>
  <si>
    <t xml:space="preserve">- monatlichen Statistiken über die Schlachtungen und Fleischerzeugung und die Le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7. Dezember 2009 (BGBl. I S. 3886), das durch Artikel 1 des Gesetzes vom 5. Dezember 2014(BGBl. I S. 1975) geändert worden ist. Anwendung finden auch Vorschriften des Gesetzes über die Statistik für Bundeszwecke (Bundesstatistikgesetz - BStatG) vom 22. Januar 1987 (BGBl. I S. 462, 565), zuletzt geändert durch Artikel 13 des Gesetzes vom 25. Juli 2013 (BGBl. I S. 2749).</t>
  </si>
  <si>
    <t xml:space="preserve">Viehbestandserhebung</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n) werden anhand von Hilfsmerkmalen (z.B. Produktionsrichtung) und dem Erhebungsmerkmal Rasse berechnet. Die Auswertung der Rinderbestände erfolgt total auf Halterebene.</t>
  </si>
  <si>
    <t xml:space="preserve">Die Erhebung über die Schweinebestände wird jährlich zu den Berichtszeitpunkten 3. Mai und 3. November durchgeführt. Erhebungsein- heiten sind beginnend 2010 Betriebe mit mindestens 50 Schweinen oder 10 Zuchtsauen.</t>
  </si>
  <si>
    <t xml:space="preserve">Die Erhebung über die Schafbestände wird beginnend 2011 jährlich zum Berichtszeitpunkt 3. November durchgeführt. Erhebungseinheiten sind Betriebe mit mindestens 20 Schafen.</t>
  </si>
  <si>
    <t xml:space="preserve">Methodische Hinweise</t>
  </si>
  <si>
    <t xml:space="preserve">Ab 2009 gelten für die Schlachtungs- und Fleischgewichtsstatistik Änderungen hinsichtlich der Abgrenzung der Rinder- und Schafkategorien. Diese Änderungen betreffen bei den Nachweisungen von Rindern die Abgrenzung der Kälber (Rinder bis zu 8 Monaten) sowie der Jungrinder (Rinder von mehr als acht, aber höchstens 12 Monate). </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8"/>
        <rFont val="Arial"/>
        <family val="2"/>
      </rPr>
      <t xml:space="preserve">Grundlage der Schlachtgewichtsstatistik sind die Meldungen der Schlachtbetriebe nach der Ersten Fleischgesetz-Durchführungsver- ordnung</t>
    </r>
    <r>
      <rPr>
        <vertAlign val="superscript"/>
        <sz val="8"/>
        <rFont val="Arial"/>
        <family val="2"/>
      </rPr>
      <t xml:space="preserve">1)</t>
    </r>
    <r>
      <rPr>
        <sz val="8"/>
        <rFont val="Arial"/>
        <family val="2"/>
      </rPr>
      <t xml:space="preserve"> zu Preisen und Schlachtgewichten aus gewerblichen Schlachtungen von Tieren inländischer und ausländischer Herkunft an die nach Landesrecht zuständigen Behörden. Aus Gründen der statistischen Geheimhaltung wurden für Rinder ab Januar 2005 bis August 2011 und für Schweine ab Januar 2011 gemeinsame Durchschnittsschlachtgewichte der Länder Sachsen und Thüringen gebildet. Ab September 2011 wird  das Durchschnittsschlachtgewicht für Rinder aus den Angaben der Länder Mecklenburg-Vorpommern und Thüringen ermittelt. Das Durchschnittsschlachtgewicht für Schafe basiert ab 2005 auf den Angaben des Statistischen Bundesamtes, die Durchschnitts- schlachtgewichte für die Tierarten Ziegen und Pferde entsprechen langjährigen Durchschnittswerten und werden vom Statistischen Bundesamt im Einvernehmen mit dem BMEL festgelegt.</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Freilandhaltung und ökologische Erzeugung) und zum Bestandsaufbau nach Alters- gruppen und Legeperioden erfragt. </t>
  </si>
  <si>
    <t xml:space="preserve">1) Verordnung zur Durchführung des Fleischgesetzes und zur Änderung handelsklassenrechtlicher Vorschriften für Schlachtkörper von 
    Rindern, Schweinen und Schafen, darin enthalten die Verordnung über die Preismeldung bei Schlachtkörpern und deren Kennzeichnung 
    (1. Fleischgesetz-Durchführungsverordnung, 1. FlGDV), BGBl. I Nr. 52 S. 2186 vom 12. November 2008</t>
  </si>
  <si>
    <t xml:space="preserve">1. Rinderbestände 2014</t>
  </si>
  <si>
    <t xml:space="preserve">Rinderkategorie</t>
  </si>
  <si>
    <t xml:space="preserve">3. Mai</t>
  </si>
  <si>
    <t xml:space="preserve">3. November</t>
  </si>
  <si>
    <t xml:space="preserve">Anzahl</t>
  </si>
  <si>
    <t xml:space="preserve">Rinder insgesamt</t>
  </si>
  <si>
    <t xml:space="preserve">davon</t>
  </si>
  <si>
    <r>
      <rPr>
        <sz val="8"/>
        <rFont val="Arial"/>
        <family val="2"/>
      </rPr>
      <t xml:space="preserve">Milchkühe </t>
    </r>
    <r>
      <rPr>
        <vertAlign val="superscript"/>
        <sz val="8"/>
        <rFont val="Arial"/>
        <family val="2"/>
      </rPr>
      <t xml:space="preserve">1)</t>
    </r>
  </si>
  <si>
    <r>
      <rPr>
        <sz val="8"/>
        <rFont val="Arial"/>
        <family val="2"/>
      </rPr>
      <t xml:space="preserve">sonstige Kühe </t>
    </r>
    <r>
      <rPr>
        <vertAlign val="superscript"/>
        <sz val="8"/>
        <rFont val="Arial"/>
        <family val="2"/>
      </rPr>
      <t xml:space="preserve">1)</t>
    </r>
  </si>
  <si>
    <t xml:space="preserve">Kälber und Jungrinder zusammen</t>
  </si>
  <si>
    <t xml:space="preserve">darunter</t>
  </si>
  <si>
    <r>
      <rPr>
        <sz val="8"/>
        <rFont val="Arial"/>
        <family val="2"/>
      </rPr>
      <t xml:space="preserve">Kälber und Jungrinder zum Schlachten </t>
    </r>
    <r>
      <rPr>
        <vertAlign val="superscript"/>
        <sz val="8"/>
        <rFont val="Arial"/>
        <family val="2"/>
      </rPr>
      <t xml:space="preserve">2)</t>
    </r>
  </si>
  <si>
    <t xml:space="preserve">Kälber bis einschließlich 8 Monate</t>
  </si>
  <si>
    <t xml:space="preserve">Jungrinder mehr als 8 Monate </t>
  </si>
  <si>
    <t xml:space="preserve">bis einschließlich 1 Jahr</t>
  </si>
  <si>
    <t xml:space="preserve">männlich</t>
  </si>
  <si>
    <t xml:space="preserve">weiblich</t>
  </si>
  <si>
    <t xml:space="preserve">Rinder mehr als 1 bis unter 2 Jahre </t>
  </si>
  <si>
    <t xml:space="preserve">weiblich (nicht abgekalbt) </t>
  </si>
  <si>
    <r>
      <rPr>
        <sz val="8"/>
        <rFont val="Arial"/>
        <family val="2"/>
      </rPr>
      <t xml:space="preserve">zum Schlachten </t>
    </r>
    <r>
      <rPr>
        <vertAlign val="superscript"/>
        <sz val="8"/>
        <rFont val="Arial"/>
        <family val="2"/>
      </rPr>
      <t xml:space="preserve">2)</t>
    </r>
  </si>
  <si>
    <r>
      <rPr>
        <sz val="8"/>
        <rFont val="Arial"/>
        <family val="2"/>
      </rPr>
      <t xml:space="preserve">Zucht- und Nutztiere </t>
    </r>
    <r>
      <rPr>
        <vertAlign val="superscript"/>
        <sz val="8"/>
        <rFont val="Arial"/>
        <family val="2"/>
      </rPr>
      <t xml:space="preserve">2)</t>
    </r>
  </si>
  <si>
    <t xml:space="preserve">Rinder 2 Jahre und älter</t>
  </si>
  <si>
    <t xml:space="preserve">1) berechnet auf der Basis der Produktionsrichtungen der Haltungen</t>
  </si>
  <si>
    <t xml:space="preserve">2) berechnet auf der Basis der Schlachtungen im Vorjahreszeitraum</t>
  </si>
  <si>
    <t xml:space="preserve">2. Schweinebestände 2014</t>
  </si>
  <si>
    <t xml:space="preserve">Schweinekategorie</t>
  </si>
  <si>
    <t xml:space="preserve">Anzahl in 1000</t>
  </si>
  <si>
    <t xml:space="preserve">Schweine insgesamt</t>
  </si>
  <si>
    <t xml:space="preserve">Ferkel </t>
  </si>
  <si>
    <t xml:space="preserve">Jungschweine bis unter 50 kg</t>
  </si>
  <si>
    <t xml:space="preserve">Lebendgewicht </t>
  </si>
  <si>
    <t xml:space="preserve">Mastschweine</t>
  </si>
  <si>
    <t xml:space="preserve">50 bis unter 80 kg Lebendgewicht</t>
  </si>
  <si>
    <t xml:space="preserve">80 bis unter 110 kg Lebendgewicht</t>
  </si>
  <si>
    <t xml:space="preserve">110 und mehr kg Lebendgewicht</t>
  </si>
  <si>
    <t xml:space="preserve">Zuchtschweine</t>
  </si>
  <si>
    <t xml:space="preserve">Eber zur Zucht</t>
  </si>
  <si>
    <t xml:space="preserve">Zuchtsauen</t>
  </si>
  <si>
    <t xml:space="preserve">Jungsauen zum 1. Mal trächtig</t>
  </si>
  <si>
    <t xml:space="preserve">andere trächtige Sauen</t>
  </si>
  <si>
    <t xml:space="preserve">Jungsauen noch nicht trächtig</t>
  </si>
  <si>
    <t xml:space="preserve">andere nicht trächtige Sauen</t>
  </si>
  <si>
    <t xml:space="preserve">3. Schafbestände 2014</t>
  </si>
  <si>
    <t xml:space="preserve">Schafkategorie</t>
  </si>
  <si>
    <t xml:space="preserve">3. November 2014</t>
  </si>
  <si>
    <t xml:space="preserve">Dagegen 3. November 2013</t>
  </si>
  <si>
    <t xml:space="preserve">Schafe insgesamt</t>
  </si>
  <si>
    <t xml:space="preserve">weibliche Schafe zur Zucht</t>
  </si>
  <si>
    <t xml:space="preserve">einschließlich gedeckter Jungschafe</t>
  </si>
  <si>
    <t xml:space="preserve">Milchschafe</t>
  </si>
  <si>
    <t xml:space="preserve">andere Mutterschafe</t>
  </si>
  <si>
    <t xml:space="preserve">Lämmer und Jungschafe unter 1 Jahr</t>
  </si>
  <si>
    <t xml:space="preserve">(ohne gedeckte Jungschafe)</t>
  </si>
  <si>
    <t xml:space="preserve">Schafböcke</t>
  </si>
  <si>
    <t xml:space="preserve">andere Schafe</t>
  </si>
  <si>
    <t xml:space="preserve"> /</t>
  </si>
  <si>
    <t xml:space="preserve">4. Schlachtungen und Schlachtmenge von tauglich</t>
  </si>
  <si>
    <t xml:space="preserve">beurteilten Tieren 2013 und 2014 sowie 2014 nach Monaten</t>
  </si>
  <si>
    <t xml:space="preserve">4.1 Gewerbliche Schlachtungen</t>
  </si>
  <si>
    <t xml:space="preserve">und Hausschlachtungen</t>
  </si>
  <si>
    <t xml:space="preserve">Lfd.
Nr.</t>
  </si>
  <si>
    <t xml:space="preserve">Jahr
Monat</t>
  </si>
  <si>
    <t xml:space="preserve">Insgesamt</t>
  </si>
  <si>
    <t xml:space="preserve">Rinder
insgesamt</t>
  </si>
  <si>
    <t xml:space="preserve">Davon </t>
  </si>
  <si>
    <t xml:space="preserve">Schweine</t>
  </si>
  <si>
    <t xml:space="preserve">Schafe
insgesamt</t>
  </si>
  <si>
    <t xml:space="preserve">Davon</t>
  </si>
  <si>
    <t xml:space="preserve">Ziegen</t>
  </si>
  <si>
    <t xml:space="preserve">Pferde</t>
  </si>
  <si>
    <t xml:space="preserve">Ochsen</t>
  </si>
  <si>
    <t xml:space="preserve">Bullen</t>
  </si>
  <si>
    <t xml:space="preserve">Kühe</t>
  </si>
  <si>
    <t xml:space="preserve">Färsen </t>
  </si>
  <si>
    <t xml:space="preserve">Kälber</t>
  </si>
  <si>
    <t xml:space="preserve">Jungrinder</t>
  </si>
  <si>
    <t xml:space="preserve">Lämmer</t>
  </si>
  <si>
    <t xml:space="preserve">übrige Schafe</t>
  </si>
  <si>
    <t xml:space="preserve">Anzahl der Schlachtungen in Stück</t>
  </si>
  <si>
    <t xml:space="preserve"> 2013</t>
  </si>
  <si>
    <t xml:space="preserve"> 2014</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Schlachtmenge in Tonnen</t>
  </si>
  <si>
    <t xml:space="preserve">Schlachtmenge Tonnen</t>
  </si>
  <si>
    <t xml:space="preserve">Noch: 4. Schlachtungen und Schlachtmenge von tauglich</t>
  </si>
  <si>
    <t xml:space="preserve">4.2 Gewerbliche</t>
  </si>
  <si>
    <t xml:space="preserve">Schlachtungen</t>
  </si>
  <si>
    <t xml:space="preserve">Färsen</t>
  </si>
  <si>
    <t xml:space="preserve">Durchschnittsschlachtgewichte in Kilogramm</t>
  </si>
  <si>
    <t xml:space="preserve">4.3 Haus</t>
  </si>
  <si>
    <t xml:space="preserve">schlachtungen</t>
  </si>
  <si>
    <t xml:space="preserve">5. Legehennenhaltung und Eiererzeugung 2012 und 2013 nach der Größenstruktur</t>
  </si>
  <si>
    <r>
      <rPr>
        <sz val="8"/>
        <rFont val="Arial"/>
        <family val="2"/>
      </rPr>
      <t xml:space="preserve">Größenstruktur  Haltungskapazität  von ...  bis unter ...     Hennenhaltungs-   plätzen </t>
    </r>
    <r>
      <rPr>
        <vertAlign val="superscript"/>
        <sz val="8"/>
        <rFont val="Arial"/>
        <family val="2"/>
      </rPr>
      <t xml:space="preserve">1)</t>
    </r>
  </si>
  <si>
    <t xml:space="preserve">Betriebe</t>
  </si>
  <si>
    <r>
      <rPr>
        <sz val="8"/>
        <rFont val="Arial"/>
        <family val="2"/>
      </rPr>
      <t xml:space="preserve">Hennen-       haltungs-       plätze </t>
    </r>
    <r>
      <rPr>
        <vertAlign val="superscript"/>
        <sz val="8"/>
        <rFont val="Arial"/>
        <family val="2"/>
      </rPr>
      <t xml:space="preserve">1)</t>
    </r>
  </si>
  <si>
    <r>
      <rPr>
        <sz val="8"/>
        <rFont val="Arial"/>
        <family val="2"/>
      </rPr>
      <t xml:space="preserve">Lege-                   hennen-                   bestand </t>
    </r>
    <r>
      <rPr>
        <vertAlign val="superscript"/>
        <sz val="8"/>
        <rFont val="Arial"/>
        <family val="2"/>
      </rPr>
      <t xml:space="preserve">2)</t>
    </r>
  </si>
  <si>
    <r>
      <rPr>
        <sz val="8"/>
        <rFont val="Arial"/>
        <family val="2"/>
      </rPr>
      <t xml:space="preserve">Erzeugte Eier im Jahr </t>
    </r>
    <r>
      <rPr>
        <vertAlign val="superscript"/>
        <sz val="8"/>
        <rFont val="Arial"/>
        <family val="2"/>
      </rPr>
      <t xml:space="preserve">3)</t>
    </r>
    <r>
      <rPr>
        <sz val="8"/>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1 000 Stück</t>
  </si>
  <si>
    <t xml:space="preserve">Stück</t>
  </si>
  <si>
    <t xml:space="preserve">Prozent</t>
  </si>
  <si>
    <t xml:space="preserve">          unter      10 000</t>
  </si>
  <si>
    <t xml:space="preserve">  10 000  -   30 000</t>
  </si>
  <si>
    <t xml:space="preserve">  30 000  - 100 000</t>
  </si>
  <si>
    <t xml:space="preserve">   100 000 und mehr</t>
  </si>
  <si>
    <t xml:space="preserve">   Insgesamt</t>
  </si>
  <si>
    <t xml:space="preserve">6. Legehennenhaltung und Eiererzeugung 2013 und 2014 sowie 2014 nach Monaten</t>
  </si>
  <si>
    <r>
      <rPr>
        <sz val="8"/>
        <rFont val="Arial"/>
        <family val="2"/>
      </rPr>
      <t xml:space="preserve">Legehennen</t>
    </r>
    <r>
      <rPr>
        <vertAlign val="superscript"/>
        <sz val="8"/>
        <rFont val="Arial"/>
        <family val="2"/>
      </rPr>
      <t xml:space="preserve"> 2)</t>
    </r>
  </si>
  <si>
    <r>
      <rPr>
        <sz val="8"/>
        <rFont val="Arial"/>
        <family val="2"/>
      </rPr>
      <t xml:space="preserve">Erzeugte        Eier </t>
    </r>
    <r>
      <rPr>
        <vertAlign val="superscript"/>
        <sz val="8"/>
        <rFont val="Arial"/>
        <family val="2"/>
      </rPr>
      <t xml:space="preserve">3)</t>
    </r>
  </si>
  <si>
    <t xml:space="preserve">Legeleistung      Eier je Henne</t>
  </si>
  <si>
    <t xml:space="preserve">am 1. des            Berichtsmonats</t>
  </si>
  <si>
    <t xml:space="preserve">im Durch-                schnitt</t>
  </si>
  <si>
    <t xml:space="preserve">                        x</t>
  </si>
  <si>
    <t xml:space="preserve"> März </t>
  </si>
  <si>
    <t xml:space="preserve">1) bei voller Ausnutzung der für die Hennenhaltung verfügbaren Stallplätze - 2) einschl. legereifer Junghennen und Legehennen, die sich </t>
  </si>
  <si>
    <t xml:space="preserve">in der Legepause befinden - 3) einschl. Bruch-, Knick- und Junghenneneier </t>
  </si>
  <si>
    <t xml:space="preserve">7. Hennenhaltungsplätze 2013 und 2014 nach Haltungsform und Haltungskapazität</t>
  </si>
  <si>
    <r>
      <rPr>
        <sz val="8"/>
        <rFont val="Arial"/>
        <family val="2"/>
      </rPr>
      <t xml:space="preserve">Haltungsform </t>
    </r>
    <r>
      <rPr>
        <vertAlign val="superscript"/>
        <sz val="8"/>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13</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14</t>
  </si>
  <si>
    <t xml:space="preserve">1) Mehrfachzählung bei Betrieben möglich</t>
  </si>
  <si>
    <t xml:space="preserve">8. Legehennenbestände 2013 und 2014 nach Altersgruppen, Legeperioden und Haltungskapazität</t>
  </si>
  <si>
    <t xml:space="preserve">Altersgruppen 
von ... bis … 
Legemonaten</t>
  </si>
  <si>
    <t xml:space="preserve">Haltungskapazität von … bis unter … Hennenhaltungsplätzen </t>
  </si>
  <si>
    <r>
      <rPr>
        <sz val="8"/>
        <rFont val="Arial"/>
        <family val="2"/>
      </rPr>
      <t xml:space="preserve">1. Legeperiode </t>
    </r>
    <r>
      <rPr>
        <vertAlign val="superscript"/>
        <sz val="8"/>
        <rFont val="Arial"/>
        <family val="2"/>
      </rPr>
      <t xml:space="preserve">1)</t>
    </r>
  </si>
  <si>
    <t xml:space="preserve">1 -  6</t>
  </si>
  <si>
    <t xml:space="preserve">7 -  8</t>
  </si>
  <si>
    <t xml:space="preserve">9 - 10</t>
  </si>
  <si>
    <t xml:space="preserve">  11 - 12</t>
  </si>
  <si>
    <t xml:space="preserve">  13 - 14</t>
  </si>
  <si>
    <t xml:space="preserve">  15 und mehr</t>
  </si>
  <si>
    <t xml:space="preserve">    zusammen</t>
  </si>
  <si>
    <r>
      <rPr>
        <sz val="8"/>
        <rFont val="Arial"/>
        <family val="2"/>
      </rPr>
      <t xml:space="preserve">2. Legeperiode zusammen </t>
    </r>
    <r>
      <rPr>
        <vertAlign val="superscript"/>
        <sz val="8"/>
        <rFont val="Arial"/>
        <family val="2"/>
      </rPr>
      <t xml:space="preserve">2)</t>
    </r>
  </si>
  <si>
    <r>
      <rPr>
        <sz val="8"/>
        <rFont val="Arial"/>
        <family val="2"/>
      </rPr>
      <t xml:space="preserve">3. Legeperiode zusammen </t>
    </r>
    <r>
      <rPr>
        <vertAlign val="superscript"/>
        <sz val="8"/>
        <rFont val="Arial"/>
        <family val="2"/>
      </rPr>
      <t xml:space="preserve">3)</t>
    </r>
  </si>
  <si>
    <t xml:space="preserve">1) ohne Legehennen in der Mauser - 2) einschl. Legehennen in der ersten Mauser - 3) einschl. Legehennen in der zweiten Mauser</t>
  </si>
</sst>
</file>

<file path=xl/styles.xml><?xml version="1.0" encoding="utf-8"?>
<styleSheet xmlns="http://schemas.openxmlformats.org/spreadsheetml/2006/main">
  <numFmts count="21">
    <numFmt numFmtId="164" formatCode="General"/>
    <numFmt numFmtId="165" formatCode="0_D_D"/>
    <numFmt numFmtId="166" formatCode="#0\ "/>
    <numFmt numFmtId="167" formatCode="@"/>
    <numFmt numFmtId="168" formatCode="###\ ###_D_D_D_D;_D_D_D_D_)\-* ###\ ###_D_D_D_D;\0_D_D_D_D;* @_D_D_D_D"/>
    <numFmt numFmtId="169" formatCode="###.0\ ###_D_D_D_D;_D_D_D_D_)\-* ###.0\ ###_D_D_D_D;\0_D_D_D_D;* @_D_D_D_D"/>
    <numFmt numFmtId="170" formatCode="##0.0\ ###_D_D_D_D;_D_D_D_D_)\-* ###.0\ ###_D_D_D_D;\0_D_D_D_D;* @_D_D_D_D"/>
    <numFmt numFmtId="171" formatCode="#\ ###\ ##0.0_D;_D&quot;)-&quot;* #\ ###\ ##0.0_D;\0.0_D;* @_D"/>
    <numFmt numFmtId="172" formatCode="#\ ###\ ##0.0_D;_D&quot;)-&quot;* #\ ###\ ##0.0_D;\0.0_D;* @_D_M_M_M_M_M_M_M_M_M_M_M_M_M_M_M_M_M_M_M_M_M_M"/>
    <numFmt numFmtId="173" formatCode="###.0\ ###_D_D_D_D;_D_D_D_D_D&quot;)-&quot;* ###.0\ ###_D_D_D_D_D;\0_D_D_D_D_D;* @_D_D_D_D_D"/>
    <numFmt numFmtId="174" formatCode="General"/>
    <numFmt numFmtId="175" formatCode="_D###\ ###\ ###\ _D;_D_D_)\-* ###\ ###\ ###_D"/>
    <numFmt numFmtId="176" formatCode="0.00"/>
    <numFmt numFmtId="177" formatCode="_D###\ ###0.0\ _D;_D&quot;)-&quot;* ###\ ###\ #0.0\ _D_D;;*@_D_D"/>
    <numFmt numFmtId="178" formatCode="_D###\ ###0.00\ _D;_D&quot;)-&quot;* ###\ ###\ #0.00_D_D;;*@_D"/>
    <numFmt numFmtId="179" formatCode="_D###\ ###\ _D_D;_D_D_)\-* ###\ ###\ ###_D_D;;*@_D"/>
    <numFmt numFmtId="180" formatCode="_D###\ ###0.0\ _D_D;_D_D_)\-* ###\ ###\ #0.0\ _D_D;;*@_D_D"/>
    <numFmt numFmtId="181" formatCode="_D###\ ###0.00\ _D_D;_D_D_)\-* ###\ ###\ #0.00_D_D;;*@_D"/>
    <numFmt numFmtId="182" formatCode="###\ ###\ ###_D_D;_D_D&quot;)-&quot;* ###\ ###\ ###_D_D;;* @_D_D\ "/>
    <numFmt numFmtId="183" formatCode="#\ ###\ ##0"/>
    <numFmt numFmtId="184" formatCode="#,##0"/>
  </numFmts>
  <fonts count="1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8"/>
      <name val="Arial"/>
      <family val="2"/>
    </font>
    <font>
      <sz val="8"/>
      <color rgb="FFFF0000"/>
      <name val="Arial"/>
      <family val="2"/>
    </font>
    <font>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style="hair"/>
      <right style="thin"/>
      <top style="thin"/>
      <bottom/>
      <diagonal/>
    </border>
    <border diagonalUp="false" diagonalDown="false">
      <left style="hair"/>
      <right/>
      <top/>
      <bottom/>
      <diagonal/>
    </border>
    <border diagonalUp="false" diagonalDown="false">
      <left style="hair"/>
      <right style="thin"/>
      <top/>
      <bottom/>
      <diagonal/>
    </border>
    <border diagonalUp="false" diagonalDown="false">
      <left/>
      <right style="hair"/>
      <top style="thin"/>
      <bottom/>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8" fontId="9" fillId="0" borderId="0" xfId="2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1" shrinkToFit="false"/>
      <protection locked="true" hidden="false"/>
    </xf>
    <xf numFmtId="168" fontId="9" fillId="0" borderId="0" xfId="21"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2" shrinkToFit="false"/>
      <protection locked="true" hidden="false"/>
    </xf>
    <xf numFmtId="164" fontId="9" fillId="0" borderId="5" xfId="0" applyFont="true" applyBorder="true" applyAlignment="true" applyProtection="false">
      <alignment horizontal="left" vertical="center" textRotation="0" wrapText="false" indent="4" shrinkToFit="false"/>
      <protection locked="true" hidden="false"/>
    </xf>
    <xf numFmtId="164" fontId="9" fillId="0" borderId="0" xfId="0" applyFont="true" applyBorder="tru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9" fontId="10" fillId="0" borderId="9" xfId="20" applyFont="true" applyBorder="true" applyAlignment="true" applyProtection="false">
      <alignment horizontal="general" vertical="center" textRotation="0" wrapText="false" indent="0" shrinkToFit="false"/>
      <protection locked="true" hidden="false"/>
    </xf>
    <xf numFmtId="169" fontId="10" fillId="0" borderId="0" xfId="20" applyFont="true" applyBorder="true" applyAlignment="true" applyProtection="false">
      <alignment horizontal="general" vertical="center" textRotation="0" wrapText="false" indent="0" shrinkToFit="false"/>
      <protection locked="true" hidden="false"/>
    </xf>
    <xf numFmtId="168" fontId="9" fillId="0" borderId="9" xfId="20" applyFont="true" applyBorder="true" applyAlignment="true" applyProtection="false">
      <alignment horizontal="general" vertical="center" textRotation="0" wrapText="false" indent="0" shrinkToFit="false"/>
      <protection locked="true" hidden="false"/>
    </xf>
    <xf numFmtId="168" fontId="9" fillId="0" borderId="0" xfId="20" applyFont="true" applyBorder="true" applyAlignment="true" applyProtection="false">
      <alignment horizontal="general" vertical="center" textRotation="0" wrapText="false" indent="0" shrinkToFit="false"/>
      <protection locked="true" hidden="false"/>
    </xf>
    <xf numFmtId="169" fontId="9" fillId="0" borderId="9" xfId="20" applyFont="true" applyBorder="true" applyAlignment="true" applyProtection="false">
      <alignment horizontal="general" vertical="center" textRotation="0" wrapText="false" indent="0" shrinkToFit="false"/>
      <protection locked="true" hidden="false"/>
    </xf>
    <xf numFmtId="169" fontId="9" fillId="0" borderId="0" xfId="20" applyFont="true" applyBorder="true" applyAlignment="true" applyProtection="false">
      <alignment horizontal="general" vertical="center" textRotation="0" wrapText="false" indent="0" shrinkToFit="false"/>
      <protection locked="true" hidden="false"/>
    </xf>
    <xf numFmtId="170" fontId="9" fillId="0" borderId="9" xfId="20" applyFont="true" applyBorder="true" applyAlignment="true" applyProtection="false">
      <alignment horizontal="general" vertical="center" textRotation="0" wrapText="false" indent="0" shrinkToFit="false"/>
      <protection locked="true" hidden="false"/>
    </xf>
    <xf numFmtId="170"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7" fontId="9" fillId="0" borderId="10" xfId="0" applyFont="true" applyBorder="true" applyAlignment="true" applyProtection="false">
      <alignment horizontal="center" vertical="center" textRotation="0" wrapText="true" indent="0" shrinkToFit="false"/>
      <protection locked="true" hidden="false"/>
    </xf>
    <xf numFmtId="167" fontId="9" fillId="0" borderId="11" xfId="0" applyFont="true" applyBorder="true" applyAlignment="true" applyProtection="false">
      <alignment horizontal="center" vertical="center" textRotation="0" wrapText="true" indent="0" shrinkToFit="false"/>
      <protection locked="true" hidden="false"/>
    </xf>
    <xf numFmtId="171" fontId="9" fillId="0" borderId="9" xfId="0" applyFont="true" applyBorder="true" applyAlignment="true" applyProtection="false">
      <alignment horizontal="right" vertical="center" textRotation="0" wrapText="false" indent="15"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1" fontId="10" fillId="0" borderId="9"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3"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20" applyFont="true" applyBorder="true" applyAlignment="false" applyProtection="false">
      <alignment horizontal="general" vertical="bottom" textRotation="0" wrapText="false" indent="0" shrinkToFit="false"/>
      <protection locked="true" hidden="false"/>
    </xf>
    <xf numFmtId="169"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right" vertical="bottom" textRotation="0" wrapText="false" indent="1"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right" vertical="bottom" textRotation="0" wrapText="false" indent="1"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right" vertical="center" textRotation="0" wrapText="false" indent="1"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1"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right" vertical="center" textRotation="0" wrapText="false" indent="1" shrinkToFit="false"/>
      <protection locked="true" hidden="false"/>
    </xf>
    <xf numFmtId="164" fontId="10" fillId="0" borderId="19" xfId="0" applyFont="true" applyBorder="true" applyAlignment="true" applyProtection="false">
      <alignment horizontal="right" vertical="center" textRotation="0" wrapText="false" indent="1"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7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true">
      <alignment horizontal="right" vertical="center" textRotation="0" wrapText="false" indent="1"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21" xfId="0" applyFont="true" applyBorder="true" applyAlignment="true" applyProtection="true">
      <alignment horizontal="right" vertical="center" textRotation="0" wrapText="false" indent="1" shrinkToFit="false"/>
      <protection locked="true" hidden="false"/>
    </xf>
    <xf numFmtId="164" fontId="10" fillId="0" borderId="19" xfId="0" applyFont="true" applyBorder="true" applyAlignment="true" applyProtection="true">
      <alignment horizontal="right" vertical="center" textRotation="0" wrapText="false" indent="1"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21" xfId="0" applyFont="true" applyBorder="true" applyAlignment="true" applyProtection="true">
      <alignment horizontal="right" vertical="center" textRotation="0" wrapText="false" indent="1"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22"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22"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1"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8"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83" fontId="9" fillId="0" borderId="16" xfId="0" applyFont="true" applyBorder="true" applyAlignment="true" applyProtection="false">
      <alignment horizontal="center" vertical="center" textRotation="0" wrapText="true" indent="0" shrinkToFit="false"/>
      <protection locked="true" hidden="false"/>
    </xf>
    <xf numFmtId="183" fontId="9" fillId="0" borderId="29" xfId="0" applyFont="true" applyBorder="true" applyAlignment="true" applyProtection="false">
      <alignment horizontal="center" vertical="center" textRotation="0" wrapText="false" indent="0" shrinkToFit="false"/>
      <protection locked="true" hidden="false"/>
    </xf>
    <xf numFmtId="183" fontId="9" fillId="0" borderId="17"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83" fontId="9" fillId="0" borderId="3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84" fontId="9" fillId="0" borderId="12" xfId="0" applyFont="true" applyBorder="true" applyAlignment="true" applyProtection="false">
      <alignment horizontal="center" vertical="center" textRotation="0" wrapText="true" indent="0" shrinkToFit="false"/>
      <protection locked="true" hidden="false"/>
    </xf>
    <xf numFmtId="184" fontId="9" fillId="0" borderId="36" xfId="0" applyFont="true" applyBorder="true" applyAlignment="true" applyProtection="false">
      <alignment horizontal="center" vertical="center" textRotation="0" wrapText="false" indent="0" shrinkToFit="false"/>
      <protection locked="true" hidden="false"/>
    </xf>
    <xf numFmtId="184" fontId="9" fillId="0" borderId="11" xfId="0" applyFont="true" applyBorder="true" applyAlignment="true" applyProtection="false">
      <alignment horizontal="center" vertical="center" textRotation="0" wrapText="false" indent="0" shrinkToFit="false"/>
      <protection locked="true" hidden="false"/>
    </xf>
    <xf numFmtId="167" fontId="9" fillId="0" borderId="19" xfId="0" applyFont="true" applyBorder="true" applyAlignment="true" applyProtection="false">
      <alignment horizontal="left" vertical="center" textRotation="0" wrapText="false" indent="2" shrinkToFit="false"/>
      <protection locked="true" hidden="false"/>
    </xf>
    <xf numFmtId="167" fontId="9" fillId="0" borderId="19"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7" fontId="9" fillId="0" borderId="19" xfId="0" applyFont="true" applyBorder="true" applyAlignment="true" applyProtection="false">
      <alignment horizontal="left" vertical="center" textRotation="0" wrapText="false" indent="1" shrinkToFit="false"/>
      <protection locked="true" hidden="false"/>
    </xf>
    <xf numFmtId="167" fontId="9" fillId="0" borderId="19"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true" applyAlignment="true" applyProtection="false">
      <alignment horizontal="general" vertical="bottom" textRotation="0" wrapText="false" indent="0" shrinkToFit="false"/>
      <protection locked="true" hidden="false"/>
    </xf>
    <xf numFmtId="184" fontId="9"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9000</xdr:rowOff>
    </xdr:from>
    <xdr:to>
      <xdr:col>0</xdr:col>
      <xdr:colOff>543600</xdr:colOff>
      <xdr:row>40</xdr:row>
      <xdr:rowOff>9000</xdr:rowOff>
    </xdr:to>
    <xdr:sp>
      <xdr:nvSpPr>
        <xdr:cNvPr id="0" name="Line 2"/>
        <xdr:cNvSpPr/>
      </xdr:nvSpPr>
      <xdr:spPr>
        <a:xfrm flipH="1">
          <a:off x="10080" y="952812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3</xdr:row>
      <xdr:rowOff>104760</xdr:rowOff>
    </xdr:from>
    <xdr:to>
      <xdr:col>0</xdr:col>
      <xdr:colOff>525960</xdr:colOff>
      <xdr:row>53</xdr:row>
      <xdr:rowOff>104760</xdr:rowOff>
    </xdr:to>
    <xdr:sp>
      <xdr:nvSpPr>
        <xdr:cNvPr id="1" name="Line 7"/>
        <xdr:cNvSpPr/>
      </xdr:nvSpPr>
      <xdr:spPr>
        <a:xfrm>
          <a:off x="10080" y="969084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3</xdr:row>
      <xdr:rowOff>114840</xdr:rowOff>
    </xdr:from>
    <xdr:to>
      <xdr:col>0</xdr:col>
      <xdr:colOff>504360</xdr:colOff>
      <xdr:row>53</xdr:row>
      <xdr:rowOff>114840</xdr:rowOff>
    </xdr:to>
    <xdr:sp>
      <xdr:nvSpPr>
        <xdr:cNvPr id="2" name="Line 64"/>
        <xdr:cNvSpPr/>
      </xdr:nvSpPr>
      <xdr:spPr>
        <a:xfrm>
          <a:off x="19800" y="983664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3</xdr:row>
      <xdr:rowOff>190440</xdr:rowOff>
    </xdr:from>
    <xdr:to>
      <xdr:col>0</xdr:col>
      <xdr:colOff>533520</xdr:colOff>
      <xdr:row>63</xdr:row>
      <xdr:rowOff>190440</xdr:rowOff>
    </xdr:to>
    <xdr:sp>
      <xdr:nvSpPr>
        <xdr:cNvPr id="3" name="Line 29"/>
        <xdr:cNvSpPr/>
      </xdr:nvSpPr>
      <xdr:spPr>
        <a:xfrm>
          <a:off x="0" y="989712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0</xdr:col>
      <xdr:colOff>534960</xdr:colOff>
      <xdr:row>73</xdr:row>
      <xdr:rowOff>133560</xdr:rowOff>
    </xdr:to>
    <xdr:sp>
      <xdr:nvSpPr>
        <xdr:cNvPr id="4" name="Line 29"/>
        <xdr:cNvSpPr/>
      </xdr:nvSpPr>
      <xdr:spPr>
        <a:xfrm>
          <a:off x="0" y="9930960"/>
          <a:ext cx="534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ierische%20Erzeugung/Gefl&#252;gelstatistik/Eier/2014/1_2_THV&#214;_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 mit Kennzeichen für Geheim"/>
    </sheetNames>
    <sheetDataSet>
      <sheetData sheetId="0">
        <row r="14">
          <cell r="C14">
            <v>6</v>
          </cell>
          <cell r="D14">
            <v>25446</v>
          </cell>
        </row>
        <row r="14">
          <cell r="F14">
            <v>21955.9</v>
          </cell>
        </row>
        <row r="14">
          <cell r="H14">
            <v>5941661</v>
          </cell>
        </row>
        <row r="14">
          <cell r="J14">
            <v>270.6</v>
          </cell>
          <cell r="K14">
            <v>0.74</v>
          </cell>
          <cell r="L14">
            <v>86.3</v>
          </cell>
        </row>
        <row r="15">
          <cell r="C15">
            <v>5</v>
          </cell>
          <cell r="D15">
            <v>89438</v>
          </cell>
        </row>
        <row r="15">
          <cell r="F15">
            <v>75392.9</v>
          </cell>
        </row>
        <row r="15">
          <cell r="H15">
            <v>19926985</v>
          </cell>
        </row>
        <row r="15">
          <cell r="J15">
            <v>264.3</v>
          </cell>
          <cell r="K15">
            <v>0.72</v>
          </cell>
          <cell r="L15">
            <v>84.3</v>
          </cell>
        </row>
        <row r="16">
          <cell r="C16">
            <v>16</v>
          </cell>
          <cell r="D16">
            <v>899224</v>
          </cell>
        </row>
        <row r="16">
          <cell r="F16">
            <v>740763.3</v>
          </cell>
        </row>
        <row r="16">
          <cell r="H16">
            <v>225055975</v>
          </cell>
        </row>
        <row r="16">
          <cell r="J16">
            <v>303.8</v>
          </cell>
          <cell r="K16">
            <v>0.83</v>
          </cell>
          <cell r="L16">
            <v>82.4</v>
          </cell>
        </row>
        <row r="17">
          <cell r="C17">
            <v>3</v>
          </cell>
          <cell r="D17">
            <v>956188</v>
          </cell>
        </row>
        <row r="17">
          <cell r="F17">
            <v>720917.9</v>
          </cell>
        </row>
        <row r="17">
          <cell r="H17">
            <v>215501529</v>
          </cell>
        </row>
        <row r="17">
          <cell r="J17">
            <v>298.9</v>
          </cell>
          <cell r="K17">
            <v>0.82</v>
          </cell>
          <cell r="L17">
            <v>75.4</v>
          </cell>
        </row>
        <row r="18">
          <cell r="C18">
            <v>30</v>
          </cell>
          <cell r="D18">
            <v>1970295</v>
          </cell>
        </row>
        <row r="18">
          <cell r="F18">
            <v>1559030</v>
          </cell>
        </row>
        <row r="18">
          <cell r="H18">
            <v>466426150</v>
          </cell>
        </row>
        <row r="18">
          <cell r="J18">
            <v>299.2</v>
          </cell>
          <cell r="K18">
            <v>0.82</v>
          </cell>
          <cell r="L18">
            <v>79.1</v>
          </cell>
        </row>
      </sheetData>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1.25" zeroHeight="false" outlineLevelRow="0" outlineLevelCol="0"/>
  <cols>
    <col collapsed="false" customWidth="true" hidden="false" outlineLevel="0" max="1" min="1" style="14" width="2.7"/>
    <col collapsed="false" customWidth="true" hidden="false" outlineLevel="0" max="2" min="2" style="14" width="5.71"/>
    <col collapsed="false" customWidth="true" hidden="false" outlineLevel="0" max="4" min="3" style="14" width="15.13"/>
    <col collapsed="false" customWidth="true" hidden="false" outlineLevel="0" max="5" min="5" style="18" width="12.85"/>
    <col collapsed="false" customWidth="true" hidden="false" outlineLevel="0" max="6" min="6" style="14" width="10.13"/>
    <col collapsed="false" customWidth="true" hidden="false" outlineLevel="0" max="7" min="7" style="14" width="11.56"/>
    <col collapsed="false" customWidth="true" hidden="false" outlineLevel="0" max="8" min="8" style="14" width="12.85"/>
    <col collapsed="false" customWidth="true" hidden="false" outlineLevel="0" max="9" min="9" style="14" width="11.13"/>
    <col collapsed="false" customWidth="true" hidden="false" outlineLevel="0" max="11" min="10" style="14" width="10.41"/>
    <col collapsed="false" customWidth="true" hidden="false" outlineLevel="0" max="12" min="12" style="14" width="14.7"/>
    <col collapsed="false" customWidth="true" hidden="false" outlineLevel="0" max="13" min="13" style="14" width="10.71"/>
    <col collapsed="false" customWidth="true" hidden="false" outlineLevel="0" max="14" min="14" style="14" width="10.56"/>
    <col collapsed="false" customWidth="true" hidden="false" outlineLevel="0" max="15" min="15" style="14" width="11.56"/>
    <col collapsed="false" customWidth="true" hidden="false" outlineLevel="0" max="17" min="16" style="14" width="10.28"/>
    <col collapsed="false" customWidth="true" hidden="false" outlineLevel="0" max="18" min="18" style="14" width="5.71"/>
    <col collapsed="false" customWidth="true" hidden="false" outlineLevel="0" max="19" min="19" style="14" width="2.42"/>
    <col collapsed="false" customWidth="false" hidden="false" outlineLevel="0" max="257" min="20" style="14" width="15.7"/>
  </cols>
  <sheetData>
    <row r="1" customFormat="false" ht="12.75" hidden="false" customHeight="true" outlineLevel="0" collapsed="false">
      <c r="B1" s="80"/>
      <c r="C1" s="80"/>
      <c r="D1" s="80"/>
      <c r="E1" s="80"/>
      <c r="F1" s="80"/>
      <c r="G1" s="80"/>
      <c r="H1" s="80"/>
      <c r="I1" s="80"/>
      <c r="J1" s="80"/>
      <c r="K1" s="80"/>
      <c r="L1" s="80"/>
      <c r="M1" s="80"/>
      <c r="N1" s="80"/>
      <c r="O1" s="80"/>
      <c r="P1" s="80"/>
      <c r="Q1" s="80"/>
      <c r="R1" s="80"/>
      <c r="T1" s="20"/>
    </row>
    <row r="2" customFormat="false" ht="12.75" hidden="false" customHeight="true" outlineLevel="0" collapsed="false"/>
    <row r="3" customFormat="false" ht="15" hidden="false" customHeight="true" outlineLevel="0" collapsed="false">
      <c r="C3" s="20"/>
      <c r="D3" s="20"/>
      <c r="E3" s="20"/>
      <c r="F3" s="20"/>
      <c r="G3" s="20"/>
      <c r="H3" s="20"/>
      <c r="I3" s="75" t="s">
        <v>167</v>
      </c>
      <c r="J3" s="20" t="s">
        <v>129</v>
      </c>
      <c r="K3" s="20"/>
      <c r="L3" s="20"/>
      <c r="M3" s="20"/>
      <c r="N3" s="20"/>
      <c r="O3" s="20"/>
      <c r="P3" s="20"/>
      <c r="Q3" s="20"/>
      <c r="R3" s="16"/>
    </row>
    <row r="4" customFormat="false" ht="12.75" hidden="false" customHeight="true" outlineLevel="0" collapsed="false"/>
    <row r="5" customFormat="false" ht="15" hidden="false" customHeight="true" outlineLevel="0" collapsed="false">
      <c r="C5" s="19"/>
      <c r="D5" s="19"/>
      <c r="E5" s="19"/>
      <c r="F5" s="19"/>
      <c r="G5" s="19"/>
      <c r="H5" s="19"/>
      <c r="I5" s="75" t="s">
        <v>172</v>
      </c>
      <c r="J5" s="20" t="s">
        <v>173</v>
      </c>
      <c r="K5" s="19"/>
      <c r="L5" s="19"/>
      <c r="M5" s="19"/>
      <c r="N5" s="19"/>
      <c r="O5" s="19"/>
      <c r="P5" s="19"/>
      <c r="Q5" s="19"/>
      <c r="R5" s="82"/>
    </row>
    <row r="6" customFormat="false" ht="11.25" hidden="false" customHeight="true" outlineLevel="0" collapsed="false"/>
    <row r="7" customFormat="false" ht="18.95" hidden="false" customHeight="true" outlineLevel="0" collapsed="false">
      <c r="B7" s="83" t="s">
        <v>132</v>
      </c>
      <c r="C7" s="36" t="s">
        <v>133</v>
      </c>
      <c r="D7" s="83" t="s">
        <v>134</v>
      </c>
      <c r="E7" s="83" t="s">
        <v>135</v>
      </c>
      <c r="F7" s="84" t="s">
        <v>136</v>
      </c>
      <c r="G7" s="84"/>
      <c r="H7" s="84"/>
      <c r="I7" s="84"/>
      <c r="J7" s="84"/>
      <c r="K7" s="84"/>
      <c r="L7" s="85" t="s">
        <v>137</v>
      </c>
      <c r="M7" s="86" t="s">
        <v>138</v>
      </c>
      <c r="N7" s="84" t="s">
        <v>139</v>
      </c>
      <c r="O7" s="84"/>
      <c r="P7" s="85" t="s">
        <v>140</v>
      </c>
      <c r="Q7" s="87" t="s">
        <v>141</v>
      </c>
      <c r="R7" s="88" t="s">
        <v>132</v>
      </c>
    </row>
    <row r="8" customFormat="false" ht="18.95" hidden="false" customHeight="true" outlineLevel="0" collapsed="false">
      <c r="B8" s="83"/>
      <c r="C8" s="36"/>
      <c r="D8" s="83"/>
      <c r="E8" s="83"/>
      <c r="F8" s="89" t="s">
        <v>142</v>
      </c>
      <c r="G8" s="89" t="s">
        <v>143</v>
      </c>
      <c r="H8" s="89" t="s">
        <v>144</v>
      </c>
      <c r="I8" s="90" t="s">
        <v>145</v>
      </c>
      <c r="J8" s="91" t="s">
        <v>146</v>
      </c>
      <c r="K8" s="91" t="s">
        <v>147</v>
      </c>
      <c r="L8" s="85"/>
      <c r="M8" s="86"/>
      <c r="N8" s="89" t="s">
        <v>148</v>
      </c>
      <c r="O8" s="89" t="s">
        <v>149</v>
      </c>
      <c r="P8" s="85"/>
      <c r="Q8" s="87"/>
      <c r="R8" s="87"/>
    </row>
    <row r="9" customFormat="false" ht="9.95" hidden="false" customHeight="true" outlineLevel="0" collapsed="false">
      <c r="B9" s="92"/>
      <c r="C9" s="93"/>
      <c r="D9" s="94"/>
      <c r="E9" s="94"/>
      <c r="F9" s="94"/>
      <c r="G9" s="94"/>
      <c r="H9" s="94"/>
      <c r="I9" s="94"/>
      <c r="J9" s="80"/>
      <c r="K9" s="80"/>
      <c r="L9" s="80"/>
      <c r="M9" s="77"/>
      <c r="N9" s="77"/>
      <c r="O9" s="77"/>
      <c r="P9" s="77"/>
      <c r="Q9" s="77"/>
      <c r="R9" s="95"/>
    </row>
    <row r="10" customFormat="false" ht="15" hidden="false" customHeight="true" outlineLevel="0" collapsed="false">
      <c r="B10" s="92"/>
      <c r="C10" s="96"/>
      <c r="D10" s="97" t="s">
        <v>150</v>
      </c>
      <c r="E10" s="97"/>
      <c r="F10" s="97"/>
      <c r="G10" s="97"/>
      <c r="H10" s="97"/>
      <c r="I10" s="97"/>
      <c r="J10" s="98" t="s">
        <v>150</v>
      </c>
      <c r="K10" s="98"/>
      <c r="L10" s="98"/>
      <c r="M10" s="98"/>
      <c r="N10" s="98"/>
      <c r="O10" s="98"/>
      <c r="P10" s="98"/>
      <c r="Q10" s="98"/>
      <c r="R10" s="99"/>
    </row>
    <row r="11" customFormat="false" ht="8.1" hidden="false" customHeight="true" outlineLevel="0" collapsed="false">
      <c r="B11" s="92"/>
      <c r="C11" s="100"/>
      <c r="D11" s="101"/>
      <c r="E11" s="101"/>
      <c r="F11" s="101"/>
      <c r="G11" s="101"/>
      <c r="H11" s="101"/>
      <c r="I11" s="101"/>
      <c r="J11" s="101"/>
      <c r="K11" s="101"/>
      <c r="L11" s="101"/>
      <c r="M11" s="101"/>
      <c r="N11" s="101"/>
      <c r="O11" s="101"/>
      <c r="P11" s="101"/>
      <c r="Q11" s="101"/>
      <c r="R11" s="95"/>
      <c r="T11" s="102"/>
    </row>
    <row r="12" customFormat="false" ht="13.5" hidden="false" customHeight="true" outlineLevel="0" collapsed="false">
      <c r="B12" s="103" t="n">
        <v>1</v>
      </c>
      <c r="C12" s="104" t="s">
        <v>151</v>
      </c>
      <c r="D12" s="101" t="n">
        <v>16521</v>
      </c>
      <c r="E12" s="101" t="n">
        <v>2206</v>
      </c>
      <c r="F12" s="101" t="n">
        <v>26</v>
      </c>
      <c r="G12" s="101" t="n">
        <v>881</v>
      </c>
      <c r="H12" s="101" t="n">
        <v>303</v>
      </c>
      <c r="I12" s="101" t="n">
        <v>662</v>
      </c>
      <c r="J12" s="101" t="n">
        <v>181</v>
      </c>
      <c r="K12" s="101" t="n">
        <v>153</v>
      </c>
      <c r="L12" s="101" t="n">
        <v>12014</v>
      </c>
      <c r="M12" s="101" t="n">
        <v>2069</v>
      </c>
      <c r="N12" s="101" t="n">
        <v>1008</v>
      </c>
      <c r="O12" s="101" t="n">
        <v>1061</v>
      </c>
      <c r="P12" s="101" t="n">
        <v>194</v>
      </c>
      <c r="Q12" s="101" t="n">
        <v>38</v>
      </c>
      <c r="R12" s="105" t="n">
        <v>1</v>
      </c>
      <c r="T12" s="102"/>
    </row>
    <row r="13" customFormat="false" ht="13.5" hidden="false" customHeight="true" outlineLevel="0" collapsed="false">
      <c r="B13" s="106" t="n">
        <v>2</v>
      </c>
      <c r="C13" s="107" t="s">
        <v>152</v>
      </c>
      <c r="D13" s="108" t="n">
        <f aca="false">SUM(D15:D26)</f>
        <v>15613</v>
      </c>
      <c r="E13" s="108" t="n">
        <f aca="false">SUM(E15:E26)</f>
        <v>2235</v>
      </c>
      <c r="F13" s="108" t="n">
        <f aca="false">SUM(F15:F26)</f>
        <v>30</v>
      </c>
      <c r="G13" s="108" t="n">
        <f aca="false">SUM(G15:G26)</f>
        <v>942</v>
      </c>
      <c r="H13" s="108" t="n">
        <f aca="false">SUM(H15:H26)</f>
        <v>310</v>
      </c>
      <c r="I13" s="108" t="n">
        <f aca="false">SUM(I15:I26)</f>
        <v>594</v>
      </c>
      <c r="J13" s="108" t="n">
        <f aca="false">SUM(J15:J26)</f>
        <v>192</v>
      </c>
      <c r="K13" s="108" t="n">
        <f aca="false">SUM(K15:K26)</f>
        <v>167</v>
      </c>
      <c r="L13" s="108" t="n">
        <f aca="false">SUM(L15:L26)</f>
        <v>11384</v>
      </c>
      <c r="M13" s="108" t="n">
        <f aca="false">SUM(M15:M26)</f>
        <v>1816</v>
      </c>
      <c r="N13" s="108" t="n">
        <f aca="false">SUM(N15:N26)</f>
        <v>694</v>
      </c>
      <c r="O13" s="108" t="n">
        <f aca="false">SUM(O15:O26)</f>
        <v>1122</v>
      </c>
      <c r="P13" s="108" t="n">
        <f aca="false">SUM(P15:P26)</f>
        <v>150</v>
      </c>
      <c r="Q13" s="108" t="n">
        <f aca="false">SUM(Q15:Q26)</f>
        <v>28</v>
      </c>
      <c r="R13" s="99" t="n">
        <v>2</v>
      </c>
      <c r="T13" s="102"/>
    </row>
    <row r="14" customFormat="false" ht="7.5" hidden="false" customHeight="true" outlineLevel="0" collapsed="false">
      <c r="B14" s="103"/>
      <c r="C14" s="100"/>
      <c r="D14" s="101"/>
      <c r="E14" s="101"/>
      <c r="F14" s="101"/>
      <c r="G14" s="101"/>
      <c r="H14" s="101"/>
      <c r="I14" s="101"/>
      <c r="J14" s="101"/>
      <c r="K14" s="101"/>
      <c r="L14" s="101"/>
      <c r="M14" s="101"/>
      <c r="N14" s="101"/>
      <c r="O14" s="101"/>
      <c r="P14" s="101"/>
      <c r="Q14" s="101"/>
      <c r="R14" s="105"/>
      <c r="T14" s="102"/>
    </row>
    <row r="15" customFormat="false" ht="13.5" hidden="false" customHeight="true" outlineLevel="0" collapsed="false">
      <c r="B15" s="103" t="n">
        <v>3</v>
      </c>
      <c r="C15" s="104" t="s">
        <v>153</v>
      </c>
      <c r="D15" s="101" t="n">
        <f aca="false">E15+L15+M15+P15+Q15</f>
        <v>2383</v>
      </c>
      <c r="E15" s="101" t="n">
        <f aca="false">SUM(F15:K15)</f>
        <v>287</v>
      </c>
      <c r="F15" s="109" t="n">
        <v>3</v>
      </c>
      <c r="G15" s="109" t="n">
        <v>121</v>
      </c>
      <c r="H15" s="109" t="n">
        <v>33</v>
      </c>
      <c r="I15" s="109" t="n">
        <v>92</v>
      </c>
      <c r="J15" s="109" t="n">
        <v>19</v>
      </c>
      <c r="K15" s="109" t="n">
        <v>19</v>
      </c>
      <c r="L15" s="109" t="n">
        <v>1914</v>
      </c>
      <c r="M15" s="101" t="n">
        <v>161</v>
      </c>
      <c r="N15" s="109" t="n">
        <v>73</v>
      </c>
      <c r="O15" s="109" t="n">
        <v>88</v>
      </c>
      <c r="P15" s="109" t="n">
        <v>18</v>
      </c>
      <c r="Q15" s="109" t="n">
        <v>3</v>
      </c>
      <c r="R15" s="105" t="n">
        <v>3</v>
      </c>
      <c r="T15" s="102"/>
    </row>
    <row r="16" customFormat="false" ht="13.5" hidden="false" customHeight="true" outlineLevel="0" collapsed="false">
      <c r="B16" s="103" t="n">
        <v>4</v>
      </c>
      <c r="C16" s="104" t="s">
        <v>154</v>
      </c>
      <c r="D16" s="101" t="n">
        <f aca="false">E16+L16+M16+P16+Q16</f>
        <v>1921</v>
      </c>
      <c r="E16" s="101" t="n">
        <f aca="false">SUM(F16:K16)</f>
        <v>264</v>
      </c>
      <c r="F16" s="109" t="n">
        <v>4</v>
      </c>
      <c r="G16" s="109" t="n">
        <v>112</v>
      </c>
      <c r="H16" s="109" t="n">
        <v>38</v>
      </c>
      <c r="I16" s="109" t="n">
        <v>75</v>
      </c>
      <c r="J16" s="109" t="n">
        <v>19</v>
      </c>
      <c r="K16" s="109" t="n">
        <v>16</v>
      </c>
      <c r="L16" s="109" t="n">
        <v>1550</v>
      </c>
      <c r="M16" s="101" t="n">
        <v>99</v>
      </c>
      <c r="N16" s="109" t="n">
        <v>29</v>
      </c>
      <c r="O16" s="109" t="n">
        <v>70</v>
      </c>
      <c r="P16" s="109" t="n">
        <v>3</v>
      </c>
      <c r="Q16" s="109" t="n">
        <v>5</v>
      </c>
      <c r="R16" s="105" t="n">
        <v>4</v>
      </c>
      <c r="T16" s="102"/>
    </row>
    <row r="17" customFormat="false" ht="13.5" hidden="false" customHeight="true" outlineLevel="0" collapsed="false">
      <c r="B17" s="103" t="n">
        <v>5</v>
      </c>
      <c r="C17" s="104" t="s">
        <v>155</v>
      </c>
      <c r="D17" s="101" t="n">
        <f aca="false">E17+L17+M17+P17+Q17</f>
        <v>1757</v>
      </c>
      <c r="E17" s="101" t="n">
        <f aca="false">SUM(F17:K17)</f>
        <v>273</v>
      </c>
      <c r="F17" s="109" t="n">
        <v>4</v>
      </c>
      <c r="G17" s="109" t="n">
        <v>103</v>
      </c>
      <c r="H17" s="109" t="n">
        <v>44</v>
      </c>
      <c r="I17" s="109" t="n">
        <v>75</v>
      </c>
      <c r="J17" s="109" t="n">
        <v>19</v>
      </c>
      <c r="K17" s="109" t="n">
        <v>28</v>
      </c>
      <c r="L17" s="109" t="n">
        <v>1348</v>
      </c>
      <c r="M17" s="101" t="n">
        <v>126</v>
      </c>
      <c r="N17" s="109" t="n">
        <v>55</v>
      </c>
      <c r="O17" s="109" t="n">
        <v>71</v>
      </c>
      <c r="P17" s="109" t="n">
        <v>7</v>
      </c>
      <c r="Q17" s="109" t="n">
        <v>3</v>
      </c>
      <c r="R17" s="105" t="n">
        <v>5</v>
      </c>
      <c r="T17" s="102"/>
    </row>
    <row r="18" customFormat="false" ht="13.5" hidden="false" customHeight="true" outlineLevel="0" collapsed="false">
      <c r="B18" s="103" t="n">
        <v>6</v>
      </c>
      <c r="C18" s="104" t="s">
        <v>156</v>
      </c>
      <c r="D18" s="101" t="n">
        <f aca="false">E18+L18+M18+P18+Q18</f>
        <v>978</v>
      </c>
      <c r="E18" s="101" t="n">
        <f aca="false">SUM(F18:K18)</f>
        <v>147</v>
      </c>
      <c r="F18" s="109" t="n">
        <v>3</v>
      </c>
      <c r="G18" s="109" t="n">
        <v>59</v>
      </c>
      <c r="H18" s="109" t="n">
        <v>19</v>
      </c>
      <c r="I18" s="109" t="n">
        <v>28</v>
      </c>
      <c r="J18" s="109" t="n">
        <v>19</v>
      </c>
      <c r="K18" s="109" t="n">
        <v>19</v>
      </c>
      <c r="L18" s="109" t="n">
        <v>668</v>
      </c>
      <c r="M18" s="101" t="n">
        <v>148</v>
      </c>
      <c r="N18" s="109" t="n">
        <v>79</v>
      </c>
      <c r="O18" s="109" t="n">
        <v>69</v>
      </c>
      <c r="P18" s="109" t="n">
        <v>12</v>
      </c>
      <c r="Q18" s="109" t="n">
        <v>3</v>
      </c>
      <c r="R18" s="105" t="n">
        <v>6</v>
      </c>
      <c r="T18" s="102"/>
    </row>
    <row r="19" customFormat="false" ht="13.5" hidden="false" customHeight="true" outlineLevel="0" collapsed="false">
      <c r="B19" s="103" t="n">
        <v>7</v>
      </c>
      <c r="C19" s="104" t="s">
        <v>157</v>
      </c>
      <c r="D19" s="101" t="n">
        <f aca="false">E19+L19+M19+P19+Q19</f>
        <v>425</v>
      </c>
      <c r="E19" s="101" t="n">
        <f aca="false">SUM(F19:K19)</f>
        <v>70</v>
      </c>
      <c r="F19" s="109" t="n">
        <v>0</v>
      </c>
      <c r="G19" s="109" t="n">
        <v>23</v>
      </c>
      <c r="H19" s="109" t="n">
        <v>17</v>
      </c>
      <c r="I19" s="109" t="n">
        <v>17</v>
      </c>
      <c r="J19" s="109" t="n">
        <v>4</v>
      </c>
      <c r="K19" s="109" t="n">
        <v>9</v>
      </c>
      <c r="L19" s="109" t="n">
        <v>278</v>
      </c>
      <c r="M19" s="101" t="n">
        <v>53</v>
      </c>
      <c r="N19" s="109" t="n">
        <v>6</v>
      </c>
      <c r="O19" s="109" t="n">
        <v>47</v>
      </c>
      <c r="P19" s="109" t="n">
        <v>22</v>
      </c>
      <c r="Q19" s="109" t="n">
        <v>2</v>
      </c>
      <c r="R19" s="105" t="n">
        <v>7</v>
      </c>
      <c r="T19" s="102"/>
    </row>
    <row r="20" customFormat="false" ht="13.5" hidden="false" customHeight="true" outlineLevel="0" collapsed="false">
      <c r="B20" s="103" t="n">
        <v>8</v>
      </c>
      <c r="C20" s="104" t="s">
        <v>158</v>
      </c>
      <c r="D20" s="101" t="n">
        <f aca="false">E20+L20+M20+P20+Q20</f>
        <v>155</v>
      </c>
      <c r="E20" s="101" t="n">
        <f aca="false">SUM(F20:K20)</f>
        <v>28</v>
      </c>
      <c r="F20" s="109" t="n">
        <v>0</v>
      </c>
      <c r="G20" s="101" t="n">
        <v>6</v>
      </c>
      <c r="H20" s="101" t="n">
        <v>7</v>
      </c>
      <c r="I20" s="101" t="n">
        <v>4</v>
      </c>
      <c r="J20" s="101" t="n">
        <v>7</v>
      </c>
      <c r="K20" s="109" t="n">
        <v>4</v>
      </c>
      <c r="L20" s="101" t="n">
        <v>91</v>
      </c>
      <c r="M20" s="101" t="n">
        <v>30</v>
      </c>
      <c r="N20" s="101" t="n">
        <v>17</v>
      </c>
      <c r="O20" s="101" t="n">
        <v>13</v>
      </c>
      <c r="P20" s="101" t="n">
        <v>4</v>
      </c>
      <c r="Q20" s="101" t="n">
        <v>2</v>
      </c>
      <c r="R20" s="105" t="n">
        <v>8</v>
      </c>
      <c r="T20" s="102"/>
    </row>
    <row r="21" customFormat="false" ht="13.5" hidden="false" customHeight="true" outlineLevel="0" collapsed="false">
      <c r="B21" s="103" t="n">
        <v>9</v>
      </c>
      <c r="C21" s="104" t="s">
        <v>159</v>
      </c>
      <c r="D21" s="101" t="n">
        <f aca="false">E21+L21+M21+P21+Q21</f>
        <v>269</v>
      </c>
      <c r="E21" s="101" t="n">
        <f aca="false">SUM(F21:K21)</f>
        <v>40</v>
      </c>
      <c r="F21" s="101" t="n">
        <v>0</v>
      </c>
      <c r="G21" s="101" t="n">
        <v>7</v>
      </c>
      <c r="H21" s="101" t="n">
        <v>11</v>
      </c>
      <c r="I21" s="101" t="n">
        <v>16</v>
      </c>
      <c r="J21" s="101" t="n">
        <v>4</v>
      </c>
      <c r="K21" s="101" t="n">
        <v>2</v>
      </c>
      <c r="L21" s="101" t="n">
        <v>194</v>
      </c>
      <c r="M21" s="101" t="n">
        <v>32</v>
      </c>
      <c r="N21" s="101" t="n">
        <v>22</v>
      </c>
      <c r="O21" s="101" t="n">
        <v>10</v>
      </c>
      <c r="P21" s="101" t="n">
        <v>2</v>
      </c>
      <c r="Q21" s="101" t="n">
        <v>1</v>
      </c>
      <c r="R21" s="105" t="n">
        <v>9</v>
      </c>
      <c r="T21" s="102"/>
    </row>
    <row r="22" customFormat="false" ht="13.5" hidden="false" customHeight="true" outlineLevel="0" collapsed="false">
      <c r="B22" s="103" t="n">
        <v>10</v>
      </c>
      <c r="C22" s="104" t="s">
        <v>160</v>
      </c>
      <c r="D22" s="101" t="n">
        <f aca="false">E22+L22+M22+P22+Q22</f>
        <v>152</v>
      </c>
      <c r="E22" s="101" t="n">
        <f aca="false">SUM(F22:K22)</f>
        <v>20</v>
      </c>
      <c r="F22" s="101" t="n">
        <v>0</v>
      </c>
      <c r="G22" s="101" t="n">
        <v>4</v>
      </c>
      <c r="H22" s="101" t="n">
        <v>6</v>
      </c>
      <c r="I22" s="101" t="n">
        <v>2</v>
      </c>
      <c r="J22" s="101" t="n">
        <v>6</v>
      </c>
      <c r="K22" s="101" t="n">
        <v>2</v>
      </c>
      <c r="L22" s="101" t="n">
        <v>104</v>
      </c>
      <c r="M22" s="101" t="n">
        <v>26</v>
      </c>
      <c r="N22" s="101" t="n">
        <v>11</v>
      </c>
      <c r="O22" s="101" t="n">
        <v>15</v>
      </c>
      <c r="P22" s="101" t="n">
        <v>1</v>
      </c>
      <c r="Q22" s="101" t="n">
        <v>1</v>
      </c>
      <c r="R22" s="105" t="n">
        <v>10</v>
      </c>
      <c r="T22" s="102"/>
    </row>
    <row r="23" customFormat="false" ht="13.5" hidden="false" customHeight="true" outlineLevel="0" collapsed="false">
      <c r="B23" s="103" t="n">
        <v>11</v>
      </c>
      <c r="C23" s="104" t="s">
        <v>161</v>
      </c>
      <c r="D23" s="101" t="n">
        <f aca="false">E23+L23+M23+P23+Q23</f>
        <v>235</v>
      </c>
      <c r="E23" s="101" t="n">
        <f aca="false">SUM(F23:K23)</f>
        <v>57</v>
      </c>
      <c r="F23" s="101" t="n">
        <v>0</v>
      </c>
      <c r="G23" s="101" t="n">
        <v>21</v>
      </c>
      <c r="H23" s="101" t="n">
        <v>13</v>
      </c>
      <c r="I23" s="101" t="n">
        <v>12</v>
      </c>
      <c r="J23" s="101" t="n">
        <v>5</v>
      </c>
      <c r="K23" s="101" t="n">
        <v>6</v>
      </c>
      <c r="L23" s="101" t="n">
        <v>126</v>
      </c>
      <c r="M23" s="101" t="n">
        <v>43</v>
      </c>
      <c r="N23" s="101" t="n">
        <v>17</v>
      </c>
      <c r="O23" s="101" t="n">
        <v>26</v>
      </c>
      <c r="P23" s="101" t="n">
        <v>7</v>
      </c>
      <c r="Q23" s="101" t="n">
        <v>2</v>
      </c>
      <c r="R23" s="105" t="n">
        <v>11</v>
      </c>
      <c r="T23" s="102"/>
    </row>
    <row r="24" customFormat="false" ht="13.5" hidden="false" customHeight="true" outlineLevel="0" collapsed="false">
      <c r="B24" s="103" t="n">
        <v>12</v>
      </c>
      <c r="C24" s="104" t="s">
        <v>162</v>
      </c>
      <c r="D24" s="101" t="n">
        <f aca="false">E24+L24+M24+P24</f>
        <v>1332</v>
      </c>
      <c r="E24" s="101" t="n">
        <f aca="false">SUM(F24:K24)</f>
        <v>201</v>
      </c>
      <c r="F24" s="109" t="n">
        <v>1</v>
      </c>
      <c r="G24" s="109" t="n">
        <v>112</v>
      </c>
      <c r="H24" s="109" t="n">
        <v>24</v>
      </c>
      <c r="I24" s="109" t="n">
        <v>41</v>
      </c>
      <c r="J24" s="109" t="n">
        <v>19</v>
      </c>
      <c r="K24" s="109" t="n">
        <v>4</v>
      </c>
      <c r="L24" s="109" t="n">
        <v>823</v>
      </c>
      <c r="M24" s="109" t="n">
        <v>287</v>
      </c>
      <c r="N24" s="109" t="n">
        <v>95</v>
      </c>
      <c r="O24" s="109" t="n">
        <v>192</v>
      </c>
      <c r="P24" s="109" t="n">
        <v>21</v>
      </c>
      <c r="Q24" s="109" t="s">
        <v>19</v>
      </c>
      <c r="R24" s="105" t="n">
        <v>12</v>
      </c>
      <c r="T24" s="102"/>
    </row>
    <row r="25" customFormat="false" ht="13.5" hidden="false" customHeight="true" outlineLevel="0" collapsed="false">
      <c r="B25" s="103" t="n">
        <v>13</v>
      </c>
      <c r="C25" s="104" t="s">
        <v>163</v>
      </c>
      <c r="D25" s="101" t="n">
        <f aca="false">E25+L25+M25+P25+Q25</f>
        <v>3477</v>
      </c>
      <c r="E25" s="101" t="n">
        <f aca="false">SUM(F25:K25)</f>
        <v>471</v>
      </c>
      <c r="F25" s="109" t="n">
        <v>11</v>
      </c>
      <c r="G25" s="109" t="n">
        <v>217</v>
      </c>
      <c r="H25" s="109" t="n">
        <v>59</v>
      </c>
      <c r="I25" s="109" t="n">
        <v>128</v>
      </c>
      <c r="J25" s="109" t="n">
        <v>29</v>
      </c>
      <c r="K25" s="109" t="n">
        <v>27</v>
      </c>
      <c r="L25" s="109" t="n">
        <v>2507</v>
      </c>
      <c r="M25" s="109" t="n">
        <v>467</v>
      </c>
      <c r="N25" s="109" t="n">
        <v>177</v>
      </c>
      <c r="O25" s="109" t="n">
        <v>290</v>
      </c>
      <c r="P25" s="109" t="n">
        <v>28</v>
      </c>
      <c r="Q25" s="109" t="n">
        <v>4</v>
      </c>
      <c r="R25" s="105" t="n">
        <v>13</v>
      </c>
      <c r="T25" s="102"/>
    </row>
    <row r="26" customFormat="false" ht="13.5" hidden="false" customHeight="true" outlineLevel="0" collapsed="false">
      <c r="B26" s="103" t="n">
        <v>14</v>
      </c>
      <c r="C26" s="104" t="s">
        <v>164</v>
      </c>
      <c r="D26" s="101" t="n">
        <f aca="false">E26+L26+M26+P26+Q26</f>
        <v>2529</v>
      </c>
      <c r="E26" s="101" t="n">
        <f aca="false">SUM(F26:K26)</f>
        <v>377</v>
      </c>
      <c r="F26" s="109" t="n">
        <v>4</v>
      </c>
      <c r="G26" s="109" t="n">
        <v>157</v>
      </c>
      <c r="H26" s="109" t="n">
        <v>39</v>
      </c>
      <c r="I26" s="109" t="n">
        <v>104</v>
      </c>
      <c r="J26" s="109" t="n">
        <v>42</v>
      </c>
      <c r="K26" s="109" t="n">
        <v>31</v>
      </c>
      <c r="L26" s="109" t="n">
        <v>1781</v>
      </c>
      <c r="M26" s="109" t="n">
        <v>344</v>
      </c>
      <c r="N26" s="109" t="n">
        <v>113</v>
      </c>
      <c r="O26" s="109" t="n">
        <v>231</v>
      </c>
      <c r="P26" s="109" t="n">
        <v>25</v>
      </c>
      <c r="Q26" s="109" t="n">
        <v>2</v>
      </c>
      <c r="R26" s="105" t="n">
        <v>14</v>
      </c>
      <c r="T26" s="102"/>
    </row>
    <row r="27" customFormat="false" ht="8.1" hidden="false" customHeight="true" outlineLevel="0" collapsed="false">
      <c r="B27" s="103"/>
      <c r="C27" s="100"/>
      <c r="D27" s="101"/>
      <c r="E27" s="101"/>
      <c r="F27" s="101"/>
      <c r="G27" s="101"/>
      <c r="H27" s="101"/>
      <c r="I27" s="101"/>
      <c r="J27" s="101"/>
      <c r="K27" s="101"/>
      <c r="L27" s="101"/>
      <c r="M27" s="101"/>
      <c r="N27" s="101"/>
      <c r="O27" s="101"/>
      <c r="P27" s="101"/>
      <c r="Q27" s="101"/>
      <c r="R27" s="105"/>
      <c r="T27" s="102"/>
    </row>
    <row r="28" customFormat="false" ht="15" hidden="false" customHeight="true" outlineLevel="0" collapsed="false">
      <c r="B28" s="103"/>
      <c r="C28" s="96"/>
      <c r="D28" s="97" t="s">
        <v>165</v>
      </c>
      <c r="E28" s="97"/>
      <c r="F28" s="97"/>
      <c r="G28" s="97"/>
      <c r="H28" s="97"/>
      <c r="I28" s="97"/>
      <c r="J28" s="98" t="s">
        <v>165</v>
      </c>
      <c r="K28" s="98"/>
      <c r="L28" s="98"/>
      <c r="M28" s="98"/>
      <c r="N28" s="98"/>
      <c r="O28" s="98"/>
      <c r="P28" s="98"/>
      <c r="Q28" s="98"/>
      <c r="R28" s="105"/>
    </row>
    <row r="29" customFormat="false" ht="8.1" hidden="false" customHeight="true" outlineLevel="0" collapsed="false">
      <c r="B29" s="103"/>
      <c r="C29" s="100"/>
      <c r="D29" s="101"/>
      <c r="E29" s="101"/>
      <c r="F29" s="101"/>
      <c r="G29" s="101"/>
      <c r="H29" s="101"/>
      <c r="I29" s="101"/>
      <c r="J29" s="101"/>
      <c r="K29" s="101"/>
      <c r="L29" s="101"/>
      <c r="M29" s="101"/>
      <c r="N29" s="101"/>
      <c r="O29" s="101"/>
      <c r="P29" s="101"/>
      <c r="Q29" s="101"/>
      <c r="R29" s="105"/>
      <c r="T29" s="102"/>
    </row>
    <row r="30" customFormat="false" ht="13.5" hidden="false" customHeight="true" outlineLevel="0" collapsed="false">
      <c r="B30" s="103" t="n">
        <v>15</v>
      </c>
      <c r="C30" s="104" t="s">
        <v>151</v>
      </c>
      <c r="D30" s="101" t="n">
        <v>1839.031</v>
      </c>
      <c r="E30" s="101" t="n">
        <v>628.773</v>
      </c>
      <c r="F30" s="101" t="n">
        <v>8.328</v>
      </c>
      <c r="G30" s="101" t="n">
        <v>318.673</v>
      </c>
      <c r="H30" s="101" t="n">
        <v>83.987</v>
      </c>
      <c r="I30" s="101" t="n">
        <v>172.466</v>
      </c>
      <c r="J30" s="101" t="n">
        <v>21.33</v>
      </c>
      <c r="K30" s="101" t="n">
        <v>23.926</v>
      </c>
      <c r="L30" s="101" t="n">
        <v>1146.76</v>
      </c>
      <c r="M30" s="101" t="n">
        <v>49.974</v>
      </c>
      <c r="N30" s="101" t="n">
        <v>18.144</v>
      </c>
      <c r="O30" s="101" t="n">
        <v>31.83</v>
      </c>
      <c r="P30" s="101" t="n">
        <v>3.492</v>
      </c>
      <c r="Q30" s="101" t="n">
        <v>10.032</v>
      </c>
      <c r="R30" s="105" t="n">
        <v>15</v>
      </c>
      <c r="T30" s="102"/>
    </row>
    <row r="31" customFormat="false" ht="13.5" hidden="false" customHeight="true" outlineLevel="0" collapsed="false">
      <c r="B31" s="106" t="n">
        <v>16</v>
      </c>
      <c r="C31" s="107" t="s">
        <v>152</v>
      </c>
      <c r="D31" s="108" t="n">
        <f aca="false">SUM(D33:D44)</f>
        <v>1777.611</v>
      </c>
      <c r="E31" s="108" t="n">
        <f aca="false">SUM(E33:E44)</f>
        <v>639.041</v>
      </c>
      <c r="F31" s="108" t="n">
        <f aca="false">SUM(F33:F44)</f>
        <v>9.622</v>
      </c>
      <c r="G31" s="108" t="n">
        <f aca="false">SUM(G33:G44)</f>
        <v>336.935</v>
      </c>
      <c r="H31" s="108" t="n">
        <f aca="false">SUM(H33:H44)</f>
        <v>86.415</v>
      </c>
      <c r="I31" s="108" t="n">
        <f aca="false">SUM(I33:I44)</f>
        <v>156.265</v>
      </c>
      <c r="J31" s="108" t="n">
        <f aca="false">SUM(J33:J44)</f>
        <v>23.504</v>
      </c>
      <c r="K31" s="108" t="n">
        <f aca="false">SUM(K33:K44)</f>
        <v>26.3</v>
      </c>
      <c r="L31" s="108" t="n">
        <f aca="false">SUM(L33:L44)</f>
        <v>1082.326</v>
      </c>
      <c r="M31" s="108" t="n">
        <f aca="false">SUM(M33:M44)</f>
        <v>46.152</v>
      </c>
      <c r="N31" s="108" t="n">
        <f aca="false">SUM(N33:N44)</f>
        <v>12.492</v>
      </c>
      <c r="O31" s="108" t="n">
        <f aca="false">SUM(O33:O44)</f>
        <v>33.66</v>
      </c>
      <c r="P31" s="108" t="n">
        <f aca="false">SUM(P33:P44)</f>
        <v>2.7</v>
      </c>
      <c r="Q31" s="108" t="n">
        <f aca="false">SUM(Q33:Q44)</f>
        <v>7.392</v>
      </c>
      <c r="R31" s="99" t="n">
        <v>16</v>
      </c>
      <c r="T31" s="102"/>
    </row>
    <row r="32" customFormat="false" ht="7.5" hidden="false" customHeight="true" outlineLevel="0" collapsed="false">
      <c r="B32" s="103"/>
      <c r="C32" s="100"/>
      <c r="D32" s="101"/>
      <c r="E32" s="101"/>
      <c r="F32" s="101"/>
      <c r="G32" s="101"/>
      <c r="H32" s="101"/>
      <c r="I32" s="101"/>
      <c r="J32" s="101"/>
      <c r="K32" s="101"/>
      <c r="L32" s="101"/>
      <c r="M32" s="101"/>
      <c r="N32" s="101"/>
      <c r="O32" s="101"/>
      <c r="P32" s="101"/>
      <c r="Q32" s="101"/>
      <c r="R32" s="105"/>
      <c r="T32" s="102"/>
    </row>
    <row r="33" customFormat="false" ht="13.5" hidden="false" customHeight="true" outlineLevel="0" collapsed="false">
      <c r="B33" s="103" t="n">
        <v>17</v>
      </c>
      <c r="C33" s="104" t="s">
        <v>153</v>
      </c>
      <c r="D33" s="101" t="n">
        <f aca="false">E33+L33+M33+P33+Q33</f>
        <v>272.728</v>
      </c>
      <c r="E33" s="101" t="n">
        <f aca="false">SUM(F33:K33)</f>
        <v>82.88</v>
      </c>
      <c r="F33" s="109" t="n">
        <v>0.874</v>
      </c>
      <c r="G33" s="109" t="n">
        <v>43.477</v>
      </c>
      <c r="H33" s="109" t="n">
        <v>9.201</v>
      </c>
      <c r="I33" s="109" t="n">
        <v>24.051</v>
      </c>
      <c r="J33" s="109" t="n">
        <v>2.232</v>
      </c>
      <c r="K33" s="109" t="n">
        <v>3.045</v>
      </c>
      <c r="L33" s="109" t="n">
        <v>184.778</v>
      </c>
      <c r="M33" s="109" t="n">
        <v>3.954</v>
      </c>
      <c r="N33" s="109" t="n">
        <v>1.314</v>
      </c>
      <c r="O33" s="109" t="n">
        <v>2.64</v>
      </c>
      <c r="P33" s="109" t="n">
        <v>0.324</v>
      </c>
      <c r="Q33" s="109" t="n">
        <v>0.792</v>
      </c>
      <c r="R33" s="105" t="n">
        <v>17</v>
      </c>
      <c r="T33" s="102"/>
    </row>
    <row r="34" customFormat="false" ht="13.5" hidden="false" customHeight="true" outlineLevel="0" collapsed="false">
      <c r="B34" s="103" t="n">
        <v>18</v>
      </c>
      <c r="C34" s="104" t="s">
        <v>154</v>
      </c>
      <c r="D34" s="101" t="n">
        <f aca="false">E34+L34+M34+P34+Q34</f>
        <v>226.887</v>
      </c>
      <c r="E34" s="101" t="n">
        <f aca="false">SUM(F34:K34)</f>
        <v>75.811</v>
      </c>
      <c r="F34" s="101" t="n">
        <v>1.405</v>
      </c>
      <c r="G34" s="109" t="n">
        <v>39.471</v>
      </c>
      <c r="H34" s="109" t="n">
        <v>10.624</v>
      </c>
      <c r="I34" s="109" t="n">
        <v>19.868</v>
      </c>
      <c r="J34" s="109" t="n">
        <v>2.124</v>
      </c>
      <c r="K34" s="109" t="n">
        <v>2.319</v>
      </c>
      <c r="L34" s="109" t="n">
        <v>147.08</v>
      </c>
      <c r="M34" s="109" t="n">
        <v>2.622</v>
      </c>
      <c r="N34" s="109" t="n">
        <v>0.522</v>
      </c>
      <c r="O34" s="109" t="n">
        <v>2.1</v>
      </c>
      <c r="P34" s="109" t="n">
        <v>0.054</v>
      </c>
      <c r="Q34" s="109" t="n">
        <v>1.32</v>
      </c>
      <c r="R34" s="105" t="n">
        <v>18</v>
      </c>
      <c r="T34" s="102"/>
    </row>
    <row r="35" customFormat="false" ht="13.5" hidden="false" customHeight="true" outlineLevel="0" collapsed="false">
      <c r="B35" s="103" t="n">
        <v>19</v>
      </c>
      <c r="C35" s="104" t="s">
        <v>155</v>
      </c>
      <c r="D35" s="101" t="n">
        <f aca="false">E35+L35+M35+P35+Q35</f>
        <v>209.691</v>
      </c>
      <c r="E35" s="101" t="n">
        <f aca="false">SUM(F35:K35)</f>
        <v>77.89</v>
      </c>
      <c r="F35" s="109" t="n">
        <v>1.373</v>
      </c>
      <c r="G35" s="109" t="n">
        <v>37.191</v>
      </c>
      <c r="H35" s="109" t="n">
        <v>12.398</v>
      </c>
      <c r="I35" s="109" t="n">
        <v>20.168</v>
      </c>
      <c r="J35" s="109" t="n">
        <v>2.301</v>
      </c>
      <c r="K35" s="109" t="n">
        <v>4.459</v>
      </c>
      <c r="L35" s="109" t="n">
        <v>127.763</v>
      </c>
      <c r="M35" s="109" t="n">
        <v>3.12</v>
      </c>
      <c r="N35" s="109" t="n">
        <v>0.99</v>
      </c>
      <c r="O35" s="109" t="n">
        <v>2.13</v>
      </c>
      <c r="P35" s="109" t="n">
        <v>0.126</v>
      </c>
      <c r="Q35" s="109" t="n">
        <v>0.792</v>
      </c>
      <c r="R35" s="105" t="n">
        <v>19</v>
      </c>
      <c r="T35" s="102"/>
    </row>
    <row r="36" customFormat="false" ht="13.5" hidden="false" customHeight="true" outlineLevel="0" collapsed="false">
      <c r="B36" s="103" t="n">
        <v>20</v>
      </c>
      <c r="C36" s="104" t="s">
        <v>156</v>
      </c>
      <c r="D36" s="101" t="n">
        <f aca="false">E36+L36+M36+P36+Q36</f>
        <v>106.975</v>
      </c>
      <c r="E36" s="101" t="n">
        <f aca="false">SUM(F36:K36)</f>
        <v>39.67</v>
      </c>
      <c r="F36" s="109" t="n">
        <v>0.949</v>
      </c>
      <c r="G36" s="109" t="n">
        <v>21.069</v>
      </c>
      <c r="H36" s="109" t="n">
        <v>5.26</v>
      </c>
      <c r="I36" s="109" t="n">
        <v>7.289</v>
      </c>
      <c r="J36" s="109" t="n">
        <v>2.258</v>
      </c>
      <c r="K36" s="109" t="n">
        <v>2.845</v>
      </c>
      <c r="L36" s="109" t="n">
        <v>62.805</v>
      </c>
      <c r="M36" s="109" t="n">
        <v>3.492</v>
      </c>
      <c r="N36" s="109" t="n">
        <v>1.422</v>
      </c>
      <c r="O36" s="109" t="n">
        <v>2.07</v>
      </c>
      <c r="P36" s="109" t="n">
        <v>0.216</v>
      </c>
      <c r="Q36" s="109" t="n">
        <v>0.792</v>
      </c>
      <c r="R36" s="105" t="n">
        <v>20</v>
      </c>
      <c r="T36" s="102"/>
    </row>
    <row r="37" customFormat="false" ht="13.5" hidden="false" customHeight="true" outlineLevel="0" collapsed="false">
      <c r="B37" s="103" t="n">
        <v>21</v>
      </c>
      <c r="C37" s="104" t="s">
        <v>157</v>
      </c>
      <c r="D37" s="101" t="n">
        <f aca="false">E37+L37+M37+P37+Q37</f>
        <v>47.762</v>
      </c>
      <c r="E37" s="101" t="n">
        <f aca="false">SUM(F37:K37)</f>
        <v>19.266</v>
      </c>
      <c r="F37" s="109" t="n">
        <v>0</v>
      </c>
      <c r="G37" s="109" t="n">
        <v>8.113</v>
      </c>
      <c r="H37" s="109" t="n">
        <v>4.71</v>
      </c>
      <c r="I37" s="109" t="n">
        <v>4.464</v>
      </c>
      <c r="J37" s="109" t="n">
        <v>0.469</v>
      </c>
      <c r="K37" s="109" t="n">
        <v>1.51</v>
      </c>
      <c r="L37" s="109" t="n">
        <v>26.054</v>
      </c>
      <c r="M37" s="109" t="n">
        <v>1.518</v>
      </c>
      <c r="N37" s="109" t="n">
        <v>0.108</v>
      </c>
      <c r="O37" s="109" t="n">
        <v>1.41</v>
      </c>
      <c r="P37" s="109" t="n">
        <v>0.396</v>
      </c>
      <c r="Q37" s="109" t="n">
        <v>0.528</v>
      </c>
      <c r="R37" s="105" t="n">
        <v>21</v>
      </c>
      <c r="T37" s="102"/>
    </row>
    <row r="38" customFormat="false" ht="13.5" hidden="false" customHeight="true" outlineLevel="0" collapsed="false">
      <c r="B38" s="103" t="n">
        <v>22</v>
      </c>
      <c r="C38" s="104" t="s">
        <v>158</v>
      </c>
      <c r="D38" s="101" t="n">
        <f aca="false">E38+L38+M38+P38+Q38</f>
        <v>16.409</v>
      </c>
      <c r="E38" s="101" t="n">
        <f aca="false">SUM(F38:K38)</f>
        <v>6.607</v>
      </c>
      <c r="F38" s="109" t="n">
        <v>0</v>
      </c>
      <c r="G38" s="109" t="n">
        <v>2.107</v>
      </c>
      <c r="H38" s="109" t="n">
        <v>1.916</v>
      </c>
      <c r="I38" s="109" t="n">
        <v>1.055</v>
      </c>
      <c r="J38" s="109" t="n">
        <v>0.904</v>
      </c>
      <c r="K38" s="109" t="n">
        <v>0.625</v>
      </c>
      <c r="L38" s="109" t="n">
        <v>8.506</v>
      </c>
      <c r="M38" s="109" t="n">
        <v>0.696</v>
      </c>
      <c r="N38" s="109" t="n">
        <v>0.306</v>
      </c>
      <c r="O38" s="109" t="n">
        <v>0.39</v>
      </c>
      <c r="P38" s="109" t="n">
        <v>0.072</v>
      </c>
      <c r="Q38" s="109" t="n">
        <v>0.528</v>
      </c>
      <c r="R38" s="105" t="n">
        <v>22</v>
      </c>
      <c r="T38" s="102"/>
    </row>
    <row r="39" customFormat="false" ht="13.5" hidden="false" customHeight="true" outlineLevel="0" collapsed="false">
      <c r="B39" s="103" t="n">
        <v>23</v>
      </c>
      <c r="C39" s="104" t="s">
        <v>159</v>
      </c>
      <c r="D39" s="101" t="n">
        <f aca="false">E39+L39+M39+P39+Q39</f>
        <v>29.396</v>
      </c>
      <c r="E39" s="101" t="n">
        <f aca="false">SUM(F39:K39)</f>
        <v>10.311</v>
      </c>
      <c r="F39" s="101" t="n">
        <v>0</v>
      </c>
      <c r="G39" s="101" t="n">
        <v>2.444</v>
      </c>
      <c r="H39" s="101" t="n">
        <v>2.965</v>
      </c>
      <c r="I39" s="101" t="n">
        <v>4.09</v>
      </c>
      <c r="J39" s="101" t="n">
        <v>0.539</v>
      </c>
      <c r="K39" s="101" t="n">
        <v>0.273</v>
      </c>
      <c r="L39" s="101" t="n">
        <v>18.089</v>
      </c>
      <c r="M39" s="101" t="n">
        <v>0.696</v>
      </c>
      <c r="N39" s="101" t="n">
        <v>0.396</v>
      </c>
      <c r="O39" s="101" t="n">
        <v>0.3</v>
      </c>
      <c r="P39" s="101" t="n">
        <v>0.036</v>
      </c>
      <c r="Q39" s="101" t="n">
        <v>0.264</v>
      </c>
      <c r="R39" s="105" t="n">
        <v>23</v>
      </c>
      <c r="T39" s="102"/>
    </row>
    <row r="40" customFormat="false" ht="13.5" hidden="false" customHeight="true" outlineLevel="0" collapsed="false">
      <c r="B40" s="103" t="n">
        <v>24</v>
      </c>
      <c r="C40" s="104" t="s">
        <v>160</v>
      </c>
      <c r="D40" s="101" t="n">
        <f aca="false">E40+L40+M40+P40+Q40</f>
        <v>15.218</v>
      </c>
      <c r="E40" s="101" t="n">
        <f aca="false">SUM(F40:K40)</f>
        <v>4.61</v>
      </c>
      <c r="F40" s="101" t="n">
        <v>0</v>
      </c>
      <c r="G40" s="101" t="n">
        <v>1.422</v>
      </c>
      <c r="H40" s="101" t="n">
        <v>1.601</v>
      </c>
      <c r="I40" s="101" t="n">
        <v>0.507</v>
      </c>
      <c r="J40" s="101" t="n">
        <v>0.799</v>
      </c>
      <c r="K40" s="101" t="n">
        <v>0.281</v>
      </c>
      <c r="L40" s="101" t="n">
        <v>9.678</v>
      </c>
      <c r="M40" s="101" t="n">
        <v>0.648</v>
      </c>
      <c r="N40" s="101" t="n">
        <v>0.198</v>
      </c>
      <c r="O40" s="101" t="n">
        <v>0.45</v>
      </c>
      <c r="P40" s="101" t="n">
        <v>0.018</v>
      </c>
      <c r="Q40" s="101" t="n">
        <v>0.264</v>
      </c>
      <c r="R40" s="105" t="n">
        <v>24</v>
      </c>
      <c r="T40" s="102"/>
    </row>
    <row r="41" customFormat="false" ht="13.5" hidden="false" customHeight="true" outlineLevel="0" collapsed="false">
      <c r="B41" s="103" t="n">
        <v>25</v>
      </c>
      <c r="C41" s="104" t="s">
        <v>161</v>
      </c>
      <c r="D41" s="101" t="n">
        <f aca="false">E41+L41+M41+P41+Q41</f>
        <v>29.3</v>
      </c>
      <c r="E41" s="101" t="n">
        <f aca="false">SUM(F41:K41)</f>
        <v>15.679</v>
      </c>
      <c r="F41" s="101" t="n">
        <v>0</v>
      </c>
      <c r="G41" s="101" t="n">
        <v>7.504</v>
      </c>
      <c r="H41" s="101" t="n">
        <v>3.522</v>
      </c>
      <c r="I41" s="101" t="n">
        <v>3.063</v>
      </c>
      <c r="J41" s="101" t="n">
        <v>0.642</v>
      </c>
      <c r="K41" s="101" t="n">
        <v>0.948</v>
      </c>
      <c r="L41" s="101" t="n">
        <v>11.881</v>
      </c>
      <c r="M41" s="101" t="n">
        <v>1.086</v>
      </c>
      <c r="N41" s="101" t="n">
        <v>0.306</v>
      </c>
      <c r="O41" s="101" t="n">
        <v>0.78</v>
      </c>
      <c r="P41" s="101" t="n">
        <v>0.126</v>
      </c>
      <c r="Q41" s="101" t="n">
        <v>0.528</v>
      </c>
      <c r="R41" s="105" t="n">
        <v>25</v>
      </c>
      <c r="T41" s="102"/>
    </row>
    <row r="42" customFormat="false" ht="13.5" hidden="false" customHeight="true" outlineLevel="0" collapsed="false">
      <c r="B42" s="103" t="n">
        <v>26</v>
      </c>
      <c r="C42" s="104" t="s">
        <v>162</v>
      </c>
      <c r="D42" s="101" t="n">
        <f aca="false">E42+L42+M42+P42</f>
        <v>146.85</v>
      </c>
      <c r="E42" s="101" t="n">
        <f aca="false">SUM(F42:K42)</f>
        <v>60.718</v>
      </c>
      <c r="F42" s="109" t="n">
        <v>0.349</v>
      </c>
      <c r="G42" s="109" t="n">
        <v>39.996</v>
      </c>
      <c r="H42" s="109" t="n">
        <v>6.613</v>
      </c>
      <c r="I42" s="109" t="n">
        <v>10.74</v>
      </c>
      <c r="J42" s="109" t="n">
        <v>2.417</v>
      </c>
      <c r="K42" s="109" t="n">
        <v>0.603</v>
      </c>
      <c r="L42" s="109" t="n">
        <v>78.284</v>
      </c>
      <c r="M42" s="109" t="n">
        <v>7.47</v>
      </c>
      <c r="N42" s="109" t="n">
        <v>1.71</v>
      </c>
      <c r="O42" s="109" t="n">
        <v>5.76</v>
      </c>
      <c r="P42" s="109" t="n">
        <v>0.378</v>
      </c>
      <c r="Q42" s="109" t="s">
        <v>19</v>
      </c>
      <c r="R42" s="105" t="n">
        <v>26</v>
      </c>
      <c r="T42" s="102"/>
    </row>
    <row r="43" customFormat="false" ht="13.5" hidden="false" customHeight="true" outlineLevel="0" collapsed="false">
      <c r="B43" s="103" t="n">
        <v>27</v>
      </c>
      <c r="C43" s="104" t="s">
        <v>163</v>
      </c>
      <c r="D43" s="101" t="n">
        <f aca="false">E43+L43+M43+P43+Q43</f>
        <v>391.927</v>
      </c>
      <c r="E43" s="101" t="n">
        <f aca="false">SUM(F43:K43)</f>
        <v>139.413</v>
      </c>
      <c r="F43" s="109" t="n">
        <v>3.454</v>
      </c>
      <c r="G43" s="109" t="n">
        <v>77.838</v>
      </c>
      <c r="H43" s="109" t="n">
        <v>16.584</v>
      </c>
      <c r="I43" s="109" t="n">
        <v>33.807</v>
      </c>
      <c r="J43" s="109" t="n">
        <v>3.556</v>
      </c>
      <c r="K43" s="109" t="n">
        <v>4.174</v>
      </c>
      <c r="L43" s="109" t="n">
        <v>239.068</v>
      </c>
      <c r="M43" s="109" t="n">
        <v>11.886</v>
      </c>
      <c r="N43" s="109" t="n">
        <v>3.186</v>
      </c>
      <c r="O43" s="109" t="n">
        <v>8.7</v>
      </c>
      <c r="P43" s="109" t="n">
        <v>0.504</v>
      </c>
      <c r="Q43" s="109" t="n">
        <v>1.056</v>
      </c>
      <c r="R43" s="105" t="n">
        <v>27</v>
      </c>
      <c r="T43" s="102"/>
    </row>
    <row r="44" customFormat="false" ht="13.5" hidden="false" customHeight="true" outlineLevel="0" collapsed="false">
      <c r="B44" s="103" t="n">
        <v>28</v>
      </c>
      <c r="C44" s="104" t="s">
        <v>164</v>
      </c>
      <c r="D44" s="101" t="n">
        <f aca="false">E44+L44+M44+P44+Q44</f>
        <v>284.468</v>
      </c>
      <c r="E44" s="101" t="n">
        <f aca="false">SUM(F44:K44)</f>
        <v>106.186</v>
      </c>
      <c r="F44" s="109" t="n">
        <v>1.218</v>
      </c>
      <c r="G44" s="109" t="n">
        <v>56.303</v>
      </c>
      <c r="H44" s="109" t="n">
        <v>11.021</v>
      </c>
      <c r="I44" s="109" t="n">
        <v>27.163</v>
      </c>
      <c r="J44" s="109" t="n">
        <v>5.263</v>
      </c>
      <c r="K44" s="109" t="n">
        <v>5.218</v>
      </c>
      <c r="L44" s="109" t="n">
        <v>168.34</v>
      </c>
      <c r="M44" s="109" t="n">
        <v>8.964</v>
      </c>
      <c r="N44" s="109" t="n">
        <v>2.034</v>
      </c>
      <c r="O44" s="109" t="n">
        <v>6.93</v>
      </c>
      <c r="P44" s="109" t="n">
        <v>0.45</v>
      </c>
      <c r="Q44" s="109" t="n">
        <v>0.528</v>
      </c>
      <c r="R44" s="105" t="n">
        <v>28</v>
      </c>
      <c r="T44" s="102"/>
    </row>
    <row r="45" customFormat="false" ht="14.25" hidden="false" customHeight="true" outlineLevel="0" collapsed="false">
      <c r="B45" s="110"/>
      <c r="C45" s="111"/>
      <c r="D45" s="101"/>
      <c r="E45" s="101"/>
      <c r="F45" s="101"/>
      <c r="G45" s="101"/>
      <c r="H45" s="101"/>
      <c r="I45" s="101"/>
      <c r="J45" s="101"/>
      <c r="K45" s="101"/>
      <c r="L45" s="101"/>
      <c r="M45" s="101"/>
      <c r="N45" s="101"/>
      <c r="O45" s="101"/>
      <c r="P45" s="101"/>
      <c r="Q45" s="101"/>
      <c r="R45" s="110"/>
      <c r="T45" s="102"/>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16.84"/>
    <col collapsed="false" customWidth="true" hidden="false" outlineLevel="0" max="2" min="2" style="14" width="7.7"/>
    <col collapsed="false" customWidth="true" hidden="false" outlineLevel="0" max="5" min="3" style="14" width="12.7"/>
    <col collapsed="false" customWidth="true" hidden="false" outlineLevel="0" max="7" min="6" style="14" width="9.99"/>
    <col collapsed="false" customWidth="true" hidden="false" outlineLevel="0" max="8" min="8" style="14" width="13.28"/>
    <col collapsed="false" customWidth="false" hidden="false" outlineLevel="0" max="257" min="9" style="14" width="11.42"/>
  </cols>
  <sheetData>
    <row r="1" customFormat="false" ht="12.75" hidden="false" customHeight="true" outlineLevel="0" collapsed="false"/>
    <row r="2" customFormat="false" ht="12.75" hidden="false" customHeight="true" outlineLevel="0" collapsed="false">
      <c r="A2" s="15"/>
      <c r="B2" s="15"/>
      <c r="C2" s="15"/>
      <c r="D2" s="15"/>
      <c r="E2" s="15"/>
      <c r="F2" s="15"/>
      <c r="G2" s="15"/>
    </row>
    <row r="3" s="20" customFormat="true" ht="15" hidden="false" customHeight="true" outlineLevel="0" collapsed="false">
      <c r="A3" s="35" t="s">
        <v>174</v>
      </c>
      <c r="B3" s="35"/>
      <c r="C3" s="35"/>
      <c r="D3" s="35"/>
      <c r="E3" s="35"/>
      <c r="F3" s="35"/>
      <c r="G3" s="35"/>
      <c r="H3" s="35"/>
    </row>
    <row r="5" customFormat="false" ht="12" hidden="false" customHeight="true" outlineLevel="0" collapsed="false">
      <c r="A5" s="36" t="s">
        <v>175</v>
      </c>
      <c r="B5" s="128" t="s">
        <v>176</v>
      </c>
      <c r="C5" s="129" t="s">
        <v>177</v>
      </c>
      <c r="D5" s="129" t="s">
        <v>178</v>
      </c>
      <c r="E5" s="129" t="s">
        <v>179</v>
      </c>
      <c r="F5" s="130" t="s">
        <v>180</v>
      </c>
      <c r="G5" s="130"/>
      <c r="H5" s="131" t="s">
        <v>181</v>
      </c>
    </row>
    <row r="6" customFormat="false" ht="12" hidden="false" customHeight="true" outlineLevel="0" collapsed="false">
      <c r="A6" s="36"/>
      <c r="B6" s="128"/>
      <c r="C6" s="129"/>
      <c r="D6" s="129"/>
      <c r="E6" s="129"/>
      <c r="F6" s="132" t="s">
        <v>182</v>
      </c>
      <c r="G6" s="132"/>
      <c r="H6" s="16" t="s">
        <v>183</v>
      </c>
    </row>
    <row r="7" customFormat="false" ht="12" hidden="false" customHeight="true" outlineLevel="0" collapsed="false">
      <c r="A7" s="36"/>
      <c r="B7" s="128"/>
      <c r="C7" s="129"/>
      <c r="D7" s="129"/>
      <c r="E7" s="129"/>
      <c r="F7" s="133" t="s">
        <v>184</v>
      </c>
      <c r="G7" s="133" t="s">
        <v>185</v>
      </c>
      <c r="H7" s="16" t="s">
        <v>186</v>
      </c>
    </row>
    <row r="8" customFormat="false" ht="12" hidden="false" customHeight="true" outlineLevel="0" collapsed="false">
      <c r="A8" s="36"/>
      <c r="B8" s="128"/>
      <c r="C8" s="129"/>
      <c r="D8" s="129"/>
      <c r="E8" s="129"/>
      <c r="F8" s="129"/>
      <c r="G8" s="129"/>
      <c r="H8" s="16" t="s">
        <v>187</v>
      </c>
    </row>
    <row r="9" customFormat="false" ht="12" hidden="false" customHeight="true" outlineLevel="0" collapsed="false">
      <c r="A9" s="36"/>
      <c r="B9" s="134" t="s">
        <v>188</v>
      </c>
      <c r="C9" s="134"/>
      <c r="D9" s="134"/>
      <c r="E9" s="129"/>
      <c r="F9" s="129"/>
      <c r="G9" s="129"/>
      <c r="H9" s="16" t="s">
        <v>189</v>
      </c>
    </row>
    <row r="10" customFormat="false" ht="12" hidden="false" customHeight="true" outlineLevel="0" collapsed="false">
      <c r="A10" s="36"/>
      <c r="B10" s="135" t="s">
        <v>76</v>
      </c>
      <c r="C10" s="135"/>
      <c r="D10" s="135"/>
      <c r="E10" s="136" t="s">
        <v>190</v>
      </c>
      <c r="F10" s="137" t="s">
        <v>191</v>
      </c>
      <c r="G10" s="137"/>
      <c r="H10" s="39" t="s">
        <v>192</v>
      </c>
    </row>
    <row r="11" customFormat="false" ht="9.95" hidden="false" customHeight="true" outlineLevel="0" collapsed="false">
      <c r="A11" s="138"/>
      <c r="C11" s="139"/>
      <c r="G11" s="140"/>
      <c r="H11" s="140"/>
    </row>
    <row r="12" s="20" customFormat="true" ht="15.95" hidden="false" customHeight="true" outlineLevel="0" collapsed="false">
      <c r="A12" s="35" t="n">
        <v>2013</v>
      </c>
      <c r="B12" s="35"/>
      <c r="C12" s="35"/>
      <c r="D12" s="35"/>
      <c r="E12" s="35"/>
      <c r="F12" s="35"/>
      <c r="G12" s="35"/>
      <c r="H12" s="35"/>
    </row>
    <row r="13" s="20" customFormat="true" ht="15.95" hidden="false" customHeight="true" outlineLevel="0" collapsed="false">
      <c r="A13" s="44" t="s">
        <v>193</v>
      </c>
      <c r="B13" s="141" t="n">
        <v>5</v>
      </c>
      <c r="C13" s="141" t="n">
        <v>16962</v>
      </c>
      <c r="D13" s="141" t="n">
        <v>14229</v>
      </c>
      <c r="E13" s="141" t="n">
        <v>4140.944</v>
      </c>
      <c r="F13" s="142" t="n">
        <v>291</v>
      </c>
      <c r="G13" s="143" t="n">
        <v>0.8</v>
      </c>
      <c r="H13" s="144" t="n">
        <v>83.9</v>
      </c>
    </row>
    <row r="14" s="20" customFormat="true" ht="15.95" hidden="false" customHeight="true" outlineLevel="0" collapsed="false">
      <c r="A14" s="145" t="s">
        <v>194</v>
      </c>
      <c r="B14" s="141" t="n">
        <v>5</v>
      </c>
      <c r="C14" s="141" t="n">
        <v>87930</v>
      </c>
      <c r="D14" s="141" t="n">
        <v>75178.9</v>
      </c>
      <c r="E14" s="141" t="n">
        <v>21402.671</v>
      </c>
      <c r="F14" s="142" t="n">
        <v>284.7</v>
      </c>
      <c r="G14" s="143" t="n">
        <v>0.78</v>
      </c>
      <c r="H14" s="144" t="n">
        <v>85.5</v>
      </c>
    </row>
    <row r="15" s="20" customFormat="true" ht="15.95" hidden="false" customHeight="true" outlineLevel="0" collapsed="false">
      <c r="A15" s="145" t="s">
        <v>195</v>
      </c>
      <c r="B15" s="141" t="n">
        <v>15</v>
      </c>
      <c r="C15" s="141" t="n">
        <v>853877</v>
      </c>
      <c r="D15" s="141" t="n">
        <v>711679.4</v>
      </c>
      <c r="E15" s="141" t="n">
        <v>218626.298</v>
      </c>
      <c r="F15" s="142" t="n">
        <v>307.2</v>
      </c>
      <c r="G15" s="143" t="n">
        <v>0.84</v>
      </c>
      <c r="H15" s="144" t="n">
        <v>83.3</v>
      </c>
    </row>
    <row r="16" s="20" customFormat="true" ht="15.95" hidden="false" customHeight="true" outlineLevel="0" collapsed="false">
      <c r="A16" s="44" t="s">
        <v>196</v>
      </c>
      <c r="B16" s="141" t="n">
        <v>3</v>
      </c>
      <c r="C16" s="141" t="n">
        <v>956348</v>
      </c>
      <c r="D16" s="141" t="n">
        <v>737740.8</v>
      </c>
      <c r="E16" s="141" t="n">
        <v>218112.153</v>
      </c>
      <c r="F16" s="142" t="n">
        <v>295.6</v>
      </c>
      <c r="G16" s="143" t="n">
        <v>0.81</v>
      </c>
      <c r="H16" s="144" t="n">
        <v>77.1</v>
      </c>
    </row>
    <row r="17" s="20" customFormat="true" ht="15.95" hidden="false" customHeight="true" outlineLevel="0" collapsed="false">
      <c r="A17" s="42" t="s">
        <v>197</v>
      </c>
      <c r="B17" s="146" t="n">
        <v>28</v>
      </c>
      <c r="C17" s="146" t="n">
        <v>1915117</v>
      </c>
      <c r="D17" s="146" t="n">
        <v>1538828</v>
      </c>
      <c r="E17" s="146" t="n">
        <v>462282.066</v>
      </c>
      <c r="F17" s="147" t="n">
        <v>300.4</v>
      </c>
      <c r="G17" s="148" t="n">
        <v>0.82</v>
      </c>
      <c r="H17" s="149" t="n">
        <v>80.4</v>
      </c>
    </row>
    <row r="18" customFormat="false" ht="9.95" hidden="false" customHeight="true" outlineLevel="0" collapsed="false">
      <c r="A18" s="138"/>
      <c r="C18" s="139"/>
      <c r="G18" s="140"/>
      <c r="H18" s="140"/>
    </row>
    <row r="19" s="20" customFormat="true" ht="15.95" hidden="false" customHeight="true" outlineLevel="0" collapsed="false">
      <c r="A19" s="35" t="n">
        <v>2014</v>
      </c>
      <c r="B19" s="35"/>
      <c r="C19" s="35"/>
      <c r="D19" s="35"/>
      <c r="E19" s="35"/>
      <c r="F19" s="35"/>
      <c r="G19" s="35"/>
      <c r="H19" s="35"/>
    </row>
    <row r="20" s="20" customFormat="true" ht="15.95" hidden="false" customHeight="true" outlineLevel="0" collapsed="false">
      <c r="A20" s="44" t="s">
        <v>193</v>
      </c>
      <c r="B20" s="141" t="n">
        <f aca="false">'[1]Tab mit Kennzeichen für Geheim'!$C$14</f>
        <v>6</v>
      </c>
      <c r="C20" s="141" t="n">
        <f aca="false">'[1]Tab mit Kennzeichen für Geheim'!$D$14</f>
        <v>25446</v>
      </c>
      <c r="D20" s="141" t="n">
        <f aca="false">'[1]Tab mit Kennzeichen für Geheim'!$F$14</f>
        <v>21955.9</v>
      </c>
      <c r="E20" s="141" t="n">
        <f aca="false">'[1]Tab mit Kennzeichen für Geheim'!$H$14/1000</f>
        <v>5941.661</v>
      </c>
      <c r="F20" s="142" t="n">
        <f aca="false">'[1]Tab mit Kennzeichen für Geheim'!$J$14</f>
        <v>270.6</v>
      </c>
      <c r="G20" s="143" t="n">
        <f aca="false">'[1]Tab mit Kennzeichen für Geheim'!$K$14</f>
        <v>0.74</v>
      </c>
      <c r="H20" s="144" t="n">
        <f aca="false">'[1]Tab mit Kennzeichen für Geheim'!$L$14</f>
        <v>86.3</v>
      </c>
    </row>
    <row r="21" s="20" customFormat="true" ht="15.95" hidden="false" customHeight="true" outlineLevel="0" collapsed="false">
      <c r="A21" s="145" t="s">
        <v>194</v>
      </c>
      <c r="B21" s="141" t="n">
        <f aca="false">'[1]Tab mit Kennzeichen für Geheim'!$C$15</f>
        <v>5</v>
      </c>
      <c r="C21" s="141" t="n">
        <f aca="false">'[1]Tab mit Kennzeichen für Geheim'!$D$15</f>
        <v>89438</v>
      </c>
      <c r="D21" s="141" t="n">
        <f aca="false">'[1]Tab mit Kennzeichen für Geheim'!$F$15</f>
        <v>75392.9</v>
      </c>
      <c r="E21" s="141" t="n">
        <f aca="false">'[1]Tab mit Kennzeichen für Geheim'!$H$15/1000</f>
        <v>19926.985</v>
      </c>
      <c r="F21" s="142" t="n">
        <f aca="false">'[1]Tab mit Kennzeichen für Geheim'!$J$15</f>
        <v>264.3</v>
      </c>
      <c r="G21" s="143" t="n">
        <f aca="false">'[1]Tab mit Kennzeichen für Geheim'!$K$15</f>
        <v>0.72</v>
      </c>
      <c r="H21" s="144" t="n">
        <f aca="false">'[1]Tab mit Kennzeichen für Geheim'!$L$15</f>
        <v>84.3</v>
      </c>
    </row>
    <row r="22" s="20" customFormat="true" ht="15.95" hidden="false" customHeight="true" outlineLevel="0" collapsed="false">
      <c r="A22" s="145" t="s">
        <v>195</v>
      </c>
      <c r="B22" s="141" t="n">
        <f aca="false">'[1]Tab mit Kennzeichen für Geheim'!$C$16</f>
        <v>16</v>
      </c>
      <c r="C22" s="141" t="n">
        <f aca="false">'[1]Tab mit Kennzeichen für Geheim'!$D$16</f>
        <v>899224</v>
      </c>
      <c r="D22" s="141" t="n">
        <f aca="false">'[1]Tab mit Kennzeichen für Geheim'!$F$16</f>
        <v>740763.3</v>
      </c>
      <c r="E22" s="141" t="n">
        <f aca="false">'[1]Tab mit Kennzeichen für Geheim'!$H$16/1000</f>
        <v>225055.975</v>
      </c>
      <c r="F22" s="142" t="n">
        <f aca="false">'[1]Tab mit Kennzeichen für Geheim'!$J$16</f>
        <v>303.8</v>
      </c>
      <c r="G22" s="143" t="n">
        <f aca="false">'[1]Tab mit Kennzeichen für Geheim'!$K$16</f>
        <v>0.83</v>
      </c>
      <c r="H22" s="144" t="n">
        <f aca="false">'[1]Tab mit Kennzeichen für Geheim'!$L$16</f>
        <v>82.4</v>
      </c>
    </row>
    <row r="23" s="20" customFormat="true" ht="15.95" hidden="false" customHeight="true" outlineLevel="0" collapsed="false">
      <c r="A23" s="44" t="s">
        <v>196</v>
      </c>
      <c r="B23" s="141" t="n">
        <f aca="false">'[1]Tab mit Kennzeichen für Geheim'!$C$17</f>
        <v>3</v>
      </c>
      <c r="C23" s="141" t="n">
        <f aca="false">'[1]Tab mit Kennzeichen für Geheim'!$D$17</f>
        <v>956188</v>
      </c>
      <c r="D23" s="141" t="n">
        <f aca="false">'[1]Tab mit Kennzeichen für Geheim'!$F$17</f>
        <v>720917.9</v>
      </c>
      <c r="E23" s="141" t="n">
        <f aca="false">'[1]Tab mit Kennzeichen für Geheim'!$H$17/1000</f>
        <v>215501.529</v>
      </c>
      <c r="F23" s="142" t="n">
        <f aca="false">'[1]Tab mit Kennzeichen für Geheim'!$J$17</f>
        <v>298.9</v>
      </c>
      <c r="G23" s="143" t="n">
        <f aca="false">'[1]Tab mit Kennzeichen für Geheim'!$K$17</f>
        <v>0.82</v>
      </c>
      <c r="H23" s="144" t="n">
        <f aca="false">'[1]Tab mit Kennzeichen für Geheim'!$L$17</f>
        <v>75.4</v>
      </c>
    </row>
    <row r="24" s="20" customFormat="true" ht="15.95" hidden="false" customHeight="true" outlineLevel="0" collapsed="false">
      <c r="A24" s="42" t="s">
        <v>197</v>
      </c>
      <c r="B24" s="146" t="n">
        <f aca="false">'[1]Tab mit Kennzeichen für Geheim'!$C$18</f>
        <v>30</v>
      </c>
      <c r="C24" s="146" t="n">
        <f aca="false">'[1]Tab mit Kennzeichen für Geheim'!$D$18</f>
        <v>1970295</v>
      </c>
      <c r="D24" s="146" t="n">
        <f aca="false">'[1]Tab mit Kennzeichen für Geheim'!$F$18</f>
        <v>1559030</v>
      </c>
      <c r="E24" s="146" t="n">
        <f aca="false">'[1]Tab mit Kennzeichen für Geheim'!$H$18/1000</f>
        <v>466426.15</v>
      </c>
      <c r="F24" s="147" t="n">
        <f aca="false">'[1]Tab mit Kennzeichen für Geheim'!$J$18</f>
        <v>299.2</v>
      </c>
      <c r="G24" s="148" t="n">
        <f aca="false">'[1]Tab mit Kennzeichen für Geheim'!$K$18</f>
        <v>0.82</v>
      </c>
      <c r="H24" s="149" t="n">
        <f aca="false">'[1]Tab mit Kennzeichen für Geheim'!$L$18</f>
        <v>79.1</v>
      </c>
    </row>
    <row r="25" customFormat="false" ht="14.1" hidden="false" customHeight="true" outlineLevel="0" collapsed="false">
      <c r="B25" s="150"/>
      <c r="C25" s="151"/>
      <c r="D25" s="151"/>
      <c r="E25" s="151"/>
      <c r="F25" s="152"/>
      <c r="G25" s="153"/>
      <c r="H25" s="153"/>
    </row>
    <row r="26" customFormat="false" ht="24.95" hidden="false" customHeight="true" outlineLevel="0" collapsed="false"/>
    <row r="27" s="20" customFormat="true" ht="15" hidden="false" customHeight="true" outlineLevel="0" collapsed="false">
      <c r="A27" s="35" t="s">
        <v>198</v>
      </c>
      <c r="B27" s="35"/>
      <c r="C27" s="35"/>
      <c r="D27" s="35"/>
      <c r="E27" s="35"/>
      <c r="F27" s="35"/>
      <c r="G27" s="35"/>
      <c r="H27" s="35"/>
    </row>
    <row r="29" customFormat="false" ht="12" hidden="false" customHeight="true" outlineLevel="0" collapsed="false">
      <c r="A29" s="36" t="s">
        <v>133</v>
      </c>
      <c r="B29" s="128" t="s">
        <v>176</v>
      </c>
      <c r="C29" s="129" t="s">
        <v>177</v>
      </c>
      <c r="D29" s="84" t="s">
        <v>199</v>
      </c>
      <c r="E29" s="84"/>
      <c r="F29" s="154" t="s">
        <v>200</v>
      </c>
      <c r="G29" s="129" t="s">
        <v>201</v>
      </c>
      <c r="H29" s="155" t="s">
        <v>183</v>
      </c>
    </row>
    <row r="30" customFormat="false" ht="12" hidden="false" customHeight="true" outlineLevel="0" collapsed="false">
      <c r="A30" s="36"/>
      <c r="B30" s="128"/>
      <c r="C30" s="129"/>
      <c r="D30" s="156" t="s">
        <v>202</v>
      </c>
      <c r="E30" s="156" t="s">
        <v>203</v>
      </c>
      <c r="F30" s="154"/>
      <c r="G30" s="154"/>
      <c r="H30" s="16" t="s">
        <v>186</v>
      </c>
    </row>
    <row r="31" customFormat="false" ht="12" hidden="false" customHeight="true" outlineLevel="0" collapsed="false">
      <c r="A31" s="36"/>
      <c r="B31" s="128"/>
      <c r="C31" s="129"/>
      <c r="D31" s="129"/>
      <c r="E31" s="129"/>
      <c r="F31" s="129"/>
      <c r="G31" s="129"/>
      <c r="H31" s="16" t="s">
        <v>187</v>
      </c>
    </row>
    <row r="32" customFormat="false" ht="12" hidden="false" customHeight="true" outlineLevel="0" collapsed="false">
      <c r="A32" s="36"/>
      <c r="B32" s="128"/>
      <c r="C32" s="129"/>
      <c r="D32" s="156"/>
      <c r="E32" s="156"/>
      <c r="F32" s="156"/>
      <c r="G32" s="129"/>
      <c r="H32" s="16" t="s">
        <v>189</v>
      </c>
    </row>
    <row r="33" customFormat="false" ht="12" hidden="false" customHeight="true" outlineLevel="0" collapsed="false">
      <c r="A33" s="36"/>
      <c r="B33" s="157" t="s">
        <v>76</v>
      </c>
      <c r="C33" s="157"/>
      <c r="D33" s="157"/>
      <c r="E33" s="157"/>
      <c r="F33" s="136" t="s">
        <v>190</v>
      </c>
      <c r="G33" s="137" t="s">
        <v>191</v>
      </c>
      <c r="H33" s="39" t="s">
        <v>192</v>
      </c>
    </row>
    <row r="34" customFormat="false" ht="9.95" hidden="false" customHeight="true" outlineLevel="0" collapsed="false">
      <c r="A34" s="40"/>
      <c r="B34" s="94"/>
      <c r="C34" s="94"/>
      <c r="D34" s="94"/>
      <c r="E34" s="94"/>
      <c r="F34" s="94"/>
      <c r="G34" s="94"/>
    </row>
    <row r="35" s="20" customFormat="true" ht="15.95" hidden="false" customHeight="true" outlineLevel="0" collapsed="false">
      <c r="A35" s="44" t="s">
        <v>151</v>
      </c>
      <c r="B35" s="102" t="n">
        <v>28</v>
      </c>
      <c r="C35" s="102" t="n">
        <v>1915117</v>
      </c>
      <c r="D35" s="111" t="s">
        <v>204</v>
      </c>
      <c r="E35" s="102" t="n">
        <v>1538828</v>
      </c>
      <c r="F35" s="102" t="n">
        <v>462282</v>
      </c>
      <c r="G35" s="102" t="n">
        <v>300.4</v>
      </c>
      <c r="H35" s="144" t="n">
        <v>80.4</v>
      </c>
    </row>
    <row r="36" s="20" customFormat="true" ht="15.95" hidden="false" customHeight="true" outlineLevel="0" collapsed="false">
      <c r="A36" s="42" t="s">
        <v>152</v>
      </c>
      <c r="B36" s="158" t="n">
        <v>30</v>
      </c>
      <c r="C36" s="158" t="n">
        <v>1970295</v>
      </c>
      <c r="D36" s="64" t="s">
        <v>204</v>
      </c>
      <c r="E36" s="158" t="n">
        <v>1559030</v>
      </c>
      <c r="F36" s="158" t="n">
        <v>466426</v>
      </c>
      <c r="G36" s="158" t="n">
        <v>299.2</v>
      </c>
      <c r="H36" s="149" t="n">
        <v>79.1</v>
      </c>
    </row>
    <row r="37" s="20" customFormat="true" ht="8.1" hidden="false" customHeight="true" outlineLevel="0" collapsed="false">
      <c r="A37" s="44"/>
      <c r="B37" s="102"/>
      <c r="C37" s="80"/>
      <c r="D37" s="80"/>
      <c r="E37" s="80"/>
      <c r="F37" s="80"/>
      <c r="G37" s="80"/>
      <c r="H37" s="102"/>
    </row>
    <row r="38" s="20" customFormat="true" ht="15.95" hidden="false" customHeight="true" outlineLevel="0" collapsed="false">
      <c r="A38" s="44" t="s">
        <v>153</v>
      </c>
      <c r="B38" s="102" t="n">
        <v>30</v>
      </c>
      <c r="C38" s="102" t="n">
        <v>1963073</v>
      </c>
      <c r="D38" s="102" t="n">
        <v>1500542</v>
      </c>
      <c r="E38" s="144" t="n">
        <v>1508089.5</v>
      </c>
      <c r="F38" s="144" t="n">
        <v>37089</v>
      </c>
      <c r="G38" s="144" t="n">
        <v>24.6</v>
      </c>
      <c r="H38" s="102" t="n">
        <v>76.4384207821105</v>
      </c>
    </row>
    <row r="39" s="20" customFormat="true" ht="15.95" hidden="false" customHeight="true" outlineLevel="0" collapsed="false">
      <c r="A39" s="44" t="s">
        <v>154</v>
      </c>
      <c r="B39" s="102" t="n">
        <v>30</v>
      </c>
      <c r="C39" s="102" t="n">
        <v>1963073</v>
      </c>
      <c r="D39" s="102" t="n">
        <v>1515637</v>
      </c>
      <c r="E39" s="144" t="n">
        <v>1567950.5</v>
      </c>
      <c r="F39" s="144" t="n">
        <v>34817</v>
      </c>
      <c r="G39" s="144" t="n">
        <v>22.2</v>
      </c>
      <c r="H39" s="102" t="n">
        <v>77.2073682435651</v>
      </c>
    </row>
    <row r="40" s="20" customFormat="true" ht="15.95" hidden="false" customHeight="true" outlineLevel="0" collapsed="false">
      <c r="A40" s="44" t="s">
        <v>205</v>
      </c>
      <c r="B40" s="102" t="n">
        <v>30</v>
      </c>
      <c r="C40" s="102" t="n">
        <v>1965493</v>
      </c>
      <c r="D40" s="102" t="n">
        <v>1620264</v>
      </c>
      <c r="E40" s="144" t="n">
        <v>1657448.5</v>
      </c>
      <c r="F40" s="144" t="n">
        <v>41859</v>
      </c>
      <c r="G40" s="144" t="n">
        <v>25.3</v>
      </c>
      <c r="H40" s="102" t="n">
        <v>82.4355009150376</v>
      </c>
    </row>
    <row r="41" s="20" customFormat="true" ht="15.95" hidden="false" customHeight="true" outlineLevel="0" collapsed="false">
      <c r="A41" s="44" t="s">
        <v>156</v>
      </c>
      <c r="B41" s="102" t="n">
        <v>30</v>
      </c>
      <c r="C41" s="102" t="n">
        <v>1966273</v>
      </c>
      <c r="D41" s="102" t="n">
        <v>1694633</v>
      </c>
      <c r="E41" s="144" t="n">
        <v>1637171</v>
      </c>
      <c r="F41" s="144" t="n">
        <v>41017</v>
      </c>
      <c r="G41" s="144" t="n">
        <v>25.1</v>
      </c>
      <c r="H41" s="102" t="n">
        <v>86.1850312749044</v>
      </c>
    </row>
    <row r="42" s="20" customFormat="true" ht="15.95" hidden="false" customHeight="true" outlineLevel="0" collapsed="false">
      <c r="A42" s="44" t="s">
        <v>157</v>
      </c>
      <c r="B42" s="102" t="n">
        <v>30</v>
      </c>
      <c r="C42" s="102" t="n">
        <v>1966273</v>
      </c>
      <c r="D42" s="102" t="n">
        <v>1579709</v>
      </c>
      <c r="E42" s="144" t="n">
        <v>1495196</v>
      </c>
      <c r="F42" s="144" t="n">
        <v>36525</v>
      </c>
      <c r="G42" s="144" t="n">
        <v>24.4</v>
      </c>
      <c r="H42" s="102" t="n">
        <v>80.3402681112948</v>
      </c>
    </row>
    <row r="43" s="20" customFormat="true" ht="15.95" hidden="false" customHeight="true" outlineLevel="0" collapsed="false">
      <c r="A43" s="44" t="s">
        <v>158</v>
      </c>
      <c r="B43" s="102" t="n">
        <v>30</v>
      </c>
      <c r="C43" s="102" t="n">
        <v>1966273</v>
      </c>
      <c r="D43" s="102" t="n">
        <v>1410683</v>
      </c>
      <c r="E43" s="144" t="n">
        <v>1471564.5</v>
      </c>
      <c r="F43" s="144" t="n">
        <v>35611</v>
      </c>
      <c r="G43" s="144" t="n">
        <v>24.2</v>
      </c>
      <c r="H43" s="102" t="n">
        <v>71.7440050288032</v>
      </c>
    </row>
    <row r="44" s="20" customFormat="true" ht="15.95" hidden="false" customHeight="true" outlineLevel="0" collapsed="false">
      <c r="A44" s="44" t="s">
        <v>159</v>
      </c>
      <c r="B44" s="102" t="n">
        <v>30</v>
      </c>
      <c r="C44" s="102" t="n">
        <v>1967523</v>
      </c>
      <c r="D44" s="102" t="n">
        <v>1532446</v>
      </c>
      <c r="E44" s="144" t="n">
        <v>1512936</v>
      </c>
      <c r="F44" s="144" t="n">
        <v>39954</v>
      </c>
      <c r="G44" s="144" t="n">
        <v>26.4</v>
      </c>
      <c r="H44" s="102" t="n">
        <v>77.8870691727619</v>
      </c>
    </row>
    <row r="45" s="20" customFormat="true" ht="15.95" hidden="false" customHeight="true" outlineLevel="0" collapsed="false">
      <c r="A45" s="44" t="s">
        <v>160</v>
      </c>
      <c r="B45" s="102" t="n">
        <v>30</v>
      </c>
      <c r="C45" s="102" t="n">
        <v>1967523</v>
      </c>
      <c r="D45" s="102" t="n">
        <v>1493426</v>
      </c>
      <c r="E45" s="144" t="n">
        <v>1531544</v>
      </c>
      <c r="F45" s="144" t="n">
        <v>38342</v>
      </c>
      <c r="G45" s="144" t="n">
        <v>25</v>
      </c>
      <c r="H45" s="102" t="n">
        <v>75.9038649103467</v>
      </c>
    </row>
    <row r="46" s="20" customFormat="true" ht="15.95" hidden="false" customHeight="true" outlineLevel="0" collapsed="false">
      <c r="A46" s="44" t="s">
        <v>161</v>
      </c>
      <c r="B46" s="102" t="n">
        <v>30</v>
      </c>
      <c r="C46" s="102" t="n">
        <v>1967523</v>
      </c>
      <c r="D46" s="102" t="n">
        <v>1569662</v>
      </c>
      <c r="E46" s="144" t="n">
        <v>1599714.5</v>
      </c>
      <c r="F46" s="144" t="n">
        <v>40852</v>
      </c>
      <c r="G46" s="144" t="n">
        <v>25.5</v>
      </c>
      <c r="H46" s="102" t="n">
        <v>79.7785845451362</v>
      </c>
    </row>
    <row r="47" s="20" customFormat="true" ht="15.95" hidden="false" customHeight="true" outlineLevel="0" collapsed="false">
      <c r="A47" s="44" t="s">
        <v>162</v>
      </c>
      <c r="B47" s="102" t="n">
        <v>30</v>
      </c>
      <c r="C47" s="102" t="n">
        <v>1967523</v>
      </c>
      <c r="D47" s="102" t="n">
        <v>1629767</v>
      </c>
      <c r="E47" s="144" t="n">
        <v>1614645</v>
      </c>
      <c r="F47" s="144" t="n">
        <v>41656</v>
      </c>
      <c r="G47" s="144" t="n">
        <v>25.8</v>
      </c>
      <c r="H47" s="102" t="n">
        <v>82.8334408289001</v>
      </c>
    </row>
    <row r="48" s="20" customFormat="true" ht="15.95" hidden="false" customHeight="true" outlineLevel="0" collapsed="false">
      <c r="A48" s="44" t="s">
        <v>163</v>
      </c>
      <c r="B48" s="102" t="n">
        <v>30</v>
      </c>
      <c r="C48" s="102" t="n">
        <v>1981825</v>
      </c>
      <c r="D48" s="102" t="n">
        <v>1599523</v>
      </c>
      <c r="E48" s="144" t="n">
        <v>1543873</v>
      </c>
      <c r="F48" s="144" t="n">
        <v>38099</v>
      </c>
      <c r="G48" s="144" t="n">
        <v>24.7</v>
      </c>
      <c r="H48" s="102" t="n">
        <v>80.709598476152</v>
      </c>
    </row>
    <row r="49" s="20" customFormat="true" ht="15.95" hidden="false" customHeight="true" outlineLevel="0" collapsed="false">
      <c r="A49" s="44" t="s">
        <v>164</v>
      </c>
      <c r="B49" s="102" t="n">
        <v>30</v>
      </c>
      <c r="C49" s="102" t="n">
        <v>1981825</v>
      </c>
      <c r="D49" s="102" t="n">
        <v>1488223</v>
      </c>
      <c r="E49" s="144" t="n">
        <v>1568228</v>
      </c>
      <c r="F49" s="144" t="n">
        <v>40605</v>
      </c>
      <c r="G49" s="144" t="n">
        <v>25.9</v>
      </c>
      <c r="H49" s="102" t="n">
        <v>75.0935627515043</v>
      </c>
    </row>
    <row r="50" s="20" customFormat="true" ht="15.95" hidden="false" customHeight="true" outlineLevel="0" collapsed="false">
      <c r="A50" s="111"/>
      <c r="B50" s="102"/>
      <c r="C50" s="102"/>
      <c r="D50" s="102"/>
      <c r="E50" s="144"/>
      <c r="F50" s="144"/>
      <c r="G50" s="144"/>
      <c r="H50" s="102"/>
    </row>
    <row r="51" s="20" customFormat="true" ht="15.95" hidden="false" customHeight="true" outlineLevel="0" collapsed="false">
      <c r="A51" s="111"/>
      <c r="B51" s="102"/>
      <c r="C51" s="102"/>
      <c r="D51" s="102"/>
      <c r="E51" s="144"/>
      <c r="F51" s="144"/>
      <c r="G51" s="144"/>
      <c r="H51" s="102"/>
    </row>
    <row r="52" s="20" customFormat="true" ht="15.95" hidden="false" customHeight="true" outlineLevel="0" collapsed="false">
      <c r="A52" s="111"/>
      <c r="B52" s="102"/>
      <c r="C52" s="102"/>
      <c r="D52" s="102"/>
      <c r="E52" s="144"/>
      <c r="F52" s="144"/>
      <c r="G52" s="144"/>
      <c r="H52" s="102"/>
    </row>
    <row r="53" s="20" customFormat="true" ht="15.95" hidden="false" customHeight="true" outlineLevel="0" collapsed="false">
      <c r="A53" s="111"/>
      <c r="B53" s="102"/>
      <c r="C53" s="102"/>
      <c r="D53" s="102"/>
      <c r="E53" s="144"/>
      <c r="F53" s="144"/>
      <c r="G53" s="144"/>
      <c r="H53" s="102"/>
    </row>
    <row r="54" customFormat="false" ht="14.1" hidden="false" customHeight="true" outlineLevel="0" collapsed="false">
      <c r="A54" s="77"/>
      <c r="B54" s="159"/>
      <c r="C54" s="139"/>
      <c r="D54" s="139"/>
      <c r="E54" s="139"/>
      <c r="F54" s="160"/>
      <c r="G54" s="161"/>
    </row>
    <row r="55" customFormat="false" ht="11.25" hidden="false" customHeight="false" outlineLevel="0" collapsed="false">
      <c r="A55" s="14" t="s">
        <v>206</v>
      </c>
    </row>
    <row r="56" customFormat="false" ht="11.25" hidden="false" customHeight="false" outlineLevel="0" collapsed="false">
      <c r="A56" s="14" t="s">
        <v>207</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27:H27"/>
    <mergeCell ref="A29:A33"/>
    <mergeCell ref="B29:B32"/>
    <mergeCell ref="C29:C32"/>
    <mergeCell ref="D29:E29"/>
    <mergeCell ref="F29:F32"/>
    <mergeCell ref="G29:G32"/>
    <mergeCell ref="D30:D32"/>
    <mergeCell ref="E30:E32"/>
    <mergeCell ref="B33:E33"/>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13.41"/>
    <col collapsed="false" customWidth="true" hidden="false" outlineLevel="0" max="2" min="2" style="14" width="24.7"/>
    <col collapsed="false" customWidth="true" hidden="false" outlineLevel="0" max="3" min="3" style="14" width="13.85"/>
    <col collapsed="false" customWidth="true" hidden="false" outlineLevel="0" max="6" min="4" style="14" width="14.99"/>
    <col collapsed="false" customWidth="true" hidden="true" outlineLevel="0" max="7" min="7" style="14" width="0.99"/>
    <col collapsed="false" customWidth="false" hidden="false" outlineLevel="0" max="257" min="8" style="14" width="11.42"/>
  </cols>
  <sheetData>
    <row r="1" customFormat="false" ht="12.75" hidden="false" customHeight="true" outlineLevel="0" collapsed="false"/>
    <row r="2" customFormat="false" ht="12.75" hidden="false" customHeight="true" outlineLevel="0" collapsed="false">
      <c r="A2" s="15"/>
      <c r="B2" s="15"/>
      <c r="C2" s="15"/>
      <c r="D2" s="15"/>
      <c r="E2" s="15"/>
      <c r="F2" s="15"/>
    </row>
    <row r="3" s="20" customFormat="true" ht="15" hidden="false" customHeight="true" outlineLevel="0" collapsed="false">
      <c r="A3" s="35" t="s">
        <v>208</v>
      </c>
      <c r="B3" s="35"/>
      <c r="C3" s="35"/>
      <c r="D3" s="35"/>
      <c r="E3" s="35"/>
      <c r="F3" s="35"/>
    </row>
    <row r="5" s="20" customFormat="true" ht="12" hidden="false" customHeight="true" outlineLevel="0" collapsed="false">
      <c r="A5" s="162" t="s">
        <v>209</v>
      </c>
      <c r="B5" s="163" t="s">
        <v>210</v>
      </c>
      <c r="C5" s="164" t="s">
        <v>134</v>
      </c>
      <c r="D5" s="165" t="s">
        <v>211</v>
      </c>
      <c r="E5" s="165"/>
      <c r="F5" s="165"/>
    </row>
    <row r="6" s="20" customFormat="true" ht="12" hidden="false" customHeight="true" outlineLevel="0" collapsed="false">
      <c r="A6" s="162"/>
      <c r="B6" s="163"/>
      <c r="C6" s="164"/>
      <c r="D6" s="166" t="s">
        <v>212</v>
      </c>
      <c r="E6" s="167" t="n">
        <v>50000</v>
      </c>
      <c r="F6" s="168" t="s">
        <v>213</v>
      </c>
    </row>
    <row r="7" s="20" customFormat="true" ht="12" hidden="false" customHeight="true" outlineLevel="0" collapsed="false">
      <c r="A7" s="162"/>
      <c r="B7" s="163"/>
      <c r="C7" s="164"/>
      <c r="D7" s="166"/>
      <c r="E7" s="169" t="s">
        <v>214</v>
      </c>
      <c r="F7" s="168"/>
    </row>
    <row r="8" s="20" customFormat="true" ht="12" hidden="false" customHeight="true" outlineLevel="0" collapsed="false">
      <c r="A8" s="162"/>
      <c r="B8" s="163"/>
      <c r="C8" s="164"/>
      <c r="D8" s="166"/>
      <c r="E8" s="170" t="n">
        <v>100000</v>
      </c>
      <c r="F8" s="168"/>
    </row>
    <row r="9" customFormat="false" ht="9.95" hidden="false" customHeight="true" outlineLevel="0" collapsed="false">
      <c r="A9" s="77"/>
      <c r="C9" s="139"/>
      <c r="F9" s="140"/>
    </row>
    <row r="10" s="20" customFormat="true" ht="15.95" hidden="false" customHeight="true" outlineLevel="0" collapsed="false">
      <c r="A10" s="35" t="s">
        <v>215</v>
      </c>
      <c r="B10" s="35"/>
      <c r="C10" s="35"/>
      <c r="D10" s="35"/>
      <c r="E10" s="35"/>
      <c r="F10" s="35"/>
    </row>
    <row r="11" customFormat="false" ht="7.5" hidden="false" customHeight="true" outlineLevel="0" collapsed="false">
      <c r="A11" s="77"/>
      <c r="B11" s="171"/>
      <c r="C11" s="172"/>
      <c r="D11" s="102"/>
      <c r="E11" s="102"/>
      <c r="F11" s="102"/>
    </row>
    <row r="12" s="20" customFormat="true" ht="12.75" hidden="false" customHeight="true" outlineLevel="0" collapsed="false">
      <c r="A12" s="171" t="s">
        <v>216</v>
      </c>
      <c r="B12" s="173" t="s">
        <v>217</v>
      </c>
      <c r="C12" s="101" t="n">
        <v>3</v>
      </c>
      <c r="D12" s="101" t="n">
        <v>2</v>
      </c>
      <c r="E12" s="101" t="n">
        <v>1</v>
      </c>
      <c r="F12" s="101" t="n">
        <v>0</v>
      </c>
    </row>
    <row r="13" s="20" customFormat="true" ht="12.75" hidden="false" customHeight="true" outlineLevel="0" collapsed="false">
      <c r="A13" s="171"/>
      <c r="B13" s="104" t="s">
        <v>218</v>
      </c>
      <c r="C13" s="101" t="n">
        <v>34600</v>
      </c>
      <c r="D13" s="101" t="s">
        <v>21</v>
      </c>
      <c r="E13" s="101" t="s">
        <v>21</v>
      </c>
      <c r="F13" s="101" t="n">
        <v>0</v>
      </c>
    </row>
    <row r="14" s="20" customFormat="true" ht="12.75" hidden="false" customHeight="true" outlineLevel="0" collapsed="false">
      <c r="A14" s="171"/>
      <c r="B14" s="104" t="s">
        <v>219</v>
      </c>
      <c r="C14" s="101" t="n">
        <v>1.8</v>
      </c>
      <c r="D14" s="101" t="s">
        <v>21</v>
      </c>
      <c r="E14" s="101" t="s">
        <v>21</v>
      </c>
      <c r="F14" s="101" t="n">
        <v>0</v>
      </c>
    </row>
    <row r="15" s="20" customFormat="true" ht="12.75" hidden="false" customHeight="true" outlineLevel="0" collapsed="false">
      <c r="A15" s="171"/>
      <c r="B15" s="104" t="s">
        <v>220</v>
      </c>
      <c r="C15" s="101" t="n">
        <v>33245</v>
      </c>
      <c r="D15" s="101" t="s">
        <v>21</v>
      </c>
      <c r="E15" s="101" t="s">
        <v>21</v>
      </c>
      <c r="F15" s="101" t="n">
        <v>0</v>
      </c>
    </row>
    <row r="16" customFormat="false" ht="7.5" hidden="false" customHeight="true" outlineLevel="0" collapsed="false">
      <c r="A16" s="77"/>
      <c r="B16" s="104"/>
      <c r="C16" s="101"/>
      <c r="D16" s="101"/>
      <c r="E16" s="101"/>
      <c r="F16" s="101"/>
    </row>
    <row r="17" s="20" customFormat="true" ht="12.75" hidden="false" customHeight="true" outlineLevel="0" collapsed="false">
      <c r="A17" s="171" t="s">
        <v>221</v>
      </c>
      <c r="B17" s="173" t="s">
        <v>217</v>
      </c>
      <c r="C17" s="101" t="n">
        <v>22</v>
      </c>
      <c r="D17" s="101" t="n">
        <v>9</v>
      </c>
      <c r="E17" s="101" t="n">
        <v>10</v>
      </c>
      <c r="F17" s="101" t="n">
        <v>3</v>
      </c>
    </row>
    <row r="18" s="20" customFormat="true" ht="12.75" hidden="false" customHeight="true" outlineLevel="0" collapsed="false">
      <c r="A18" s="171"/>
      <c r="B18" s="104" t="s">
        <v>218</v>
      </c>
      <c r="C18" s="101" t="n">
        <v>1416696</v>
      </c>
      <c r="D18" s="101" t="s">
        <v>21</v>
      </c>
      <c r="E18" s="101" t="n">
        <v>610547</v>
      </c>
      <c r="F18" s="101" t="s">
        <v>21</v>
      </c>
    </row>
    <row r="19" s="20" customFormat="true" ht="12.75" hidden="false" customHeight="true" outlineLevel="0" collapsed="false">
      <c r="A19" s="171"/>
      <c r="B19" s="104" t="s">
        <v>219</v>
      </c>
      <c r="C19" s="101" t="n">
        <v>73.8</v>
      </c>
      <c r="D19" s="101" t="s">
        <v>21</v>
      </c>
      <c r="E19" s="101" t="n">
        <v>91.9</v>
      </c>
      <c r="F19" s="101" t="s">
        <v>21</v>
      </c>
    </row>
    <row r="20" s="20" customFormat="true" ht="12.75" hidden="false" customHeight="true" outlineLevel="0" collapsed="false">
      <c r="A20" s="171"/>
      <c r="B20" s="104" t="s">
        <v>220</v>
      </c>
      <c r="C20" s="101" t="n">
        <v>1150898</v>
      </c>
      <c r="D20" s="101" t="s">
        <v>21</v>
      </c>
      <c r="E20" s="101" t="n">
        <v>531221</v>
      </c>
      <c r="F20" s="101" t="s">
        <v>21</v>
      </c>
    </row>
    <row r="21" customFormat="false" ht="7.5" hidden="false" customHeight="true" outlineLevel="0" collapsed="false">
      <c r="A21" s="77"/>
      <c r="B21" s="104"/>
      <c r="C21" s="101"/>
      <c r="D21" s="101"/>
      <c r="E21" s="101"/>
      <c r="F21" s="101"/>
    </row>
    <row r="22" s="20" customFormat="true" ht="12.75" hidden="false" customHeight="true" outlineLevel="0" collapsed="false">
      <c r="A22" s="111" t="s">
        <v>222</v>
      </c>
      <c r="B22" s="173" t="s">
        <v>217</v>
      </c>
      <c r="C22" s="101" t="n">
        <v>11</v>
      </c>
      <c r="D22" s="101" t="n">
        <v>6</v>
      </c>
      <c r="E22" s="101" t="n">
        <v>3</v>
      </c>
      <c r="F22" s="101" t="n">
        <v>2</v>
      </c>
    </row>
    <row r="23" s="20" customFormat="true" ht="12.75" hidden="false" customHeight="true" outlineLevel="0" collapsed="false">
      <c r="A23" s="111"/>
      <c r="B23" s="104" t="s">
        <v>218</v>
      </c>
      <c r="C23" s="101" t="n">
        <v>362051</v>
      </c>
      <c r="D23" s="101" t="n">
        <v>53410</v>
      </c>
      <c r="E23" s="101" t="s">
        <v>21</v>
      </c>
      <c r="F23" s="101" t="s">
        <v>21</v>
      </c>
    </row>
    <row r="24" s="20" customFormat="true" ht="12.75" hidden="false" customHeight="true" outlineLevel="0" collapsed="false">
      <c r="A24" s="111"/>
      <c r="B24" s="104" t="s">
        <v>219</v>
      </c>
      <c r="C24" s="101" t="n">
        <v>18.9</v>
      </c>
      <c r="D24" s="101" t="n">
        <v>17.8</v>
      </c>
      <c r="E24" s="101" t="s">
        <v>21</v>
      </c>
      <c r="F24" s="101" t="s">
        <v>21</v>
      </c>
    </row>
    <row r="25" s="20" customFormat="true" ht="12.75" hidden="false" customHeight="true" outlineLevel="0" collapsed="false">
      <c r="A25" s="171"/>
      <c r="B25" s="104" t="s">
        <v>220</v>
      </c>
      <c r="C25" s="101" t="n">
        <v>303855</v>
      </c>
      <c r="D25" s="101" t="n">
        <v>47558</v>
      </c>
      <c r="E25" s="101" t="s">
        <v>21</v>
      </c>
      <c r="F25" s="101" t="s">
        <v>21</v>
      </c>
    </row>
    <row r="26" customFormat="false" ht="7.5" hidden="false" customHeight="true" outlineLevel="0" collapsed="false">
      <c r="A26" s="77"/>
      <c r="B26" s="104"/>
      <c r="C26" s="101"/>
      <c r="D26" s="101"/>
      <c r="E26" s="101"/>
      <c r="F26" s="101"/>
    </row>
    <row r="27" s="20" customFormat="true" ht="12.75" hidden="false" customHeight="true" outlineLevel="0" collapsed="false">
      <c r="A27" s="77" t="s">
        <v>223</v>
      </c>
      <c r="B27" s="173" t="s">
        <v>217</v>
      </c>
      <c r="C27" s="101" t="n">
        <v>4</v>
      </c>
      <c r="D27" s="101" t="n">
        <v>4</v>
      </c>
      <c r="E27" s="101" t="n">
        <v>0</v>
      </c>
      <c r="F27" s="101" t="n">
        <v>0</v>
      </c>
    </row>
    <row r="28" s="20" customFormat="true" ht="12.75" hidden="false" customHeight="true" outlineLevel="0" collapsed="false">
      <c r="A28" s="77" t="s">
        <v>224</v>
      </c>
      <c r="B28" s="104" t="s">
        <v>218</v>
      </c>
      <c r="C28" s="101" t="n">
        <v>107212</v>
      </c>
      <c r="D28" s="101" t="n">
        <v>107212</v>
      </c>
      <c r="E28" s="101" t="n">
        <v>0</v>
      </c>
      <c r="F28" s="101" t="n">
        <v>0</v>
      </c>
    </row>
    <row r="29" s="20" customFormat="true" ht="12.75" hidden="false" customHeight="true" outlineLevel="0" collapsed="false">
      <c r="A29" s="111"/>
      <c r="B29" s="104" t="s">
        <v>219</v>
      </c>
      <c r="C29" s="101" t="n">
        <v>5.6</v>
      </c>
      <c r="D29" s="101" t="n">
        <v>35.8</v>
      </c>
      <c r="E29" s="101" t="n">
        <v>0</v>
      </c>
      <c r="F29" s="101" t="n">
        <v>0</v>
      </c>
    </row>
    <row r="30" s="20" customFormat="true" ht="12.75" hidden="false" customHeight="true" outlineLevel="0" collapsed="false">
      <c r="A30" s="171"/>
      <c r="B30" s="104" t="s">
        <v>220</v>
      </c>
      <c r="C30" s="101" t="n">
        <v>87158</v>
      </c>
      <c r="D30" s="101" t="n">
        <v>87158</v>
      </c>
      <c r="E30" s="101" t="n">
        <v>0</v>
      </c>
      <c r="F30" s="101" t="n">
        <v>0</v>
      </c>
    </row>
    <row r="31" customFormat="false" ht="7.5" hidden="false" customHeight="true" outlineLevel="0" collapsed="false">
      <c r="A31" s="77"/>
      <c r="B31" s="104"/>
      <c r="C31" s="101"/>
      <c r="D31" s="101"/>
      <c r="E31" s="101"/>
      <c r="F31" s="101"/>
    </row>
    <row r="32" s="20" customFormat="true" ht="12.75" hidden="false" customHeight="true" outlineLevel="0" collapsed="false">
      <c r="A32" s="138" t="s">
        <v>225</v>
      </c>
      <c r="B32" s="96" t="s">
        <v>217</v>
      </c>
      <c r="C32" s="108" t="n">
        <v>28</v>
      </c>
      <c r="D32" s="108" t="n">
        <v>15</v>
      </c>
      <c r="E32" s="108" t="n">
        <v>10</v>
      </c>
      <c r="F32" s="108" t="n">
        <v>3</v>
      </c>
    </row>
    <row r="33" s="20" customFormat="true" ht="12.75" hidden="false" customHeight="true" outlineLevel="0" collapsed="false">
      <c r="A33" s="64"/>
      <c r="B33" s="107" t="s">
        <v>218</v>
      </c>
      <c r="C33" s="108" t="n">
        <v>1920559</v>
      </c>
      <c r="D33" s="108" t="n">
        <v>299683</v>
      </c>
      <c r="E33" s="108" t="n">
        <v>664688</v>
      </c>
      <c r="F33" s="108" t="n">
        <v>956188</v>
      </c>
    </row>
    <row r="34" s="19" customFormat="true" ht="12.75" hidden="false" customHeight="true" outlineLevel="0" collapsed="false">
      <c r="A34" s="174"/>
      <c r="B34" s="107" t="s">
        <v>220</v>
      </c>
      <c r="C34" s="108" t="n">
        <v>1575156</v>
      </c>
      <c r="D34" s="108" t="n">
        <v>242486</v>
      </c>
      <c r="E34" s="108" t="n">
        <v>583490</v>
      </c>
      <c r="F34" s="108" t="n">
        <v>749180</v>
      </c>
    </row>
    <row r="35" customFormat="false" ht="24.95" hidden="false" customHeight="true" outlineLevel="0" collapsed="false">
      <c r="A35" s="77"/>
      <c r="C35" s="139"/>
      <c r="F35" s="140"/>
    </row>
    <row r="36" s="20" customFormat="true" ht="15.95" hidden="false" customHeight="true" outlineLevel="0" collapsed="false">
      <c r="A36" s="35" t="s">
        <v>226</v>
      </c>
      <c r="B36" s="35"/>
      <c r="C36" s="35"/>
      <c r="D36" s="35"/>
      <c r="E36" s="35"/>
      <c r="F36" s="35"/>
    </row>
    <row r="37" customFormat="false" ht="7.5" hidden="false" customHeight="true" outlineLevel="0" collapsed="false">
      <c r="A37" s="77"/>
      <c r="B37" s="171"/>
      <c r="C37" s="102"/>
      <c r="D37" s="102"/>
      <c r="E37" s="102"/>
      <c r="F37" s="102"/>
    </row>
    <row r="38" s="20" customFormat="true" ht="12.75" hidden="false" customHeight="true" outlineLevel="0" collapsed="false">
      <c r="A38" s="171" t="s">
        <v>216</v>
      </c>
      <c r="B38" s="173" t="s">
        <v>217</v>
      </c>
      <c r="C38" s="101" t="n">
        <v>3</v>
      </c>
      <c r="D38" s="101" t="n">
        <v>2</v>
      </c>
      <c r="E38" s="101" t="n">
        <v>1</v>
      </c>
      <c r="F38" s="101" t="n">
        <v>0</v>
      </c>
    </row>
    <row r="39" s="20" customFormat="true" ht="12.75" hidden="false" customHeight="true" outlineLevel="0" collapsed="false">
      <c r="A39" s="171"/>
      <c r="B39" s="104" t="s">
        <v>218</v>
      </c>
      <c r="C39" s="101" t="n">
        <v>34600</v>
      </c>
      <c r="D39" s="101" t="s">
        <v>21</v>
      </c>
      <c r="E39" s="101" t="s">
        <v>21</v>
      </c>
      <c r="F39" s="101" t="n">
        <v>0</v>
      </c>
    </row>
    <row r="40" s="20" customFormat="true" ht="12.75" hidden="false" customHeight="true" outlineLevel="0" collapsed="false">
      <c r="A40" s="171"/>
      <c r="B40" s="104" t="s">
        <v>219</v>
      </c>
      <c r="C40" s="101" t="n">
        <v>1.7</v>
      </c>
      <c r="D40" s="101" t="s">
        <v>21</v>
      </c>
      <c r="E40" s="101" t="s">
        <v>21</v>
      </c>
      <c r="F40" s="101" t="n">
        <v>0</v>
      </c>
    </row>
    <row r="41" s="20" customFormat="true" ht="12.75" hidden="false" customHeight="true" outlineLevel="0" collapsed="false">
      <c r="A41" s="171"/>
      <c r="B41" s="104" t="s">
        <v>220</v>
      </c>
      <c r="C41" s="101" t="n">
        <v>33669</v>
      </c>
      <c r="D41" s="101" t="s">
        <v>21</v>
      </c>
      <c r="E41" s="101" t="s">
        <v>21</v>
      </c>
      <c r="F41" s="101" t="n">
        <v>0</v>
      </c>
    </row>
    <row r="42" customFormat="false" ht="7.5" hidden="false" customHeight="true" outlineLevel="0" collapsed="false">
      <c r="A42" s="77"/>
      <c r="B42" s="104"/>
      <c r="C42" s="101"/>
      <c r="D42" s="101"/>
      <c r="E42" s="101"/>
      <c r="F42" s="101"/>
    </row>
    <row r="43" s="20" customFormat="true" ht="12.75" hidden="false" customHeight="true" outlineLevel="0" collapsed="false">
      <c r="A43" s="171" t="s">
        <v>221</v>
      </c>
      <c r="B43" s="173" t="s">
        <v>217</v>
      </c>
      <c r="C43" s="101" t="n">
        <v>22</v>
      </c>
      <c r="D43" s="101" t="n">
        <v>9</v>
      </c>
      <c r="E43" s="101" t="n">
        <v>10</v>
      </c>
      <c r="F43" s="101" t="n">
        <v>2</v>
      </c>
    </row>
    <row r="44" s="20" customFormat="true" ht="12.75" hidden="false" customHeight="true" outlineLevel="0" collapsed="false">
      <c r="A44" s="171"/>
      <c r="B44" s="104" t="s">
        <v>218</v>
      </c>
      <c r="C44" s="101" t="n">
        <v>1404971</v>
      </c>
      <c r="D44" s="101" t="s">
        <v>21</v>
      </c>
      <c r="E44" s="101" t="n">
        <v>600315</v>
      </c>
      <c r="F44" s="101" t="s">
        <v>21</v>
      </c>
    </row>
    <row r="45" s="20" customFormat="true" ht="12.75" hidden="false" customHeight="true" outlineLevel="0" collapsed="false">
      <c r="A45" s="171"/>
      <c r="B45" s="104" t="s">
        <v>219</v>
      </c>
      <c r="C45" s="101" t="n">
        <v>70.9</v>
      </c>
      <c r="D45" s="101" t="s">
        <v>21</v>
      </c>
      <c r="E45" s="101" t="n">
        <v>89.9</v>
      </c>
      <c r="F45" s="101" t="s">
        <v>21</v>
      </c>
    </row>
    <row r="46" s="20" customFormat="true" ht="12.75" hidden="false" customHeight="true" outlineLevel="0" collapsed="false">
      <c r="A46" s="171"/>
      <c r="B46" s="104" t="s">
        <v>220</v>
      </c>
      <c r="C46" s="101" t="n">
        <v>982968</v>
      </c>
      <c r="D46" s="101" t="s">
        <v>21</v>
      </c>
      <c r="E46" s="101" t="n">
        <v>500010</v>
      </c>
      <c r="F46" s="101" t="s">
        <v>21</v>
      </c>
    </row>
    <row r="47" customFormat="false" ht="7.5" hidden="false" customHeight="true" outlineLevel="0" collapsed="false">
      <c r="A47" s="77"/>
      <c r="B47" s="104"/>
      <c r="C47" s="101"/>
      <c r="D47" s="101"/>
      <c r="E47" s="101"/>
      <c r="F47" s="101"/>
    </row>
    <row r="48" s="20" customFormat="true" ht="12.75" hidden="false" customHeight="true" outlineLevel="0" collapsed="false">
      <c r="A48" s="111" t="s">
        <v>222</v>
      </c>
      <c r="B48" s="173" t="s">
        <v>217</v>
      </c>
      <c r="C48" s="101" t="n">
        <v>13</v>
      </c>
      <c r="D48" s="101" t="n">
        <v>7</v>
      </c>
      <c r="E48" s="101" t="n">
        <v>4</v>
      </c>
      <c r="F48" s="101" t="n">
        <v>2</v>
      </c>
    </row>
    <row r="49" s="20" customFormat="true" ht="12.75" hidden="false" customHeight="true" outlineLevel="0" collapsed="false">
      <c r="A49" s="111"/>
      <c r="B49" s="104" t="s">
        <v>218</v>
      </c>
      <c r="C49" s="101" t="n">
        <v>430354</v>
      </c>
      <c r="D49" s="101" t="n">
        <v>108281</v>
      </c>
      <c r="E49" s="101" t="s">
        <v>21</v>
      </c>
      <c r="F49" s="101" t="s">
        <v>21</v>
      </c>
    </row>
    <row r="50" s="20" customFormat="true" ht="12.75" hidden="false" customHeight="true" outlineLevel="0" collapsed="false">
      <c r="A50" s="111"/>
      <c r="B50" s="104" t="s">
        <v>219</v>
      </c>
      <c r="C50" s="101" t="n">
        <v>21.7</v>
      </c>
      <c r="D50" s="101" t="n">
        <v>17.8</v>
      </c>
      <c r="E50" s="101" t="s">
        <v>21</v>
      </c>
      <c r="F50" s="101" t="s">
        <v>21</v>
      </c>
    </row>
    <row r="51" s="20" customFormat="true" ht="12.75" hidden="false" customHeight="true" outlineLevel="0" collapsed="false">
      <c r="A51" s="171"/>
      <c r="B51" s="104" t="s">
        <v>220</v>
      </c>
      <c r="C51" s="101" t="n">
        <v>379354</v>
      </c>
      <c r="D51" s="101" t="n">
        <v>97664</v>
      </c>
      <c r="E51" s="101" t="s">
        <v>21</v>
      </c>
      <c r="F51" s="101" t="s">
        <v>21</v>
      </c>
    </row>
    <row r="52" customFormat="false" ht="7.5" hidden="false" customHeight="true" outlineLevel="0" collapsed="false">
      <c r="A52" s="77"/>
      <c r="B52" s="104"/>
      <c r="C52" s="101"/>
      <c r="D52" s="101"/>
      <c r="E52" s="101"/>
      <c r="F52" s="101"/>
    </row>
    <row r="53" s="20" customFormat="true" ht="12.75" hidden="false" customHeight="true" outlineLevel="0" collapsed="false">
      <c r="A53" s="77" t="s">
        <v>223</v>
      </c>
      <c r="B53" s="173" t="s">
        <v>217</v>
      </c>
      <c r="C53" s="101" t="n">
        <v>5</v>
      </c>
      <c r="D53" s="101" t="n">
        <v>5</v>
      </c>
      <c r="E53" s="101" t="n">
        <v>0</v>
      </c>
      <c r="F53" s="101" t="n">
        <v>0</v>
      </c>
    </row>
    <row r="54" s="20" customFormat="true" ht="12.75" hidden="false" customHeight="true" outlineLevel="0" collapsed="false">
      <c r="A54" s="77" t="s">
        <v>224</v>
      </c>
      <c r="B54" s="104" t="s">
        <v>218</v>
      </c>
      <c r="C54" s="101" t="n">
        <v>111900</v>
      </c>
      <c r="D54" s="101" t="n">
        <v>111900</v>
      </c>
      <c r="E54" s="101" t="n">
        <v>0</v>
      </c>
      <c r="F54" s="101" t="n">
        <v>0</v>
      </c>
    </row>
    <row r="55" s="20" customFormat="true" ht="12.75" hidden="false" customHeight="true" outlineLevel="0" collapsed="false">
      <c r="A55" s="111"/>
      <c r="B55" s="104" t="s">
        <v>219</v>
      </c>
      <c r="C55" s="101" t="n">
        <v>5.6</v>
      </c>
      <c r="D55" s="101" t="n">
        <v>31.3</v>
      </c>
      <c r="E55" s="101" t="n">
        <v>0</v>
      </c>
      <c r="F55" s="101" t="n">
        <v>0</v>
      </c>
    </row>
    <row r="56" s="20" customFormat="true" ht="12.75" hidden="false" customHeight="true" outlineLevel="0" collapsed="false">
      <c r="A56" s="171"/>
      <c r="B56" s="104" t="s">
        <v>220</v>
      </c>
      <c r="C56" s="101" t="n">
        <v>92232</v>
      </c>
      <c r="D56" s="101" t="n">
        <v>92232</v>
      </c>
      <c r="E56" s="101" t="n">
        <v>0</v>
      </c>
      <c r="F56" s="101" t="n">
        <v>0</v>
      </c>
    </row>
    <row r="57" customFormat="false" ht="7.5" hidden="false" customHeight="true" outlineLevel="0" collapsed="false">
      <c r="A57" s="77"/>
      <c r="B57" s="104"/>
      <c r="C57" s="101"/>
      <c r="D57" s="101"/>
      <c r="E57" s="101"/>
      <c r="F57" s="101"/>
    </row>
    <row r="58" s="20" customFormat="true" ht="12.75" hidden="false" customHeight="true" outlineLevel="0" collapsed="false">
      <c r="A58" s="138" t="s">
        <v>225</v>
      </c>
      <c r="B58" s="96" t="s">
        <v>217</v>
      </c>
      <c r="C58" s="108" t="n">
        <v>30</v>
      </c>
      <c r="D58" s="108" t="n">
        <v>17</v>
      </c>
      <c r="E58" s="108" t="n">
        <v>10</v>
      </c>
      <c r="F58" s="108" t="n">
        <v>3</v>
      </c>
    </row>
    <row r="59" s="20" customFormat="true" ht="12.75" hidden="false" customHeight="true" outlineLevel="0" collapsed="false">
      <c r="A59" s="64"/>
      <c r="B59" s="107" t="s">
        <v>218</v>
      </c>
      <c r="C59" s="108" t="n">
        <v>1981825</v>
      </c>
      <c r="D59" s="108" t="n">
        <v>357749</v>
      </c>
      <c r="E59" s="108" t="n">
        <v>667888</v>
      </c>
      <c r="F59" s="108" t="n">
        <v>956188</v>
      </c>
    </row>
    <row r="60" s="19" customFormat="true" ht="12.75" hidden="false" customHeight="true" outlineLevel="0" collapsed="false">
      <c r="A60" s="174"/>
      <c r="B60" s="107" t="s">
        <v>220</v>
      </c>
      <c r="C60" s="108" t="n">
        <v>1488223</v>
      </c>
      <c r="D60" s="108" t="n">
        <v>289970</v>
      </c>
      <c r="E60" s="108" t="n">
        <v>564518</v>
      </c>
      <c r="F60" s="108" t="n">
        <v>633735</v>
      </c>
    </row>
    <row r="61" s="19" customFormat="true" ht="12.75" hidden="false" customHeight="true" outlineLevel="0" collapsed="false">
      <c r="A61" s="174"/>
      <c r="B61" s="174"/>
      <c r="D61" s="108"/>
      <c r="E61" s="108"/>
      <c r="F61" s="108"/>
    </row>
    <row r="62" s="19" customFormat="true" ht="12.75" hidden="false" customHeight="true" outlineLevel="0" collapsed="false">
      <c r="A62" s="174"/>
      <c r="B62" s="174"/>
      <c r="C62" s="108"/>
      <c r="D62" s="108"/>
      <c r="E62" s="108"/>
      <c r="F62" s="108"/>
    </row>
    <row r="63" s="19" customFormat="true" ht="12.75" hidden="false" customHeight="true" outlineLevel="0" collapsed="false">
      <c r="A63" s="174"/>
      <c r="B63" s="174"/>
      <c r="C63" s="108"/>
      <c r="D63" s="108"/>
      <c r="E63" s="108"/>
      <c r="F63" s="108"/>
    </row>
    <row r="64" customFormat="false" ht="30.75" hidden="false" customHeight="true" outlineLevel="0" collapsed="false">
      <c r="A64" s="14" t="s">
        <v>227</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20.13"/>
    <col collapsed="false" customWidth="true" hidden="false" outlineLevel="0" max="2" min="2" style="14" width="10.99"/>
    <col collapsed="false" customWidth="true" hidden="false" outlineLevel="0" max="3" min="3" style="14" width="13.7"/>
    <col collapsed="false" customWidth="true" hidden="false" outlineLevel="0" max="6" min="4" style="14" width="14.99"/>
    <col collapsed="false" customWidth="false" hidden="false" outlineLevel="0" max="257" min="7" style="14" width="11.42"/>
  </cols>
  <sheetData>
    <row r="3" s="20" customFormat="true" ht="15" hidden="false" customHeight="true" outlineLevel="0" collapsed="false">
      <c r="A3" s="175" t="s">
        <v>228</v>
      </c>
      <c r="B3" s="175"/>
      <c r="C3" s="175"/>
      <c r="D3" s="175"/>
      <c r="E3" s="175"/>
      <c r="F3" s="175"/>
    </row>
    <row r="4" customFormat="false" ht="12" hidden="false" customHeight="true" outlineLevel="0" collapsed="false"/>
    <row r="5" customFormat="false" ht="12" hidden="false" customHeight="true" outlineLevel="0" collapsed="false">
      <c r="A5" s="176" t="s">
        <v>229</v>
      </c>
      <c r="B5" s="36" t="s">
        <v>210</v>
      </c>
      <c r="C5" s="177" t="s">
        <v>134</v>
      </c>
      <c r="D5" s="178" t="s">
        <v>230</v>
      </c>
      <c r="E5" s="178"/>
      <c r="F5" s="178"/>
      <c r="G5" s="77"/>
    </row>
    <row r="6" customFormat="false" ht="12" hidden="false" customHeight="true" outlineLevel="0" collapsed="false">
      <c r="A6" s="176"/>
      <c r="B6" s="36"/>
      <c r="C6" s="177"/>
      <c r="D6" s="166" t="s">
        <v>212</v>
      </c>
      <c r="E6" s="167" t="n">
        <v>50000</v>
      </c>
      <c r="F6" s="168" t="s">
        <v>213</v>
      </c>
      <c r="G6" s="80"/>
    </row>
    <row r="7" customFormat="false" ht="12" hidden="false" customHeight="true" outlineLevel="0" collapsed="false">
      <c r="A7" s="176"/>
      <c r="B7" s="36"/>
      <c r="C7" s="177"/>
      <c r="D7" s="166"/>
      <c r="E7" s="169" t="s">
        <v>214</v>
      </c>
      <c r="F7" s="168"/>
      <c r="G7" s="80"/>
    </row>
    <row r="8" customFormat="false" ht="12" hidden="false" customHeight="true" outlineLevel="0" collapsed="false">
      <c r="A8" s="176"/>
      <c r="B8" s="36"/>
      <c r="C8" s="177"/>
      <c r="D8" s="166"/>
      <c r="E8" s="170" t="n">
        <v>100000</v>
      </c>
      <c r="F8" s="168"/>
      <c r="G8" s="18"/>
    </row>
    <row r="9" customFormat="false" ht="9.95" hidden="false" customHeight="true" outlineLevel="0" collapsed="false">
      <c r="A9" s="77"/>
      <c r="C9" s="139"/>
      <c r="F9" s="140"/>
    </row>
    <row r="10" s="20" customFormat="true" ht="14.1" hidden="false" customHeight="true" outlineLevel="0" collapsed="false">
      <c r="A10" s="35" t="s">
        <v>215</v>
      </c>
      <c r="B10" s="35"/>
      <c r="C10" s="35"/>
      <c r="D10" s="35"/>
      <c r="E10" s="35"/>
      <c r="F10" s="35"/>
    </row>
    <row r="11" customFormat="false" ht="12.95" hidden="false" customHeight="true" outlineLevel="0" collapsed="false">
      <c r="A11" s="77" t="s">
        <v>231</v>
      </c>
      <c r="B11" s="171"/>
      <c r="C11" s="172"/>
      <c r="D11" s="102"/>
      <c r="E11" s="102"/>
      <c r="F11" s="102"/>
    </row>
    <row r="12" customFormat="false" ht="12.95" hidden="false" customHeight="true" outlineLevel="0" collapsed="false">
      <c r="A12" s="179" t="s">
        <v>232</v>
      </c>
      <c r="B12" s="44" t="s">
        <v>217</v>
      </c>
      <c r="C12" s="101" t="n">
        <v>21</v>
      </c>
      <c r="D12" s="101" t="n">
        <v>12</v>
      </c>
      <c r="E12" s="101" t="n">
        <v>6</v>
      </c>
      <c r="F12" s="101" t="n">
        <v>3</v>
      </c>
    </row>
    <row r="13" customFormat="false" ht="12.95" hidden="false" customHeight="true" outlineLevel="0" collapsed="false">
      <c r="A13" s="180"/>
      <c r="B13" s="181" t="s">
        <v>220</v>
      </c>
      <c r="C13" s="101" t="n">
        <v>616363</v>
      </c>
      <c r="D13" s="101" t="n">
        <v>116529</v>
      </c>
      <c r="E13" s="101" t="n">
        <v>228250</v>
      </c>
      <c r="F13" s="101" t="n">
        <v>271584</v>
      </c>
    </row>
    <row r="14" customFormat="false" ht="3" hidden="false" customHeight="true" outlineLevel="0" collapsed="false">
      <c r="A14" s="180"/>
      <c r="B14" s="181"/>
      <c r="C14" s="101"/>
      <c r="D14" s="101"/>
      <c r="E14" s="101"/>
      <c r="F14" s="101"/>
    </row>
    <row r="15" customFormat="false" ht="12.95" hidden="false" customHeight="true" outlineLevel="0" collapsed="false">
      <c r="A15" s="179" t="s">
        <v>233</v>
      </c>
      <c r="B15" s="44" t="s">
        <v>217</v>
      </c>
      <c r="C15" s="101" t="n">
        <v>11</v>
      </c>
      <c r="D15" s="101" t="n">
        <v>5</v>
      </c>
      <c r="E15" s="101" t="n">
        <v>4</v>
      </c>
      <c r="F15" s="101" t="n">
        <v>2</v>
      </c>
    </row>
    <row r="16" customFormat="false" ht="12.95" hidden="false" customHeight="true" outlineLevel="0" collapsed="false">
      <c r="A16" s="180"/>
      <c r="B16" s="181" t="s">
        <v>220</v>
      </c>
      <c r="C16" s="101" t="n">
        <v>316910</v>
      </c>
      <c r="D16" s="101" t="s">
        <v>21</v>
      </c>
      <c r="E16" s="101" t="n">
        <v>108317</v>
      </c>
      <c r="F16" s="101" t="s">
        <v>21</v>
      </c>
    </row>
    <row r="17" customFormat="false" ht="3" hidden="false" customHeight="true" outlineLevel="0" collapsed="false">
      <c r="A17" s="180"/>
      <c r="B17" s="181"/>
      <c r="C17" s="101"/>
      <c r="D17" s="101"/>
      <c r="E17" s="101"/>
      <c r="F17" s="101"/>
    </row>
    <row r="18" customFormat="false" ht="12.95" hidden="false" customHeight="true" outlineLevel="0" collapsed="false">
      <c r="A18" s="179" t="s">
        <v>234</v>
      </c>
      <c r="B18" s="44" t="s">
        <v>217</v>
      </c>
      <c r="C18" s="101" t="n">
        <v>5</v>
      </c>
      <c r="D18" s="101" t="n">
        <v>4</v>
      </c>
      <c r="E18" s="101" t="s">
        <v>19</v>
      </c>
      <c r="F18" s="101" t="n">
        <v>1</v>
      </c>
    </row>
    <row r="19" customFormat="false" ht="12.95" hidden="false" customHeight="true" outlineLevel="0" collapsed="false">
      <c r="A19" s="180"/>
      <c r="B19" s="181" t="s">
        <v>220</v>
      </c>
      <c r="C19" s="101" t="n">
        <v>55673</v>
      </c>
      <c r="D19" s="101" t="s">
        <v>21</v>
      </c>
      <c r="E19" s="101" t="s">
        <v>19</v>
      </c>
      <c r="F19" s="101" t="s">
        <v>21</v>
      </c>
    </row>
    <row r="20" customFormat="false" ht="3" hidden="false" customHeight="true" outlineLevel="0" collapsed="false">
      <c r="A20" s="180"/>
      <c r="B20" s="181"/>
      <c r="C20" s="101"/>
      <c r="D20" s="101"/>
      <c r="E20" s="101"/>
      <c r="F20" s="101"/>
    </row>
    <row r="21" customFormat="false" ht="12.95" hidden="false" customHeight="true" outlineLevel="0" collapsed="false">
      <c r="A21" s="182" t="s">
        <v>235</v>
      </c>
      <c r="B21" s="44" t="s">
        <v>217</v>
      </c>
      <c r="C21" s="101" t="n">
        <v>9</v>
      </c>
      <c r="D21" s="101" t="n">
        <v>4</v>
      </c>
      <c r="E21" s="101" t="n">
        <v>3</v>
      </c>
      <c r="F21" s="101" t="n">
        <v>2</v>
      </c>
    </row>
    <row r="22" customFormat="false" ht="12.95" hidden="false" customHeight="true" outlineLevel="0" collapsed="false">
      <c r="A22" s="180"/>
      <c r="B22" s="181" t="s">
        <v>220</v>
      </c>
      <c r="C22" s="101" t="n">
        <v>271610</v>
      </c>
      <c r="D22" s="101" t="s">
        <v>21</v>
      </c>
      <c r="E22" s="101" t="n">
        <v>61743</v>
      </c>
      <c r="F22" s="101" t="s">
        <v>21</v>
      </c>
    </row>
    <row r="23" customFormat="false" ht="3" hidden="false" customHeight="true" outlineLevel="0" collapsed="false">
      <c r="A23" s="180"/>
      <c r="B23" s="181"/>
      <c r="C23" s="101"/>
      <c r="D23" s="101"/>
      <c r="E23" s="101"/>
      <c r="F23" s="101"/>
    </row>
    <row r="24" customFormat="false" ht="12.95" hidden="false" customHeight="true" outlineLevel="0" collapsed="false">
      <c r="A24" s="182" t="s">
        <v>236</v>
      </c>
      <c r="B24" s="44" t="s">
        <v>217</v>
      </c>
      <c r="C24" s="101" t="n">
        <v>10</v>
      </c>
      <c r="D24" s="101" t="n">
        <v>6</v>
      </c>
      <c r="E24" s="101" t="n">
        <v>2</v>
      </c>
      <c r="F24" s="101" t="n">
        <v>2</v>
      </c>
    </row>
    <row r="25" customFormat="false" ht="12.95" hidden="false" customHeight="true" outlineLevel="0" collapsed="false">
      <c r="A25" s="180"/>
      <c r="B25" s="181" t="s">
        <v>220</v>
      </c>
      <c r="C25" s="101" t="n">
        <v>160225</v>
      </c>
      <c r="D25" s="101" t="n">
        <v>30246</v>
      </c>
      <c r="E25" s="101" t="s">
        <v>21</v>
      </c>
      <c r="F25" s="101" t="s">
        <v>21</v>
      </c>
    </row>
    <row r="26" customFormat="false" ht="3" hidden="false" customHeight="true" outlineLevel="0" collapsed="false">
      <c r="A26" s="180"/>
      <c r="B26" s="181"/>
      <c r="C26" s="101"/>
      <c r="D26" s="101"/>
      <c r="E26" s="101"/>
      <c r="F26" s="101"/>
    </row>
    <row r="27" customFormat="false" ht="12.95" hidden="false" customHeight="true" outlineLevel="0" collapsed="false">
      <c r="A27" s="182" t="s">
        <v>237</v>
      </c>
      <c r="B27" s="44" t="s">
        <v>217</v>
      </c>
      <c r="C27" s="101" t="s">
        <v>19</v>
      </c>
      <c r="D27" s="101" t="s">
        <v>19</v>
      </c>
      <c r="E27" s="101" t="s">
        <v>19</v>
      </c>
      <c r="F27" s="101" t="s">
        <v>19</v>
      </c>
    </row>
    <row r="28" customFormat="false" ht="12.95" hidden="false" customHeight="true" outlineLevel="0" collapsed="false">
      <c r="A28" s="183"/>
      <c r="B28" s="181" t="s">
        <v>220</v>
      </c>
      <c r="C28" s="101" t="s">
        <v>19</v>
      </c>
      <c r="D28" s="101" t="s">
        <v>19</v>
      </c>
      <c r="E28" s="101" t="s">
        <v>19</v>
      </c>
      <c r="F28" s="101" t="s">
        <v>19</v>
      </c>
    </row>
    <row r="29" customFormat="false" ht="3" hidden="false" customHeight="true" outlineLevel="0" collapsed="false">
      <c r="A29" s="183"/>
      <c r="B29" s="181"/>
      <c r="C29" s="101"/>
      <c r="D29" s="101"/>
      <c r="E29" s="101"/>
      <c r="F29" s="101"/>
    </row>
    <row r="30" customFormat="false" ht="12.95" hidden="false" customHeight="true" outlineLevel="0" collapsed="false">
      <c r="A30" s="180" t="s">
        <v>238</v>
      </c>
      <c r="B30" s="44" t="s">
        <v>217</v>
      </c>
      <c r="C30" s="101" t="n">
        <v>26</v>
      </c>
      <c r="D30" s="101" t="n">
        <v>15</v>
      </c>
      <c r="E30" s="101" t="n">
        <v>8</v>
      </c>
      <c r="F30" s="101" t="n">
        <v>3</v>
      </c>
    </row>
    <row r="31" customFormat="false" ht="12.95" hidden="false" customHeight="true" outlineLevel="0" collapsed="false">
      <c r="A31" s="184"/>
      <c r="B31" s="181" t="s">
        <v>220</v>
      </c>
      <c r="C31" s="101" t="n">
        <v>1420781</v>
      </c>
      <c r="D31" s="101" t="s">
        <v>21</v>
      </c>
      <c r="E31" s="101" t="s">
        <v>21</v>
      </c>
      <c r="F31" s="101" t="n">
        <v>749180</v>
      </c>
    </row>
    <row r="32" customFormat="false" ht="3" hidden="false" customHeight="true" outlineLevel="0" collapsed="false">
      <c r="A32" s="184"/>
      <c r="B32" s="181"/>
      <c r="C32" s="101"/>
      <c r="D32" s="101"/>
      <c r="E32" s="101"/>
      <c r="F32" s="101"/>
    </row>
    <row r="33" customFormat="false" ht="12.95" hidden="false" customHeight="true" outlineLevel="0" collapsed="false">
      <c r="A33" s="185" t="s">
        <v>239</v>
      </c>
      <c r="B33" s="44" t="s">
        <v>217</v>
      </c>
      <c r="C33" s="101" t="n">
        <v>5</v>
      </c>
      <c r="D33" s="101" t="n">
        <v>1</v>
      </c>
      <c r="E33" s="101" t="n">
        <v>4</v>
      </c>
      <c r="F33" s="101" t="s">
        <v>19</v>
      </c>
    </row>
    <row r="34" customFormat="false" ht="12.95" hidden="false" customHeight="true" outlineLevel="0" collapsed="false">
      <c r="A34" s="184"/>
      <c r="B34" s="181" t="s">
        <v>220</v>
      </c>
      <c r="C34" s="101" t="n">
        <v>154375</v>
      </c>
      <c r="D34" s="101" t="s">
        <v>21</v>
      </c>
      <c r="E34" s="101" t="s">
        <v>21</v>
      </c>
      <c r="F34" s="101" t="s">
        <v>19</v>
      </c>
    </row>
    <row r="35" customFormat="false" ht="3" hidden="false" customHeight="true" outlineLevel="0" collapsed="false">
      <c r="A35" s="184"/>
      <c r="B35" s="181"/>
      <c r="C35" s="101"/>
      <c r="D35" s="101"/>
      <c r="E35" s="101"/>
      <c r="F35" s="101"/>
    </row>
    <row r="36" customFormat="false" ht="12.95" hidden="false" customHeight="true" outlineLevel="0" collapsed="false">
      <c r="A36" s="185" t="s">
        <v>240</v>
      </c>
      <c r="B36" s="44" t="s">
        <v>217</v>
      </c>
      <c r="C36" s="101" t="s">
        <v>19</v>
      </c>
      <c r="D36" s="101" t="s">
        <v>19</v>
      </c>
      <c r="E36" s="101" t="s">
        <v>19</v>
      </c>
      <c r="F36" s="101" t="s">
        <v>19</v>
      </c>
    </row>
    <row r="37" customFormat="false" ht="12.95" hidden="false" customHeight="true" outlineLevel="0" collapsed="false">
      <c r="A37" s="180"/>
      <c r="B37" s="181" t="s">
        <v>220</v>
      </c>
      <c r="C37" s="101" t="s">
        <v>19</v>
      </c>
      <c r="D37" s="101" t="s">
        <v>19</v>
      </c>
      <c r="E37" s="101" t="s">
        <v>19</v>
      </c>
      <c r="F37" s="101" t="s">
        <v>19</v>
      </c>
    </row>
    <row r="38" customFormat="false" ht="3" hidden="false" customHeight="true" outlineLevel="0" collapsed="false">
      <c r="A38" s="180"/>
      <c r="B38" s="181"/>
      <c r="C38" s="101"/>
      <c r="D38" s="101"/>
      <c r="E38" s="101"/>
      <c r="F38" s="101"/>
    </row>
    <row r="39" customFormat="false" ht="12.95" hidden="false" customHeight="true" outlineLevel="0" collapsed="false">
      <c r="A39" s="186" t="s">
        <v>134</v>
      </c>
      <c r="B39" s="42" t="s">
        <v>217</v>
      </c>
      <c r="C39" s="108" t="n">
        <v>28</v>
      </c>
      <c r="D39" s="108" t="n">
        <v>15</v>
      </c>
      <c r="E39" s="108" t="n">
        <v>10</v>
      </c>
      <c r="F39" s="108" t="n">
        <v>3</v>
      </c>
    </row>
    <row r="40" customFormat="false" ht="12.95" hidden="false" customHeight="true" outlineLevel="0" collapsed="false">
      <c r="A40" s="184"/>
      <c r="B40" s="187" t="s">
        <v>220</v>
      </c>
      <c r="C40" s="108" t="n">
        <v>1575156</v>
      </c>
      <c r="D40" s="108" t="n">
        <v>242486</v>
      </c>
      <c r="E40" s="108" t="n">
        <v>583490</v>
      </c>
      <c r="F40" s="108" t="n">
        <v>749180</v>
      </c>
    </row>
    <row r="41" customFormat="false" ht="24.95" hidden="false" customHeight="true" outlineLevel="0" collapsed="false">
      <c r="A41" s="77"/>
      <c r="C41" s="139"/>
      <c r="F41" s="140"/>
    </row>
    <row r="42" s="20" customFormat="true" ht="14.1" hidden="false" customHeight="true" outlineLevel="0" collapsed="false">
      <c r="A42" s="35" t="s">
        <v>226</v>
      </c>
      <c r="B42" s="35"/>
      <c r="C42" s="35"/>
      <c r="D42" s="35"/>
      <c r="E42" s="35"/>
      <c r="F42" s="35"/>
    </row>
    <row r="43" customFormat="false" ht="12.95" hidden="false" customHeight="true" outlineLevel="0" collapsed="false">
      <c r="A43" s="77" t="s">
        <v>231</v>
      </c>
      <c r="B43" s="171"/>
      <c r="C43" s="172"/>
      <c r="D43" s="102"/>
      <c r="E43" s="102"/>
      <c r="F43" s="102"/>
    </row>
    <row r="44" customFormat="false" ht="12.95" hidden="false" customHeight="true" outlineLevel="0" collapsed="false">
      <c r="A44" s="179" t="s">
        <v>232</v>
      </c>
      <c r="B44" s="44" t="s">
        <v>217</v>
      </c>
      <c r="C44" s="101" t="n">
        <v>20</v>
      </c>
      <c r="D44" s="101" t="n">
        <v>11</v>
      </c>
      <c r="E44" s="101" t="n">
        <v>7</v>
      </c>
      <c r="F44" s="101" t="n">
        <v>2</v>
      </c>
    </row>
    <row r="45" customFormat="false" ht="12.95" hidden="false" customHeight="true" outlineLevel="0" collapsed="false">
      <c r="A45" s="180"/>
      <c r="B45" s="181" t="s">
        <v>220</v>
      </c>
      <c r="C45" s="101" t="n">
        <v>610283</v>
      </c>
      <c r="D45" s="101" t="n">
        <v>132128</v>
      </c>
      <c r="E45" s="101" t="n">
        <v>261874</v>
      </c>
      <c r="F45" s="101" t="s">
        <v>21</v>
      </c>
    </row>
    <row r="46" customFormat="false" ht="3" hidden="false" customHeight="true" outlineLevel="0" collapsed="false">
      <c r="A46" s="180"/>
      <c r="B46" s="181"/>
      <c r="C46" s="101"/>
      <c r="D46" s="101"/>
      <c r="E46" s="101"/>
      <c r="F46" s="101"/>
    </row>
    <row r="47" customFormat="false" ht="12.95" hidden="false" customHeight="true" outlineLevel="0" collapsed="false">
      <c r="A47" s="179" t="s">
        <v>233</v>
      </c>
      <c r="B47" s="44" t="s">
        <v>217</v>
      </c>
      <c r="C47" s="101" t="n">
        <v>7</v>
      </c>
      <c r="D47" s="101" t="n">
        <v>5</v>
      </c>
      <c r="E47" s="101" t="n">
        <v>1</v>
      </c>
      <c r="F47" s="101" t="n">
        <v>1</v>
      </c>
    </row>
    <row r="48" customFormat="false" ht="12.95" hidden="false" customHeight="true" outlineLevel="0" collapsed="false">
      <c r="A48" s="180"/>
      <c r="B48" s="181" t="s">
        <v>220</v>
      </c>
      <c r="C48" s="101" t="n">
        <v>219587</v>
      </c>
      <c r="D48" s="101" t="s">
        <v>21</v>
      </c>
      <c r="E48" s="101" t="s">
        <v>21</v>
      </c>
      <c r="F48" s="101" t="s">
        <v>21</v>
      </c>
    </row>
    <row r="49" customFormat="false" ht="3" hidden="false" customHeight="true" outlineLevel="0" collapsed="false">
      <c r="A49" s="180"/>
      <c r="B49" s="181"/>
      <c r="C49" s="101"/>
      <c r="D49" s="101"/>
      <c r="E49" s="101"/>
      <c r="F49" s="101"/>
    </row>
    <row r="50" customFormat="false" ht="12.95" hidden="false" customHeight="true" outlineLevel="0" collapsed="false">
      <c r="A50" s="179" t="s">
        <v>234</v>
      </c>
      <c r="B50" s="44" t="s">
        <v>217</v>
      </c>
      <c r="C50" s="101" t="n">
        <v>10</v>
      </c>
      <c r="D50" s="101" t="n">
        <v>6</v>
      </c>
      <c r="E50" s="101" t="n">
        <v>3</v>
      </c>
      <c r="F50" s="101" t="n">
        <v>1</v>
      </c>
    </row>
    <row r="51" customFormat="false" ht="12.95" hidden="false" customHeight="true" outlineLevel="0" collapsed="false">
      <c r="A51" s="180"/>
      <c r="B51" s="181" t="s">
        <v>220</v>
      </c>
      <c r="C51" s="101" t="n">
        <v>244285</v>
      </c>
      <c r="D51" s="101" t="s">
        <v>21</v>
      </c>
      <c r="E51" s="101" t="n">
        <v>140003</v>
      </c>
      <c r="F51" s="101" t="s">
        <v>21</v>
      </c>
    </row>
    <row r="52" customFormat="false" ht="3" hidden="false" customHeight="true" outlineLevel="0" collapsed="false">
      <c r="A52" s="180"/>
      <c r="B52" s="181"/>
      <c r="C52" s="101"/>
      <c r="D52" s="101"/>
      <c r="E52" s="101"/>
      <c r="F52" s="101"/>
    </row>
    <row r="53" customFormat="false" ht="12.95" hidden="false" customHeight="true" outlineLevel="0" collapsed="false">
      <c r="A53" s="182" t="s">
        <v>235</v>
      </c>
      <c r="B53" s="44" t="s">
        <v>217</v>
      </c>
      <c r="C53" s="101" t="n">
        <v>8</v>
      </c>
      <c r="D53" s="101" t="n">
        <v>5</v>
      </c>
      <c r="E53" s="101" t="n">
        <v>2</v>
      </c>
      <c r="F53" s="101" t="n">
        <v>1</v>
      </c>
    </row>
    <row r="54" customFormat="false" ht="12.95" hidden="false" customHeight="true" outlineLevel="0" collapsed="false">
      <c r="A54" s="180"/>
      <c r="B54" s="181" t="s">
        <v>220</v>
      </c>
      <c r="C54" s="101" t="n">
        <v>146927</v>
      </c>
      <c r="D54" s="101" t="s">
        <v>21</v>
      </c>
      <c r="E54" s="101" t="s">
        <v>21</v>
      </c>
      <c r="F54" s="101" t="s">
        <v>21</v>
      </c>
    </row>
    <row r="55" customFormat="false" ht="3" hidden="false" customHeight="true" outlineLevel="0" collapsed="false">
      <c r="A55" s="180"/>
      <c r="B55" s="181"/>
      <c r="C55" s="101"/>
      <c r="D55" s="101"/>
      <c r="E55" s="101"/>
      <c r="F55" s="101"/>
    </row>
    <row r="56" customFormat="false" ht="12.95" hidden="false" customHeight="true" outlineLevel="0" collapsed="false">
      <c r="A56" s="182" t="s">
        <v>236</v>
      </c>
      <c r="B56" s="44" t="s">
        <v>217</v>
      </c>
      <c r="C56" s="101" t="n">
        <v>3</v>
      </c>
      <c r="D56" s="101" t="n">
        <v>2</v>
      </c>
      <c r="E56" s="101" t="s">
        <v>19</v>
      </c>
      <c r="F56" s="101" t="n">
        <v>1</v>
      </c>
    </row>
    <row r="57" customFormat="false" ht="12.95" hidden="false" customHeight="true" outlineLevel="0" collapsed="false">
      <c r="A57" s="180"/>
      <c r="B57" s="181" t="s">
        <v>220</v>
      </c>
      <c r="C57" s="101" t="n">
        <v>30029</v>
      </c>
      <c r="D57" s="101" t="s">
        <v>21</v>
      </c>
      <c r="E57" s="101" t="s">
        <v>19</v>
      </c>
      <c r="F57" s="101" t="s">
        <v>21</v>
      </c>
    </row>
    <row r="58" customFormat="false" ht="3" hidden="false" customHeight="true" outlineLevel="0" collapsed="false">
      <c r="A58" s="180"/>
      <c r="B58" s="181"/>
      <c r="C58" s="101"/>
      <c r="D58" s="101"/>
      <c r="E58" s="101"/>
      <c r="F58" s="101"/>
    </row>
    <row r="59" customFormat="false" ht="12.95" hidden="false" customHeight="true" outlineLevel="0" collapsed="false">
      <c r="A59" s="182" t="s">
        <v>237</v>
      </c>
      <c r="B59" s="44" t="s">
        <v>217</v>
      </c>
      <c r="C59" s="101" t="s">
        <v>19</v>
      </c>
      <c r="D59" s="101" t="s">
        <v>19</v>
      </c>
      <c r="E59" s="101" t="s">
        <v>19</v>
      </c>
      <c r="F59" s="101" t="s">
        <v>19</v>
      </c>
    </row>
    <row r="60" customFormat="false" ht="12.95" hidden="false" customHeight="true" outlineLevel="0" collapsed="false">
      <c r="A60" s="183"/>
      <c r="B60" s="181" t="s">
        <v>220</v>
      </c>
      <c r="C60" s="101" t="s">
        <v>19</v>
      </c>
      <c r="D60" s="101" t="s">
        <v>19</v>
      </c>
      <c r="E60" s="101" t="s">
        <v>19</v>
      </c>
      <c r="F60" s="101" t="s">
        <v>19</v>
      </c>
    </row>
    <row r="61" customFormat="false" ht="3" hidden="false" customHeight="true" outlineLevel="0" collapsed="false">
      <c r="A61" s="183"/>
      <c r="B61" s="181"/>
      <c r="C61" s="101"/>
      <c r="D61" s="101"/>
      <c r="E61" s="101"/>
      <c r="F61" s="101"/>
    </row>
    <row r="62" customFormat="false" ht="12.95" hidden="false" customHeight="true" outlineLevel="0" collapsed="false">
      <c r="A62" s="180" t="s">
        <v>238</v>
      </c>
      <c r="B62" s="44" t="s">
        <v>217</v>
      </c>
      <c r="C62" s="101" t="n">
        <v>28</v>
      </c>
      <c r="D62" s="101" t="n">
        <v>16</v>
      </c>
      <c r="E62" s="101" t="n">
        <v>10</v>
      </c>
      <c r="F62" s="101" t="n">
        <v>2</v>
      </c>
    </row>
    <row r="63" customFormat="false" ht="12.95" hidden="false" customHeight="true" outlineLevel="0" collapsed="false">
      <c r="A63" s="184"/>
      <c r="B63" s="181" t="s">
        <v>220</v>
      </c>
      <c r="C63" s="101" t="n">
        <v>1251111</v>
      </c>
      <c r="D63" s="101" t="s">
        <v>21</v>
      </c>
      <c r="E63" s="101" t="s">
        <v>21</v>
      </c>
      <c r="F63" s="101" t="s">
        <v>21</v>
      </c>
    </row>
    <row r="64" customFormat="false" ht="3" hidden="false" customHeight="true" outlineLevel="0" collapsed="false">
      <c r="A64" s="180"/>
      <c r="B64" s="181"/>
      <c r="C64" s="101"/>
      <c r="D64" s="101"/>
      <c r="E64" s="101"/>
      <c r="F64" s="101"/>
    </row>
    <row r="65" customFormat="false" ht="12.95" hidden="false" customHeight="true" outlineLevel="0" collapsed="false">
      <c r="A65" s="185" t="s">
        <v>239</v>
      </c>
      <c r="B65" s="44" t="s">
        <v>217</v>
      </c>
      <c r="C65" s="101" t="n">
        <v>8</v>
      </c>
      <c r="D65" s="101" t="n">
        <v>3</v>
      </c>
      <c r="E65" s="101" t="n">
        <v>3</v>
      </c>
      <c r="F65" s="101" t="n">
        <v>2</v>
      </c>
    </row>
    <row r="66" customFormat="false" ht="12.95" hidden="false" customHeight="true" outlineLevel="0" collapsed="false">
      <c r="A66" s="184"/>
      <c r="B66" s="181" t="s">
        <v>220</v>
      </c>
      <c r="C66" s="101" t="n">
        <v>237112</v>
      </c>
      <c r="D66" s="101" t="s">
        <v>21</v>
      </c>
      <c r="E66" s="101" t="s">
        <v>21</v>
      </c>
      <c r="F66" s="101" t="s">
        <v>21</v>
      </c>
    </row>
    <row r="67" customFormat="false" ht="3" hidden="false" customHeight="true" outlineLevel="0" collapsed="false">
      <c r="A67" s="184"/>
      <c r="B67" s="181"/>
      <c r="C67" s="101"/>
      <c r="D67" s="101"/>
      <c r="E67" s="101"/>
      <c r="F67" s="101"/>
    </row>
    <row r="68" customFormat="false" ht="12.95" hidden="false" customHeight="true" outlineLevel="0" collapsed="false">
      <c r="A68" s="185" t="s">
        <v>240</v>
      </c>
      <c r="B68" s="44" t="s">
        <v>217</v>
      </c>
      <c r="C68" s="101" t="s">
        <v>19</v>
      </c>
      <c r="D68" s="101" t="s">
        <v>19</v>
      </c>
      <c r="E68" s="101" t="s">
        <v>19</v>
      </c>
      <c r="F68" s="101" t="s">
        <v>19</v>
      </c>
    </row>
    <row r="69" customFormat="false" ht="12.95" hidden="false" customHeight="true" outlineLevel="0" collapsed="false">
      <c r="A69" s="180"/>
      <c r="B69" s="181" t="s">
        <v>220</v>
      </c>
      <c r="C69" s="101" t="s">
        <v>19</v>
      </c>
      <c r="D69" s="101" t="s">
        <v>19</v>
      </c>
      <c r="E69" s="101" t="s">
        <v>19</v>
      </c>
      <c r="F69" s="101" t="s">
        <v>19</v>
      </c>
    </row>
    <row r="70" customFormat="false" ht="3" hidden="false" customHeight="true" outlineLevel="0" collapsed="false">
      <c r="A70" s="180"/>
      <c r="B70" s="181"/>
      <c r="C70" s="101"/>
      <c r="D70" s="101"/>
      <c r="E70" s="101"/>
      <c r="F70" s="101"/>
    </row>
    <row r="71" customFormat="false" ht="12.95" hidden="false" customHeight="true" outlineLevel="0" collapsed="false">
      <c r="A71" s="186" t="s">
        <v>134</v>
      </c>
      <c r="B71" s="42" t="s">
        <v>217</v>
      </c>
      <c r="C71" s="108" t="n">
        <v>30</v>
      </c>
      <c r="D71" s="108" t="n">
        <v>17</v>
      </c>
      <c r="E71" s="108" t="n">
        <v>10</v>
      </c>
      <c r="F71" s="108" t="n">
        <v>3</v>
      </c>
    </row>
    <row r="72" customFormat="false" ht="12.95" hidden="false" customHeight="true" outlineLevel="0" collapsed="false">
      <c r="A72" s="184"/>
      <c r="B72" s="187" t="s">
        <v>220</v>
      </c>
      <c r="C72" s="108" t="n">
        <v>1488223</v>
      </c>
      <c r="D72" s="108" t="n">
        <v>242486</v>
      </c>
      <c r="E72" s="108" t="n">
        <v>583490</v>
      </c>
      <c r="F72" s="108" t="n">
        <v>749180</v>
      </c>
    </row>
    <row r="73" customFormat="false" ht="12.95" hidden="false" customHeight="true" outlineLevel="0" collapsed="false">
      <c r="A73" s="111"/>
      <c r="B73" s="174"/>
      <c r="C73" s="108"/>
      <c r="D73" s="108"/>
      <c r="E73" s="108"/>
      <c r="F73" s="108"/>
    </row>
    <row r="74" customFormat="false" ht="24.95" hidden="false" customHeight="true" outlineLevel="0" collapsed="false">
      <c r="A74" s="14" t="s">
        <v>241</v>
      </c>
    </row>
    <row r="76" customFormat="false" ht="11.25" hidden="false" customHeight="false" outlineLevel="0" collapsed="false">
      <c r="A76" s="188"/>
      <c r="B76" s="188"/>
      <c r="C76" s="189"/>
      <c r="D76" s="190"/>
    </row>
  </sheetData>
  <mergeCells count="9">
    <mergeCell ref="A3:F3"/>
    <mergeCell ref="A5:A8"/>
    <mergeCell ref="B5:B8"/>
    <mergeCell ref="C5:C8"/>
    <mergeCell ref="D5:F5"/>
    <mergeCell ref="D6:D8"/>
    <mergeCell ref="F6:F8"/>
    <mergeCell ref="A10:F10"/>
    <mergeCell ref="A42:F42"/>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5" min="1" style="14" width="11.42"/>
    <col collapsed="false" customWidth="true" hidden="false" outlineLevel="0" max="6" min="6" style="14" width="26.99"/>
    <col collapsed="false" customWidth="true" hidden="false" outlineLevel="0" max="7" min="7" style="14" width="7.85"/>
    <col collapsed="false" customWidth="true" hidden="false" outlineLevel="0" max="8" min="8" style="14" width="9.7"/>
    <col collapsed="false" customWidth="false" hidden="false" outlineLevel="0" max="257" min="9" style="14" width="11.42"/>
  </cols>
  <sheetData>
    <row r="1" customFormat="false" ht="12.75" hidden="false" customHeight="true" outlineLevel="0" collapsed="false"/>
    <row r="2" customFormat="false" ht="12.75" hidden="false" customHeight="true" outlineLevel="0" collapsed="false">
      <c r="A2" s="15"/>
    </row>
    <row r="3" customFormat="false" ht="12.75" hidden="false" customHeight="true" outlineLevel="0" collapsed="false">
      <c r="A3" s="16"/>
    </row>
    <row r="4" customFormat="false" ht="12.75" hidden="false" customHeight="true" outlineLevel="0" collapsed="false">
      <c r="A4" s="17"/>
      <c r="B4" s="18"/>
      <c r="C4" s="18"/>
      <c r="D4" s="18"/>
      <c r="E4" s="18"/>
      <c r="F4" s="18"/>
      <c r="G4" s="18"/>
      <c r="H4" s="18"/>
    </row>
    <row r="5" s="20" customFormat="true" ht="15" hidden="false" customHeight="true" outlineLevel="0" collapsed="false">
      <c r="A5" s="19" t="s">
        <v>39</v>
      </c>
    </row>
    <row r="10" s="20" customFormat="true" ht="15" hidden="false" customHeight="true" outlineLevel="0" collapsed="false">
      <c r="G10" s="16" t="s">
        <v>40</v>
      </c>
    </row>
    <row r="11" customFormat="false" ht="9.95" hidden="false" customHeight="true" outlineLevel="0" collapsed="false"/>
    <row r="12" customFormat="false" ht="15" hidden="false" customHeight="true" outlineLevel="0" collapsed="false">
      <c r="A12" s="19" t="s">
        <v>41</v>
      </c>
      <c r="B12" s="20"/>
      <c r="C12" s="20"/>
      <c r="D12" s="20"/>
      <c r="E12" s="20"/>
      <c r="F12" s="20"/>
      <c r="G12" s="21" t="n">
        <v>3</v>
      </c>
    </row>
    <row r="13" customFormat="false" ht="9.95" hidden="false" customHeight="true" outlineLevel="0" collapsed="false">
      <c r="A13" s="20"/>
      <c r="B13" s="20"/>
      <c r="C13" s="20"/>
      <c r="D13" s="20"/>
      <c r="E13" s="20"/>
      <c r="F13" s="20"/>
      <c r="G13" s="21"/>
    </row>
    <row r="14" customFormat="false" ht="15" hidden="false" customHeight="true" outlineLevel="0" collapsed="false">
      <c r="A14" s="20" t="s">
        <v>42</v>
      </c>
      <c r="B14" s="20"/>
      <c r="C14" s="20"/>
      <c r="D14" s="20"/>
      <c r="E14" s="20"/>
      <c r="F14" s="20"/>
      <c r="G14" s="21" t="n">
        <v>4</v>
      </c>
    </row>
    <row r="15" customFormat="false" ht="9.95" hidden="false" customHeight="true" outlineLevel="0" collapsed="false">
      <c r="A15" s="20"/>
      <c r="B15" s="20"/>
      <c r="C15" s="20"/>
      <c r="D15" s="20"/>
      <c r="E15" s="20"/>
      <c r="F15" s="20"/>
      <c r="G15" s="21"/>
    </row>
    <row r="16" customFormat="false" ht="15" hidden="false" customHeight="true" outlineLevel="0" collapsed="false">
      <c r="A16" s="20" t="s">
        <v>43</v>
      </c>
      <c r="B16" s="20"/>
      <c r="C16" s="20"/>
      <c r="D16" s="20"/>
      <c r="E16" s="20"/>
      <c r="F16" s="20"/>
      <c r="G16" s="21" t="n">
        <v>5</v>
      </c>
    </row>
    <row r="17" customFormat="false" ht="9.95" hidden="false" customHeight="true" outlineLevel="0" collapsed="false">
      <c r="A17" s="20"/>
      <c r="B17" s="20"/>
      <c r="C17" s="20"/>
      <c r="D17" s="20"/>
      <c r="E17" s="20"/>
      <c r="F17" s="20"/>
      <c r="G17" s="21"/>
    </row>
    <row r="18" customFormat="false" ht="15" hidden="false" customHeight="true" outlineLevel="0" collapsed="false">
      <c r="A18" s="20" t="s">
        <v>44</v>
      </c>
      <c r="B18" s="20"/>
      <c r="C18" s="20"/>
      <c r="D18" s="20"/>
      <c r="E18" s="20"/>
      <c r="F18" s="20"/>
      <c r="G18" s="21" t="n">
        <v>5</v>
      </c>
    </row>
    <row r="19" customFormat="false" ht="9.95" hidden="false" customHeight="true" outlineLevel="0" collapsed="false">
      <c r="A19" s="20"/>
      <c r="B19" s="20"/>
      <c r="C19" s="20"/>
      <c r="D19" s="20"/>
      <c r="E19" s="20"/>
      <c r="F19" s="20"/>
      <c r="G19" s="21"/>
    </row>
    <row r="20" customFormat="false" ht="15" hidden="false" customHeight="true" outlineLevel="0" collapsed="false">
      <c r="A20" s="20" t="s">
        <v>45</v>
      </c>
      <c r="B20" s="20"/>
      <c r="C20" s="20"/>
      <c r="D20" s="20"/>
      <c r="E20" s="20"/>
      <c r="F20" s="20"/>
      <c r="G20" s="21"/>
    </row>
    <row r="21" customFormat="false" ht="9.95" hidden="false" customHeight="true" outlineLevel="0" collapsed="false">
      <c r="A21" s="20"/>
      <c r="B21" s="20"/>
      <c r="C21" s="20"/>
      <c r="D21" s="20"/>
      <c r="E21" s="20"/>
      <c r="F21" s="20"/>
      <c r="G21" s="21"/>
    </row>
    <row r="22" customFormat="false" ht="15" hidden="false" customHeight="true" outlineLevel="0" collapsed="false">
      <c r="A22" s="20" t="s">
        <v>46</v>
      </c>
      <c r="B22" s="20"/>
      <c r="C22" s="20"/>
      <c r="D22" s="20"/>
      <c r="E22" s="20"/>
      <c r="F22" s="20"/>
      <c r="G22" s="21" t="n">
        <v>6</v>
      </c>
    </row>
    <row r="23" customFormat="false" ht="9.95" hidden="false" customHeight="true" outlineLevel="0" collapsed="false">
      <c r="A23" s="20"/>
      <c r="B23" s="20"/>
      <c r="C23" s="20"/>
      <c r="D23" s="20"/>
      <c r="E23" s="20"/>
      <c r="F23" s="20"/>
      <c r="G23" s="21"/>
    </row>
    <row r="24" customFormat="false" ht="15" hidden="false" customHeight="true" outlineLevel="0" collapsed="false">
      <c r="A24" s="20" t="s">
        <v>47</v>
      </c>
      <c r="B24" s="20"/>
      <c r="C24" s="20"/>
      <c r="D24" s="20"/>
      <c r="E24" s="20"/>
      <c r="F24" s="22"/>
      <c r="G24" s="21" t="n">
        <v>8</v>
      </c>
    </row>
    <row r="25" customFormat="false" ht="9.95" hidden="false" customHeight="true" outlineLevel="0" collapsed="false">
      <c r="A25" s="20"/>
      <c r="B25" s="20"/>
      <c r="C25" s="20"/>
      <c r="D25" s="20"/>
      <c r="E25" s="20"/>
      <c r="F25" s="20"/>
      <c r="G25" s="21"/>
    </row>
    <row r="26" customFormat="false" ht="15" hidden="false" customHeight="true" outlineLevel="0" collapsed="false">
      <c r="A26" s="20" t="s">
        <v>48</v>
      </c>
      <c r="B26" s="20"/>
      <c r="C26" s="20"/>
      <c r="D26" s="20"/>
      <c r="E26" s="20"/>
      <c r="F26" s="20"/>
      <c r="G26" s="21" t="n">
        <v>10</v>
      </c>
    </row>
    <row r="27" customFormat="false" ht="9.95" hidden="false" customHeight="true" outlineLevel="0" collapsed="false">
      <c r="A27" s="20"/>
      <c r="B27" s="20"/>
      <c r="C27" s="20"/>
      <c r="D27" s="20"/>
      <c r="E27" s="20"/>
      <c r="F27" s="20"/>
      <c r="G27" s="21"/>
    </row>
    <row r="28" customFormat="false" ht="15" hidden="false" customHeight="true" outlineLevel="0" collapsed="false">
      <c r="A28" s="20" t="s">
        <v>49</v>
      </c>
      <c r="B28" s="20"/>
      <c r="C28" s="20"/>
      <c r="D28" s="20"/>
      <c r="E28" s="20"/>
      <c r="F28" s="20"/>
      <c r="G28" s="21" t="n">
        <v>12</v>
      </c>
    </row>
    <row r="29" customFormat="false" ht="9.95" hidden="false" customHeight="true" outlineLevel="0" collapsed="false">
      <c r="A29" s="20"/>
      <c r="B29" s="20"/>
      <c r="C29" s="20"/>
      <c r="D29" s="20"/>
      <c r="E29" s="20"/>
      <c r="F29" s="20"/>
      <c r="G29" s="21"/>
    </row>
    <row r="30" customFormat="false" ht="15" hidden="false" customHeight="true" outlineLevel="0" collapsed="false">
      <c r="A30" s="20" t="s">
        <v>50</v>
      </c>
      <c r="B30" s="20"/>
      <c r="C30" s="20"/>
      <c r="D30" s="20"/>
      <c r="E30" s="20"/>
      <c r="F30" s="20"/>
      <c r="G30" s="21" t="n">
        <v>12</v>
      </c>
    </row>
    <row r="31" customFormat="false" ht="9.95" hidden="false" customHeight="true" outlineLevel="0" collapsed="false">
      <c r="A31" s="20"/>
      <c r="B31" s="20"/>
      <c r="C31" s="20"/>
      <c r="D31" s="20"/>
      <c r="E31" s="20"/>
      <c r="F31" s="20"/>
      <c r="G31" s="21"/>
    </row>
    <row r="32" customFormat="false" ht="15" hidden="false" customHeight="true" outlineLevel="0" collapsed="false">
      <c r="A32" s="20" t="s">
        <v>51</v>
      </c>
      <c r="B32" s="20"/>
      <c r="C32" s="20"/>
      <c r="D32" s="20"/>
      <c r="E32" s="20"/>
      <c r="F32" s="20"/>
      <c r="G32" s="21" t="n">
        <v>13</v>
      </c>
    </row>
    <row r="33" customFormat="false" ht="9.95" hidden="false" customHeight="true" outlineLevel="0" collapsed="false">
      <c r="A33" s="20"/>
      <c r="B33" s="20"/>
      <c r="C33" s="20"/>
      <c r="D33" s="20"/>
      <c r="E33" s="20"/>
      <c r="F33" s="20"/>
      <c r="G33" s="21"/>
    </row>
    <row r="34" customFormat="false" ht="15" hidden="false" customHeight="true" outlineLevel="0" collapsed="false">
      <c r="A34" s="20" t="s">
        <v>52</v>
      </c>
      <c r="B34" s="20"/>
      <c r="C34" s="20"/>
      <c r="D34" s="20"/>
      <c r="E34" s="20"/>
      <c r="F34" s="20"/>
      <c r="G34" s="21" t="n">
        <v>14</v>
      </c>
      <c r="H34" s="23"/>
    </row>
    <row r="38" customFormat="false" ht="11.25" hidden="false" customHeight="false" outlineLevel="0" collapsed="false">
      <c r="G38" s="24"/>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false" hidden="false" outlineLevel="0" max="257" min="2" style="14" width="11.42"/>
  </cols>
  <sheetData>
    <row r="1" customFormat="false" ht="12.75" hidden="false" customHeight="true" outlineLevel="0" collapsed="false"/>
    <row r="2" customFormat="false" ht="12.75" hidden="false" customHeight="true" outlineLevel="0" collapsed="false">
      <c r="A2" s="26"/>
    </row>
    <row r="3" s="20" customFormat="true" ht="15" hidden="false" customHeight="true" outlineLevel="0" collapsed="false">
      <c r="A3" s="27" t="s">
        <v>41</v>
      </c>
      <c r="B3" s="26"/>
    </row>
    <row r="4" customFormat="false" ht="5.1" hidden="false" customHeight="true" outlineLevel="0" collapsed="false"/>
    <row r="5" customFormat="false" ht="12" hidden="false" customHeight="true" outlineLevel="0" collapsed="false">
      <c r="A5" s="25" t="s">
        <v>53</v>
      </c>
    </row>
    <row r="6" customFormat="false" ht="12" hidden="false" customHeight="true" outlineLevel="0" collapsed="false">
      <c r="A6" s="25" t="s">
        <v>54</v>
      </c>
    </row>
    <row r="7" customFormat="false" ht="12" hidden="false" customHeight="true" outlineLevel="0" collapsed="false">
      <c r="A7" s="25" t="s">
        <v>55</v>
      </c>
    </row>
    <row r="8" customFormat="false" ht="9.95" hidden="false" customHeight="true" outlineLevel="0" collapsed="false">
      <c r="A8" s="28"/>
      <c r="B8" s="28"/>
      <c r="C8" s="28"/>
      <c r="D8" s="28"/>
      <c r="E8" s="28"/>
      <c r="F8" s="28"/>
      <c r="G8" s="28"/>
      <c r="H8" s="28"/>
    </row>
    <row r="9" customFormat="false" ht="12" hidden="false" customHeight="true" outlineLevel="0" collapsed="false">
      <c r="A9" s="29" t="s">
        <v>56</v>
      </c>
      <c r="B9" s="29"/>
      <c r="C9" s="29"/>
      <c r="D9" s="29"/>
      <c r="E9" s="29"/>
      <c r="F9" s="29"/>
      <c r="G9" s="29"/>
      <c r="H9" s="29"/>
    </row>
    <row r="10" customFormat="false" ht="9.95" hidden="false" customHeight="true" outlineLevel="0" collapsed="false">
      <c r="A10" s="29"/>
      <c r="B10" s="29"/>
      <c r="C10" s="29"/>
      <c r="D10" s="29"/>
      <c r="E10" s="29"/>
      <c r="F10" s="29"/>
      <c r="G10" s="29"/>
      <c r="H10" s="29"/>
    </row>
    <row r="11" s="20" customFormat="true" ht="15" hidden="false" customHeight="true" outlineLevel="0" collapsed="false">
      <c r="A11" s="27" t="s">
        <v>57</v>
      </c>
    </row>
    <row r="12" customFormat="false" ht="5.1" hidden="false" customHeight="true" outlineLevel="0" collapsed="false"/>
    <row r="13" customFormat="false" ht="45" hidden="false" customHeight="true" outlineLevel="0" collapsed="false">
      <c r="A13" s="30" t="s">
        <v>58</v>
      </c>
      <c r="B13" s="30"/>
      <c r="C13" s="30"/>
      <c r="D13" s="30"/>
      <c r="E13" s="30"/>
      <c r="F13" s="30"/>
      <c r="G13" s="30"/>
      <c r="H13" s="30"/>
      <c r="I13" s="23"/>
    </row>
    <row r="14" customFormat="false" ht="9.95" hidden="false" customHeight="true" outlineLevel="0" collapsed="false">
      <c r="A14" s="28"/>
      <c r="B14" s="28"/>
      <c r="C14" s="28"/>
      <c r="D14" s="28"/>
      <c r="E14" s="28"/>
      <c r="F14" s="28"/>
      <c r="G14" s="28"/>
      <c r="H14" s="28"/>
    </row>
    <row r="15" s="20" customFormat="true" ht="15" hidden="false" customHeight="true" outlineLevel="0" collapsed="false">
      <c r="A15" s="27" t="s">
        <v>59</v>
      </c>
    </row>
    <row r="16" customFormat="false" ht="5.1" hidden="false" customHeight="true" outlineLevel="0" collapsed="false"/>
    <row r="17" customFormat="false" ht="75" hidden="false" customHeight="true" outlineLevel="0" collapsed="false">
      <c r="A17" s="31" t="s">
        <v>60</v>
      </c>
      <c r="B17" s="31"/>
      <c r="C17" s="31"/>
      <c r="D17" s="31"/>
      <c r="E17" s="31"/>
      <c r="F17" s="31"/>
      <c r="G17" s="31"/>
      <c r="H17" s="31"/>
    </row>
    <row r="18" customFormat="false" ht="24.95" hidden="false" customHeight="true" outlineLevel="0" collapsed="false">
      <c r="A18" s="31" t="s">
        <v>61</v>
      </c>
      <c r="B18" s="31"/>
      <c r="C18" s="31"/>
      <c r="D18" s="31"/>
      <c r="E18" s="31"/>
      <c r="F18" s="31"/>
      <c r="G18" s="31"/>
      <c r="H18" s="31"/>
    </row>
    <row r="19" customFormat="false" ht="24.95" hidden="false" customHeight="true" outlineLevel="0" collapsed="false">
      <c r="A19" s="29" t="s">
        <v>62</v>
      </c>
      <c r="B19" s="29"/>
      <c r="C19" s="29"/>
      <c r="D19" s="29"/>
      <c r="E19" s="29"/>
      <c r="F19" s="29"/>
      <c r="G19" s="29"/>
      <c r="H19" s="29"/>
    </row>
    <row r="20" customFormat="false" ht="9.95" hidden="false" customHeight="true" outlineLevel="0" collapsed="false"/>
    <row r="21" s="20" customFormat="true" ht="15" hidden="false" customHeight="true" outlineLevel="0" collapsed="false">
      <c r="A21" s="19" t="s">
        <v>63</v>
      </c>
    </row>
    <row r="22" customFormat="false" ht="5.1" hidden="false" customHeight="true" outlineLevel="0" collapsed="false"/>
    <row r="23" customFormat="false" ht="15" hidden="false" customHeight="true" outlineLevel="0" collapsed="false">
      <c r="A23" s="29" t="s">
        <v>64</v>
      </c>
      <c r="B23" s="29"/>
      <c r="C23" s="29"/>
      <c r="D23" s="29"/>
      <c r="E23" s="29"/>
      <c r="F23" s="29"/>
      <c r="G23" s="29"/>
      <c r="H23" s="29"/>
    </row>
    <row r="24" customFormat="false" ht="15" hidden="false" customHeight="true" outlineLevel="0" collapsed="false">
      <c r="A24" s="29"/>
      <c r="B24" s="29"/>
      <c r="C24" s="29"/>
      <c r="D24" s="29"/>
      <c r="E24" s="29"/>
      <c r="F24" s="29"/>
      <c r="G24" s="29"/>
      <c r="H24" s="29"/>
    </row>
    <row r="25" customFormat="false" ht="6.75" hidden="false" customHeight="true" outlineLevel="0" collapsed="false">
      <c r="A25" s="29"/>
      <c r="B25" s="29"/>
      <c r="C25" s="29"/>
      <c r="D25" s="29"/>
      <c r="E25" s="29"/>
      <c r="F25" s="29"/>
      <c r="G25" s="29"/>
      <c r="H25" s="29"/>
    </row>
    <row r="26" customFormat="false" ht="9.95" hidden="false" customHeight="true" outlineLevel="0" collapsed="false"/>
    <row r="27" s="20" customFormat="true" ht="15" hidden="false" customHeight="true" outlineLevel="0" collapsed="false">
      <c r="A27" s="27" t="s">
        <v>65</v>
      </c>
    </row>
    <row r="28" customFormat="false" ht="5.1" hidden="false" customHeight="true" outlineLevel="0" collapsed="false"/>
    <row r="29" s="32" customFormat="true" ht="56.1" hidden="false" customHeight="true" outlineLevel="0" collapsed="false">
      <c r="A29" s="29" t="s">
        <v>66</v>
      </c>
      <c r="B29" s="29"/>
      <c r="C29" s="29"/>
      <c r="D29" s="29"/>
      <c r="E29" s="29"/>
      <c r="F29" s="29"/>
      <c r="G29" s="29"/>
      <c r="H29" s="29"/>
    </row>
    <row r="30" customFormat="false" ht="93.95" hidden="false" customHeight="true" outlineLevel="0" collapsed="false">
      <c r="A30" s="29" t="s">
        <v>67</v>
      </c>
      <c r="B30" s="29"/>
      <c r="C30" s="29"/>
      <c r="D30" s="29"/>
      <c r="E30" s="29"/>
      <c r="F30" s="29"/>
      <c r="G30" s="29"/>
      <c r="H30" s="29"/>
    </row>
    <row r="31" customFormat="false" ht="54.95" hidden="false" customHeight="true" outlineLevel="0" collapsed="false">
      <c r="A31" s="29" t="s">
        <v>68</v>
      </c>
      <c r="B31" s="29"/>
      <c r="C31" s="29"/>
      <c r="D31" s="29"/>
      <c r="E31" s="29"/>
      <c r="F31" s="29"/>
      <c r="G31" s="29"/>
      <c r="H31" s="29"/>
    </row>
    <row r="32" customFormat="false" ht="9.95" hidden="false" customHeight="true" outlineLevel="0" collapsed="false"/>
    <row r="33" s="20" customFormat="true" ht="15" hidden="false" customHeight="true" outlineLevel="0" collapsed="false">
      <c r="A33" s="27" t="s">
        <v>69</v>
      </c>
    </row>
    <row r="34" customFormat="false" ht="5.1" hidden="false" customHeight="true" outlineLevel="0" collapsed="false"/>
    <row r="35" customFormat="false" ht="11.25" hidden="false" customHeight="true" outlineLevel="0" collapsed="false">
      <c r="A35" s="29" t="s">
        <v>70</v>
      </c>
      <c r="B35" s="29"/>
      <c r="C35" s="29"/>
      <c r="D35" s="29"/>
      <c r="E35" s="29"/>
      <c r="F35" s="29"/>
      <c r="G35" s="29"/>
      <c r="H35" s="29"/>
    </row>
    <row r="36" customFormat="false" ht="24.95" hidden="false" customHeight="true" outlineLevel="0" collapsed="false">
      <c r="A36" s="29"/>
      <c r="B36" s="29"/>
      <c r="C36" s="29"/>
      <c r="D36" s="29"/>
      <c r="E36" s="29"/>
      <c r="F36" s="29"/>
      <c r="G36" s="29"/>
      <c r="H36" s="29"/>
    </row>
    <row r="37" customFormat="false" ht="24.95" hidden="false" customHeight="true" outlineLevel="0" collapsed="false">
      <c r="A37" s="29"/>
      <c r="B37" s="29"/>
      <c r="C37" s="29"/>
      <c r="D37" s="29"/>
      <c r="E37" s="29"/>
      <c r="F37" s="29"/>
      <c r="G37" s="29"/>
      <c r="H37" s="29"/>
    </row>
    <row r="38" customFormat="false" ht="5.1" hidden="false" customHeight="true" outlineLevel="0" collapsed="false">
      <c r="A38" s="29"/>
      <c r="B38" s="29"/>
      <c r="C38" s="29"/>
      <c r="D38" s="29"/>
      <c r="E38" s="29"/>
      <c r="F38" s="29"/>
      <c r="G38" s="29"/>
      <c r="H38" s="29"/>
    </row>
    <row r="39" customFormat="false" ht="12.75" hidden="false" customHeight="true" outlineLevel="0" collapsed="false">
      <c r="A39" s="33"/>
      <c r="B39" s="33"/>
      <c r="C39" s="33"/>
      <c r="D39" s="33"/>
      <c r="E39" s="33"/>
      <c r="F39" s="33"/>
      <c r="G39" s="33"/>
      <c r="H39" s="33"/>
    </row>
    <row r="40" customFormat="false" ht="5.1" hidden="false" customHeight="true" outlineLevel="0" collapsed="false">
      <c r="A40" s="18"/>
    </row>
    <row r="41" customFormat="false" ht="35.25" hidden="false" customHeight="true" outlineLevel="0" collapsed="false">
      <c r="A41" s="34" t="s">
        <v>71</v>
      </c>
      <c r="B41" s="34"/>
      <c r="C41" s="34"/>
      <c r="D41" s="34"/>
      <c r="E41" s="34"/>
      <c r="F41" s="34"/>
      <c r="G41" s="34"/>
      <c r="H41" s="34"/>
    </row>
    <row r="42" customFormat="false" ht="11.25" hidden="false" customHeight="false" outlineLevel="0" collapsed="false">
      <c r="A42" s="18"/>
      <c r="B42" s="18"/>
      <c r="C42" s="18"/>
      <c r="D42" s="18"/>
      <c r="E42" s="18"/>
      <c r="F42" s="18"/>
      <c r="G42" s="18"/>
      <c r="H42" s="18"/>
    </row>
    <row r="43" customFormat="false" ht="11.25" hidden="false" customHeight="false" outlineLevel="0" collapsed="false">
      <c r="A43" s="18"/>
    </row>
    <row r="44" s="18" customFormat="true" ht="11.25" hidden="false" customHeight="false" outlineLevel="0" collapsed="false">
      <c r="A44" s="25"/>
      <c r="B44" s="14"/>
      <c r="C44" s="14"/>
      <c r="D44" s="14"/>
      <c r="E44" s="14"/>
      <c r="F44" s="14"/>
      <c r="G44" s="14"/>
      <c r="H44" s="14"/>
    </row>
    <row r="45" s="18" customFormat="true" ht="11.25" hidden="false" customHeight="false" outlineLevel="0" collapsed="false">
      <c r="A45" s="25"/>
      <c r="B45" s="14"/>
      <c r="C45" s="14"/>
      <c r="D45" s="14"/>
      <c r="E45" s="14"/>
      <c r="F45" s="14"/>
      <c r="G45" s="14"/>
      <c r="H45" s="14"/>
    </row>
  </sheetData>
  <mergeCells count="11">
    <mergeCell ref="A9:H10"/>
    <mergeCell ref="A13:H13"/>
    <mergeCell ref="A17:H17"/>
    <mergeCell ref="A18:H18"/>
    <mergeCell ref="A19:H19"/>
    <mergeCell ref="A23:H25"/>
    <mergeCell ref="A29:H29"/>
    <mergeCell ref="A30:H30"/>
    <mergeCell ref="A31:H31"/>
    <mergeCell ref="A35:H38"/>
    <mergeCell ref="A41:H41"/>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4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 width="36.56"/>
    <col collapsed="false" customWidth="true" hidden="false" outlineLevel="0" max="3" min="2" style="14" width="28.7"/>
    <col collapsed="false" customWidth="true" hidden="false" outlineLevel="0" max="8" min="4" style="14" width="13.7"/>
    <col collapsed="false" customWidth="false" hidden="false" outlineLevel="0" max="257" min="9" style="14" width="11.42"/>
  </cols>
  <sheetData>
    <row r="3" s="20" customFormat="true" ht="15" hidden="false" customHeight="true" outlineLevel="0" collapsed="false">
      <c r="A3" s="35" t="s">
        <v>72</v>
      </c>
      <c r="B3" s="35"/>
      <c r="C3" s="35"/>
    </row>
    <row r="4" customFormat="false" ht="11.25" hidden="false" customHeight="true" outlineLevel="0" collapsed="false"/>
    <row r="5" customFormat="false" ht="12" hidden="false" customHeight="true" outlineLevel="0" collapsed="false">
      <c r="A5" s="36" t="s">
        <v>73</v>
      </c>
      <c r="B5" s="37" t="s">
        <v>74</v>
      </c>
      <c r="C5" s="38" t="s">
        <v>75</v>
      </c>
    </row>
    <row r="6" customFormat="false" ht="12" hidden="false" customHeight="true" outlineLevel="0" collapsed="false">
      <c r="A6" s="36"/>
      <c r="B6" s="37"/>
      <c r="C6" s="38"/>
    </row>
    <row r="7" customFormat="false" ht="12" hidden="false" customHeight="true" outlineLevel="0" collapsed="false">
      <c r="A7" s="36"/>
      <c r="B7" s="39" t="s">
        <v>76</v>
      </c>
      <c r="C7" s="39"/>
    </row>
    <row r="8" customFormat="false" ht="9.95" hidden="false" customHeight="true" outlineLevel="0" collapsed="false">
      <c r="A8" s="40"/>
      <c r="B8" s="41"/>
      <c r="C8" s="41"/>
    </row>
    <row r="9" s="20" customFormat="true" ht="15" hidden="false" customHeight="true" outlineLevel="0" collapsed="false">
      <c r="A9" s="42" t="s">
        <v>77</v>
      </c>
      <c r="B9" s="43" t="n">
        <v>338771</v>
      </c>
      <c r="C9" s="43" t="n">
        <v>347800</v>
      </c>
    </row>
    <row r="10" customFormat="false" ht="11.25" hidden="false" customHeight="false" outlineLevel="0" collapsed="false">
      <c r="A10" s="44"/>
      <c r="B10" s="45"/>
      <c r="C10" s="45"/>
    </row>
    <row r="11" s="20" customFormat="true" ht="15" hidden="false" customHeight="true" outlineLevel="0" collapsed="false">
      <c r="A11" s="46" t="s">
        <v>78</v>
      </c>
      <c r="B11" s="43"/>
      <c r="C11" s="43"/>
    </row>
    <row r="12" customFormat="false" ht="11.25" hidden="false" customHeight="false" outlineLevel="0" collapsed="false">
      <c r="A12" s="44"/>
      <c r="B12" s="45"/>
      <c r="C12" s="45"/>
    </row>
    <row r="13" customFormat="false" ht="15.95" hidden="false" customHeight="true" outlineLevel="0" collapsed="false">
      <c r="A13" s="46" t="s">
        <v>79</v>
      </c>
      <c r="B13" s="47" t="n">
        <v>112354</v>
      </c>
      <c r="C13" s="47" t="n">
        <v>113040</v>
      </c>
    </row>
    <row r="14" customFormat="false" ht="15.95" hidden="false" customHeight="true" outlineLevel="0" collapsed="false">
      <c r="A14" s="46" t="s">
        <v>80</v>
      </c>
      <c r="B14" s="47" t="n">
        <v>38919</v>
      </c>
      <c r="C14" s="47" t="n">
        <v>39226</v>
      </c>
    </row>
    <row r="15" customFormat="false" ht="11.25" hidden="false" customHeight="false" outlineLevel="0" collapsed="false">
      <c r="A15" s="44"/>
      <c r="B15" s="45"/>
      <c r="C15" s="45"/>
    </row>
    <row r="16" customFormat="false" ht="15.95" hidden="false" customHeight="true" outlineLevel="0" collapsed="false">
      <c r="A16" s="46" t="s">
        <v>81</v>
      </c>
      <c r="B16" s="47" t="n">
        <v>97729</v>
      </c>
      <c r="C16" s="47" t="n">
        <v>102747</v>
      </c>
    </row>
    <row r="17" s="20" customFormat="true" ht="15" hidden="false" customHeight="true" outlineLevel="0" collapsed="false">
      <c r="A17" s="48" t="s">
        <v>82</v>
      </c>
      <c r="B17" s="47"/>
      <c r="C17" s="47"/>
    </row>
    <row r="18" customFormat="false" ht="15.95" hidden="false" customHeight="true" outlineLevel="0" collapsed="false">
      <c r="A18" s="48" t="s">
        <v>83</v>
      </c>
      <c r="B18" s="47" t="n">
        <v>4211</v>
      </c>
      <c r="C18" s="47" t="n">
        <v>4875</v>
      </c>
    </row>
    <row r="19" customFormat="false" ht="11.25" hidden="false" customHeight="false" outlineLevel="0" collapsed="false">
      <c r="A19" s="44"/>
      <c r="B19" s="45"/>
      <c r="C19" s="45"/>
    </row>
    <row r="20" customFormat="false" ht="15.95" hidden="false" customHeight="true" outlineLevel="0" collapsed="false">
      <c r="A20" s="48" t="s">
        <v>78</v>
      </c>
      <c r="B20" s="47"/>
      <c r="C20" s="47"/>
    </row>
    <row r="21" customFormat="false" ht="15.95" hidden="false" customHeight="true" outlineLevel="0" collapsed="false">
      <c r="A21" s="48" t="s">
        <v>84</v>
      </c>
      <c r="B21" s="47" t="n">
        <v>65399</v>
      </c>
      <c r="C21" s="47" t="n">
        <v>74382</v>
      </c>
    </row>
    <row r="22" s="20" customFormat="true" ht="15" hidden="false" customHeight="true" outlineLevel="0" collapsed="false">
      <c r="A22" s="48" t="s">
        <v>85</v>
      </c>
      <c r="B22" s="47"/>
      <c r="C22" s="47"/>
    </row>
    <row r="23" s="20" customFormat="true" ht="15" hidden="false" customHeight="true" outlineLevel="0" collapsed="false">
      <c r="A23" s="49" t="s">
        <v>86</v>
      </c>
      <c r="B23" s="47"/>
    </row>
    <row r="24" s="20" customFormat="true" ht="15" hidden="false" customHeight="true" outlineLevel="0" collapsed="false">
      <c r="A24" s="49" t="s">
        <v>87</v>
      </c>
      <c r="B24" s="47" t="n">
        <v>10103</v>
      </c>
      <c r="C24" s="47" t="n">
        <v>8298</v>
      </c>
    </row>
    <row r="25" s="20" customFormat="true" ht="15" hidden="false" customHeight="true" outlineLevel="0" collapsed="false">
      <c r="A25" s="49" t="s">
        <v>88</v>
      </c>
      <c r="B25" s="47" t="n">
        <v>22227</v>
      </c>
      <c r="C25" s="47" t="n">
        <v>20067</v>
      </c>
    </row>
    <row r="26" customFormat="false" ht="11.25" hidden="false" customHeight="false" outlineLevel="0" collapsed="false">
      <c r="A26" s="44"/>
      <c r="B26" s="45"/>
      <c r="C26" s="45"/>
    </row>
    <row r="27" s="20" customFormat="true" ht="15" hidden="false" customHeight="true" outlineLevel="0" collapsed="false">
      <c r="A27" s="46" t="s">
        <v>89</v>
      </c>
      <c r="C27" s="47"/>
    </row>
    <row r="28" s="20" customFormat="true" ht="15" hidden="false" customHeight="true" outlineLevel="0" collapsed="false">
      <c r="A28" s="48" t="s">
        <v>87</v>
      </c>
      <c r="B28" s="47" t="n">
        <v>16201</v>
      </c>
      <c r="C28" s="47" t="n">
        <v>16941</v>
      </c>
    </row>
    <row r="29" s="20" customFormat="true" ht="15" hidden="false" customHeight="true" outlineLevel="0" collapsed="false">
      <c r="A29" s="48" t="s">
        <v>90</v>
      </c>
      <c r="B29" s="47" t="n">
        <v>54271</v>
      </c>
      <c r="C29" s="47" t="n">
        <v>55729</v>
      </c>
    </row>
    <row r="30" s="20" customFormat="true" ht="15" hidden="false" customHeight="true" outlineLevel="0" collapsed="false">
      <c r="A30" s="49" t="s">
        <v>78</v>
      </c>
      <c r="B30" s="47"/>
      <c r="C30" s="47"/>
    </row>
    <row r="31" customFormat="false" ht="15.95" hidden="false" customHeight="true" outlineLevel="0" collapsed="false">
      <c r="A31" s="49" t="s">
        <v>91</v>
      </c>
      <c r="B31" s="47" t="n">
        <v>3074</v>
      </c>
      <c r="C31" s="47" t="n">
        <v>4035</v>
      </c>
    </row>
    <row r="32" customFormat="false" ht="15.95" hidden="false" customHeight="true" outlineLevel="0" collapsed="false">
      <c r="A32" s="49" t="s">
        <v>92</v>
      </c>
      <c r="B32" s="47" t="n">
        <v>51197</v>
      </c>
      <c r="C32" s="47" t="n">
        <v>51694</v>
      </c>
    </row>
    <row r="33" customFormat="false" ht="11.25" hidden="false" customHeight="false" outlineLevel="0" collapsed="false">
      <c r="A33" s="44"/>
      <c r="B33" s="45"/>
      <c r="C33" s="45"/>
    </row>
    <row r="34" s="20" customFormat="true" ht="15" hidden="false" customHeight="true" outlineLevel="0" collapsed="false">
      <c r="A34" s="46" t="s">
        <v>93</v>
      </c>
      <c r="B34" s="47"/>
      <c r="C34" s="47"/>
    </row>
    <row r="35" s="20" customFormat="true" ht="15" hidden="false" customHeight="true" outlineLevel="0" collapsed="false">
      <c r="A35" s="48" t="s">
        <v>87</v>
      </c>
      <c r="B35" s="47" t="n">
        <v>2642</v>
      </c>
      <c r="C35" s="47" t="n">
        <v>2881</v>
      </c>
    </row>
    <row r="36" s="20" customFormat="true" ht="15" hidden="false" customHeight="true" outlineLevel="0" collapsed="false">
      <c r="A36" s="48" t="s">
        <v>90</v>
      </c>
      <c r="B36" s="47" t="n">
        <v>16655</v>
      </c>
      <c r="C36" s="47" t="n">
        <v>17236</v>
      </c>
    </row>
    <row r="37" s="20" customFormat="true" ht="15" hidden="false" customHeight="true" outlineLevel="0" collapsed="false">
      <c r="A37" s="49" t="s">
        <v>78</v>
      </c>
      <c r="B37" s="47"/>
      <c r="C37" s="47"/>
    </row>
    <row r="38" s="20" customFormat="true" ht="15" hidden="false" customHeight="true" outlineLevel="0" collapsed="false">
      <c r="A38" s="49" t="s">
        <v>91</v>
      </c>
      <c r="B38" s="47" t="n">
        <v>615</v>
      </c>
      <c r="C38" s="47" t="n">
        <v>474</v>
      </c>
    </row>
    <row r="39" s="20" customFormat="true" ht="15" hidden="false" customHeight="true" outlineLevel="0" collapsed="false">
      <c r="A39" s="49" t="s">
        <v>92</v>
      </c>
      <c r="B39" s="47" t="n">
        <v>16040</v>
      </c>
      <c r="C39" s="47" t="n">
        <v>16489</v>
      </c>
    </row>
    <row r="40" s="20" customFormat="true" ht="15" hidden="false" customHeight="true" outlineLevel="0" collapsed="false">
      <c r="A40" s="50"/>
      <c r="B40" s="47"/>
      <c r="C40" s="47"/>
    </row>
    <row r="41" s="20" customFormat="true" ht="15" hidden="false" customHeight="true" outlineLevel="0" collapsed="false">
      <c r="A41" s="50"/>
      <c r="B41" s="47"/>
      <c r="C41" s="47"/>
    </row>
    <row r="42" s="20" customFormat="true" ht="15" hidden="false" customHeight="true" outlineLevel="0" collapsed="false">
      <c r="A42" s="50"/>
      <c r="B42" s="47"/>
      <c r="C42" s="47"/>
    </row>
    <row r="43" s="20" customFormat="true" ht="15" hidden="false" customHeight="true" outlineLevel="0" collapsed="false">
      <c r="A43" s="50"/>
      <c r="B43" s="47"/>
      <c r="C43" s="47"/>
    </row>
    <row r="44" s="20" customFormat="true" ht="15" hidden="false" customHeight="true" outlineLevel="0" collapsed="false">
      <c r="A44" s="50"/>
      <c r="B44" s="47"/>
      <c r="C44" s="47"/>
    </row>
    <row r="45" s="20" customFormat="true" ht="15" hidden="false" customHeight="true" outlineLevel="0" collapsed="false">
      <c r="A45" s="50"/>
      <c r="B45" s="47"/>
      <c r="C45" s="47"/>
    </row>
    <row r="46" s="20" customFormat="true" ht="15" hidden="false" customHeight="true" outlineLevel="0" collapsed="false">
      <c r="A46" s="50"/>
      <c r="B46" s="47"/>
      <c r="C46" s="47"/>
    </row>
    <row r="47" s="20" customFormat="true" ht="15" hidden="false" customHeight="true" outlineLevel="0" collapsed="false">
      <c r="A47" s="50"/>
      <c r="B47" s="47"/>
      <c r="C47" s="47"/>
    </row>
    <row r="48" s="20" customFormat="true" ht="15" hidden="false" customHeight="true" outlineLevel="0" collapsed="false">
      <c r="A48" s="50"/>
      <c r="B48" s="47"/>
      <c r="C48" s="47"/>
    </row>
    <row r="49" s="20" customFormat="true" ht="15" hidden="false" customHeight="true" outlineLevel="0" collapsed="false">
      <c r="A49" s="50"/>
      <c r="B49" s="47"/>
      <c r="C49" s="47"/>
    </row>
    <row r="50" s="20" customFormat="true" ht="15" hidden="false" customHeight="true" outlineLevel="0" collapsed="false">
      <c r="A50" s="50"/>
      <c r="B50" s="47"/>
      <c r="C50" s="47"/>
    </row>
    <row r="51" s="20" customFormat="true" ht="15" hidden="false" customHeight="true" outlineLevel="0" collapsed="false">
      <c r="A51" s="50"/>
      <c r="B51" s="47"/>
      <c r="C51" s="47"/>
    </row>
    <row r="52" s="20" customFormat="true" ht="15" hidden="false" customHeight="true" outlineLevel="0" collapsed="false">
      <c r="A52" s="50"/>
      <c r="B52" s="47"/>
      <c r="C52" s="47"/>
    </row>
    <row r="53" s="20" customFormat="true" ht="15" hidden="false" customHeight="true" outlineLevel="0" collapsed="false">
      <c r="A53" s="50"/>
      <c r="B53" s="47"/>
      <c r="C53" s="47"/>
    </row>
    <row r="54" customFormat="false" ht="11.25" hidden="false" customHeight="false" outlineLevel="0" collapsed="false">
      <c r="B54" s="51"/>
    </row>
    <row r="55" customFormat="false" ht="11.25" hidden="false" customHeight="false" outlineLevel="0" collapsed="false">
      <c r="A55" s="14" t="s">
        <v>94</v>
      </c>
    </row>
    <row r="56" customFormat="false" ht="11.25" hidden="false" customHeight="false" outlineLevel="0" collapsed="false">
      <c r="A56" s="14" t="s">
        <v>95</v>
      </c>
    </row>
    <row r="72" customFormat="false" ht="5.1" hidden="false" customHeight="true" outlineLevel="0" collapsed="false"/>
    <row r="73" customFormat="false" ht="12" hidden="false" customHeight="true" outlineLevel="0" collapsed="false"/>
    <row r="74" customFormat="false" ht="5.1" hidden="false" customHeight="true" outlineLevel="0" collapsed="false"/>
    <row r="76" customFormat="false" ht="5.1" hidden="false" customHeight="true" outlineLevel="0" collapsed="false"/>
    <row r="78" customFormat="false" ht="5.1" hidden="false" customHeight="true" outlineLevel="0" collapsed="false"/>
    <row r="80" customFormat="false" ht="5.1" hidden="false" customHeight="true" outlineLevel="0" collapsed="false"/>
    <row r="82" customFormat="false" ht="5.1" hidden="false" customHeight="true" outlineLevel="0" collapsed="false"/>
    <row r="84" customFormat="false" ht="5.1" hidden="false" customHeight="true" outlineLevel="0" collapsed="false"/>
    <row r="86" customFormat="false" ht="5.1" hidden="false" customHeight="true" outlineLevel="0" collapsed="false"/>
    <row r="88" customFormat="false" ht="5.1" hidden="false" customHeight="true" outlineLevel="0" collapsed="false"/>
    <row r="90" customFormat="false" ht="5.1" hidden="false" customHeight="true" outlineLevel="0" collapsed="false"/>
    <row r="92" customFormat="false" ht="5.1" hidden="false" customHeight="true" outlineLevel="0" collapsed="false"/>
    <row r="94" customFormat="false" ht="5.1" hidden="false" customHeight="true" outlineLevel="0" collapsed="false"/>
    <row r="96" customFormat="false" ht="5.1" hidden="false" customHeight="true" outlineLevel="0" collapsed="false"/>
    <row r="98" customFormat="false" ht="5.1" hidden="false" customHeight="true" outlineLevel="0" collapsed="false"/>
    <row r="100" customFormat="false" ht="5.1" hidden="false" customHeight="true" outlineLevel="0" collapsed="false"/>
    <row r="102" customFormat="false" ht="5.1" hidden="false" customHeight="true" outlineLevel="0" collapsed="false"/>
    <row r="104" customFormat="false" ht="18" hidden="false" customHeight="true" outlineLevel="0" collapsed="false"/>
    <row r="106" customFormat="false" ht="5.1" hidden="false" customHeight="true" outlineLevel="0" collapsed="false"/>
    <row r="108" customFormat="false" ht="5.1" hidden="false" customHeight="true" outlineLevel="0" collapsed="false"/>
    <row r="110" customFormat="false" ht="5.1" hidden="false" customHeight="true" outlineLevel="0" collapsed="false"/>
    <row r="112" customFormat="false" ht="5.1" hidden="false" customHeight="true" outlineLevel="0" collapsed="false"/>
    <row r="114" customFormat="false" ht="5.1" hidden="false" customHeight="true" outlineLevel="0" collapsed="false"/>
    <row r="116" customFormat="false" ht="5.1" hidden="false" customHeight="true" outlineLevel="0" collapsed="false"/>
    <row r="118" customFormat="false" ht="18" hidden="false" customHeight="true" outlineLevel="0" collapsed="false"/>
    <row r="120" customFormat="false" ht="5.1" hidden="false" customHeight="true" outlineLevel="0" collapsed="false"/>
    <row r="122" customFormat="false" ht="5.1" hidden="false" customHeight="true" outlineLevel="0" collapsed="false"/>
    <row r="124" customFormat="false" ht="5.1" hidden="false" customHeight="true" outlineLevel="0" collapsed="false"/>
    <row r="126" customFormat="false" ht="5.1" hidden="false" customHeight="true" outlineLevel="0" collapsed="false"/>
    <row r="128" customFormat="false" ht="5.1" hidden="false" customHeight="true" outlineLevel="0" collapsed="false"/>
    <row r="130" customFormat="false" ht="5.1" hidden="false" customHeight="true" outlineLevel="0" collapsed="false"/>
    <row r="132" customFormat="false" ht="5.1" hidden="false" customHeight="true" outlineLevel="0" collapsed="false"/>
    <row r="134" customFormat="false" ht="5.1" hidden="false" customHeight="true" outlineLevel="0" collapsed="false"/>
    <row r="136" customFormat="false" ht="5.1" hidden="false" customHeight="true" outlineLevel="0" collapsed="false"/>
    <row r="138" customFormat="false" ht="5.1" hidden="false" customHeight="true" outlineLevel="0" collapsed="false"/>
    <row r="140"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2.7"/>
    <col collapsed="false" customWidth="true" hidden="false" outlineLevel="0" max="3" min="2" style="14" width="27.7"/>
    <col collapsed="false" customWidth="true" hidden="true" outlineLevel="0" max="4" min="4" style="14" width="11.05"/>
    <col collapsed="false" customWidth="false" hidden="false" outlineLevel="0" max="257" min="5" style="14" width="11.42"/>
  </cols>
  <sheetData>
    <row r="3" s="20" customFormat="true" ht="15" hidden="false" customHeight="true" outlineLevel="0" collapsed="false">
      <c r="A3" s="35" t="s">
        <v>96</v>
      </c>
      <c r="B3" s="35"/>
      <c r="C3" s="35"/>
    </row>
    <row r="4" customFormat="false" ht="11.25" hidden="false" customHeight="true" outlineLevel="0" collapsed="false"/>
    <row r="5" customFormat="false" ht="12" hidden="false" customHeight="true" outlineLevel="0" collapsed="false">
      <c r="A5" s="36" t="s">
        <v>97</v>
      </c>
      <c r="B5" s="37" t="s">
        <v>74</v>
      </c>
      <c r="C5" s="38" t="s">
        <v>75</v>
      </c>
    </row>
    <row r="6" customFormat="false" ht="12" hidden="false" customHeight="true" outlineLevel="0" collapsed="false">
      <c r="A6" s="36"/>
      <c r="B6" s="37"/>
      <c r="C6" s="38"/>
    </row>
    <row r="7" s="20" customFormat="true" ht="12" hidden="false" customHeight="true" outlineLevel="0" collapsed="false">
      <c r="A7" s="36"/>
      <c r="B7" s="52" t="s">
        <v>98</v>
      </c>
      <c r="C7" s="52"/>
    </row>
    <row r="8" customFormat="false" ht="9.95" hidden="false" customHeight="true" outlineLevel="0" collapsed="false">
      <c r="A8" s="40"/>
      <c r="B8" s="53"/>
      <c r="C8" s="54"/>
    </row>
    <row r="9" s="19" customFormat="true" ht="15" hidden="false" customHeight="true" outlineLevel="0" collapsed="false">
      <c r="A9" s="42" t="s">
        <v>99</v>
      </c>
      <c r="B9" s="55" t="n">
        <v>814.9</v>
      </c>
      <c r="C9" s="56" t="n">
        <v>830.4</v>
      </c>
    </row>
    <row r="10" customFormat="false" ht="11.25" hidden="false" customHeight="false" outlineLevel="0" collapsed="false">
      <c r="A10" s="40"/>
      <c r="B10" s="57"/>
      <c r="C10" s="58"/>
    </row>
    <row r="11" s="20" customFormat="true" ht="15" hidden="false" customHeight="true" outlineLevel="0" collapsed="false">
      <c r="A11" s="46" t="s">
        <v>100</v>
      </c>
      <c r="B11" s="59" t="n">
        <v>329.4</v>
      </c>
      <c r="C11" s="60" t="n">
        <v>336</v>
      </c>
    </row>
    <row r="12" customFormat="false" ht="11.25" hidden="false" customHeight="false" outlineLevel="0" collapsed="false">
      <c r="A12" s="40"/>
      <c r="B12" s="57"/>
      <c r="C12" s="60"/>
    </row>
    <row r="13" s="20" customFormat="true" ht="15" hidden="false" customHeight="true" outlineLevel="0" collapsed="false">
      <c r="A13" s="46" t="s">
        <v>101</v>
      </c>
      <c r="B13" s="59" t="n">
        <v>179.6</v>
      </c>
      <c r="C13" s="60" t="n">
        <v>192.1</v>
      </c>
    </row>
    <row r="14" s="20" customFormat="true" ht="15" hidden="false" customHeight="true" outlineLevel="0" collapsed="false">
      <c r="A14" s="48" t="s">
        <v>102</v>
      </c>
      <c r="B14" s="59"/>
      <c r="C14" s="60"/>
    </row>
    <row r="15" customFormat="false" ht="11.25" hidden="false" customHeight="false" outlineLevel="0" collapsed="false">
      <c r="A15" s="40"/>
      <c r="B15" s="59"/>
      <c r="C15" s="60"/>
    </row>
    <row r="16" s="20" customFormat="true" ht="15" hidden="false" customHeight="true" outlineLevel="0" collapsed="false">
      <c r="A16" s="46" t="s">
        <v>103</v>
      </c>
      <c r="B16" s="59" t="n">
        <v>208.5</v>
      </c>
      <c r="C16" s="60" t="n">
        <v>204.5</v>
      </c>
    </row>
    <row r="17" s="20" customFormat="true" ht="15" hidden="false" customHeight="true" outlineLevel="0" collapsed="false">
      <c r="A17" s="48" t="s">
        <v>78</v>
      </c>
      <c r="B17" s="59"/>
      <c r="C17" s="60"/>
    </row>
    <row r="18" s="20" customFormat="true" ht="15" hidden="false" customHeight="true" outlineLevel="0" collapsed="false">
      <c r="A18" s="48" t="s">
        <v>104</v>
      </c>
      <c r="B18" s="59" t="n">
        <v>85.8</v>
      </c>
      <c r="C18" s="60" t="n">
        <v>87.7</v>
      </c>
    </row>
    <row r="19" s="20" customFormat="true" ht="15" hidden="false" customHeight="true" outlineLevel="0" collapsed="false">
      <c r="A19" s="48" t="s">
        <v>105</v>
      </c>
      <c r="B19" s="59" t="n">
        <v>98.6</v>
      </c>
      <c r="C19" s="60" t="n">
        <v>91.9</v>
      </c>
    </row>
    <row r="20" s="20" customFormat="true" ht="15" hidden="false" customHeight="true" outlineLevel="0" collapsed="false">
      <c r="A20" s="48" t="s">
        <v>106</v>
      </c>
      <c r="B20" s="59" t="n">
        <v>24</v>
      </c>
      <c r="C20" s="60" t="n">
        <v>25</v>
      </c>
    </row>
    <row r="21" customFormat="false" ht="11.25" hidden="false" customHeight="false" outlineLevel="0" collapsed="false">
      <c r="A21" s="40"/>
      <c r="B21" s="59"/>
      <c r="C21" s="60"/>
    </row>
    <row r="22" s="20" customFormat="true" ht="15" hidden="false" customHeight="true" outlineLevel="0" collapsed="false">
      <c r="A22" s="46" t="s">
        <v>107</v>
      </c>
      <c r="B22" s="59" t="n">
        <v>97.5</v>
      </c>
      <c r="C22" s="60" t="n">
        <v>97.8</v>
      </c>
    </row>
    <row r="23" s="20" customFormat="true" ht="15" hidden="false" customHeight="true" outlineLevel="0" collapsed="false">
      <c r="A23" s="48" t="s">
        <v>78</v>
      </c>
      <c r="B23" s="59"/>
      <c r="C23" s="60"/>
    </row>
    <row r="24" s="20" customFormat="true" ht="15" hidden="false" customHeight="true" outlineLevel="0" collapsed="false">
      <c r="A24" s="48" t="s">
        <v>108</v>
      </c>
      <c r="B24" s="61" t="n">
        <v>0.4</v>
      </c>
      <c r="C24" s="62" t="n">
        <v>0.4</v>
      </c>
    </row>
    <row r="25" s="20" customFormat="true" ht="15" hidden="false" customHeight="true" outlineLevel="0" collapsed="false">
      <c r="A25" s="48" t="s">
        <v>109</v>
      </c>
      <c r="B25" s="59" t="n">
        <v>97.1</v>
      </c>
      <c r="C25" s="60" t="n">
        <v>97.5</v>
      </c>
      <c r="E25" s="26"/>
      <c r="F25" s="26"/>
      <c r="I25" s="63"/>
    </row>
    <row r="26" s="20" customFormat="true" ht="15" hidden="false" customHeight="true" outlineLevel="0" collapsed="false">
      <c r="A26" s="49" t="s">
        <v>110</v>
      </c>
      <c r="B26" s="59" t="n">
        <v>12.6</v>
      </c>
      <c r="C26" s="60" t="n">
        <v>15.9</v>
      </c>
      <c r="E26" s="26"/>
      <c r="F26" s="26"/>
    </row>
    <row r="27" s="20" customFormat="true" ht="15" hidden="false" customHeight="true" outlineLevel="0" collapsed="false">
      <c r="A27" s="49" t="s">
        <v>111</v>
      </c>
      <c r="B27" s="59" t="n">
        <v>53.5</v>
      </c>
      <c r="C27" s="60" t="n">
        <v>54.1</v>
      </c>
    </row>
    <row r="28" s="20" customFormat="true" ht="15" hidden="false" customHeight="true" outlineLevel="0" collapsed="false">
      <c r="A28" s="49" t="s">
        <v>112</v>
      </c>
      <c r="B28" s="59" t="n">
        <v>17</v>
      </c>
      <c r="C28" s="60" t="n">
        <v>14.3</v>
      </c>
    </row>
    <row r="29" s="20" customFormat="true" ht="15" hidden="false" customHeight="true" outlineLevel="0" collapsed="false">
      <c r="A29" s="49" t="s">
        <v>113</v>
      </c>
      <c r="B29" s="59" t="n">
        <v>14</v>
      </c>
      <c r="C29" s="60" t="n">
        <v>13.2</v>
      </c>
    </row>
    <row r="30" s="20" customFormat="true" ht="24.95" hidden="false" customHeight="true" outlineLevel="0" collapsed="false">
      <c r="A30" s="64"/>
      <c r="B30" s="65"/>
      <c r="C30" s="65"/>
    </row>
    <row r="32" s="20" customFormat="true" ht="15" hidden="false" customHeight="true" outlineLevel="0" collapsed="false">
      <c r="A32" s="35" t="s">
        <v>114</v>
      </c>
      <c r="B32" s="35"/>
      <c r="C32" s="35"/>
    </row>
    <row r="34" customFormat="false" ht="12" hidden="false" customHeight="true" outlineLevel="0" collapsed="false">
      <c r="A34" s="36" t="s">
        <v>115</v>
      </c>
      <c r="B34" s="66" t="s">
        <v>116</v>
      </c>
      <c r="C34" s="67" t="s">
        <v>117</v>
      </c>
    </row>
    <row r="35" customFormat="false" ht="12" hidden="false" customHeight="true" outlineLevel="0" collapsed="false">
      <c r="A35" s="36"/>
      <c r="B35" s="66"/>
      <c r="C35" s="67"/>
    </row>
    <row r="36" customFormat="false" ht="12" hidden="false" customHeight="true" outlineLevel="0" collapsed="false">
      <c r="A36" s="36"/>
      <c r="B36" s="52" t="s">
        <v>98</v>
      </c>
      <c r="C36" s="52"/>
    </row>
    <row r="37" customFormat="false" ht="9.95" hidden="false" customHeight="true" outlineLevel="0" collapsed="false">
      <c r="A37" s="40"/>
      <c r="B37" s="68"/>
      <c r="C37" s="68"/>
    </row>
    <row r="38" customFormat="false" ht="15" hidden="false" customHeight="true" outlineLevel="0" collapsed="false">
      <c r="A38" s="42" t="s">
        <v>118</v>
      </c>
      <c r="B38" s="56" t="n">
        <v>137.8</v>
      </c>
      <c r="C38" s="56" t="n">
        <v>137.8</v>
      </c>
      <c r="D38" s="69"/>
    </row>
    <row r="39" customFormat="false" ht="11.25" hidden="false" customHeight="false" outlineLevel="0" collapsed="false">
      <c r="A39" s="70"/>
      <c r="B39" s="71"/>
      <c r="C39" s="71"/>
    </row>
    <row r="40" s="20" customFormat="true" ht="15" hidden="false" customHeight="true" outlineLevel="0" collapsed="false">
      <c r="A40" s="46" t="s">
        <v>78</v>
      </c>
      <c r="B40" s="71"/>
      <c r="C40" s="71"/>
    </row>
    <row r="41" s="20" customFormat="true" ht="15" hidden="false" customHeight="true" outlineLevel="0" collapsed="false">
      <c r="A41" s="46" t="s">
        <v>119</v>
      </c>
      <c r="B41" s="71"/>
      <c r="C41" s="71"/>
    </row>
    <row r="42" s="20" customFormat="true" ht="15" hidden="false" customHeight="true" outlineLevel="0" collapsed="false">
      <c r="A42" s="48" t="s">
        <v>120</v>
      </c>
      <c r="B42" s="59" t="n">
        <v>108.1</v>
      </c>
      <c r="C42" s="59" t="n">
        <v>108.1</v>
      </c>
      <c r="D42" s="72"/>
    </row>
    <row r="43" s="20" customFormat="true" ht="15" hidden="false" customHeight="true" outlineLevel="0" collapsed="false">
      <c r="A43" s="48" t="s">
        <v>78</v>
      </c>
      <c r="B43" s="71"/>
      <c r="C43" s="71"/>
    </row>
    <row r="44" s="20" customFormat="true" ht="15" hidden="false" customHeight="true" outlineLevel="0" collapsed="false">
      <c r="A44" s="48" t="s">
        <v>121</v>
      </c>
      <c r="B44" s="61" t="n">
        <v>0.5</v>
      </c>
      <c r="C44" s="61" t="n">
        <v>0.5</v>
      </c>
      <c r="D44" s="73"/>
    </row>
    <row r="45" s="20" customFormat="true" ht="15" hidden="false" customHeight="true" outlineLevel="0" collapsed="false">
      <c r="A45" s="48" t="s">
        <v>122</v>
      </c>
      <c r="B45" s="59" t="n">
        <v>107.6</v>
      </c>
      <c r="C45" s="59" t="n">
        <v>107.6</v>
      </c>
      <c r="D45" s="72"/>
    </row>
    <row r="46" s="20" customFormat="true" ht="15" hidden="false" customHeight="true" outlineLevel="0" collapsed="false">
      <c r="A46" s="46" t="s">
        <v>123</v>
      </c>
      <c r="B46" s="71"/>
      <c r="C46" s="71"/>
      <c r="D46" s="74"/>
      <c r="G46" s="75"/>
    </row>
    <row r="47" s="20" customFormat="true" ht="15" hidden="false" customHeight="true" outlineLevel="0" collapsed="false">
      <c r="A47" s="48" t="s">
        <v>124</v>
      </c>
      <c r="B47" s="59" t="n">
        <v>27.2</v>
      </c>
      <c r="C47" s="59" t="n">
        <v>27.2</v>
      </c>
      <c r="D47" s="72"/>
    </row>
    <row r="48" s="20" customFormat="true" ht="15" hidden="false" customHeight="true" outlineLevel="0" collapsed="false">
      <c r="A48" s="46" t="s">
        <v>125</v>
      </c>
      <c r="B48" s="59" t="n">
        <v>1.6</v>
      </c>
      <c r="C48" s="59" t="n">
        <v>1.6</v>
      </c>
      <c r="D48" s="72" t="n">
        <v>1.5</v>
      </c>
    </row>
    <row r="49" s="20" customFormat="true" ht="15" hidden="false" customHeight="true" outlineLevel="0" collapsed="false">
      <c r="A49" s="46" t="s">
        <v>126</v>
      </c>
      <c r="B49" s="76" t="s">
        <v>127</v>
      </c>
      <c r="C49" s="76" t="s">
        <v>127</v>
      </c>
      <c r="D49" s="73"/>
    </row>
    <row r="50" s="77" customFormat="true" ht="11.25" hidden="false" customHeight="false" outlineLevel="0" collapsed="false">
      <c r="B50" s="78"/>
      <c r="C50" s="79"/>
    </row>
    <row r="51" s="77" customFormat="true" ht="11.25" hidden="false" customHeight="false" outlineLevel="0" collapsed="false">
      <c r="B51" s="78"/>
    </row>
  </sheetData>
  <mergeCells count="11">
    <mergeCell ref="A3:C3"/>
    <mergeCell ref="A5:A7"/>
    <mergeCell ref="B5:B6"/>
    <mergeCell ref="C5:C6"/>
    <mergeCell ref="B7:C7"/>
    <mergeCell ref="A32:C32"/>
    <mergeCell ref="A34:A36"/>
    <mergeCell ref="B34:B35"/>
    <mergeCell ref="C34:C35"/>
    <mergeCell ref="B36:C36"/>
    <mergeCell ref="B37:C37"/>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1.25" zeroHeight="false" outlineLevelRow="0" outlineLevelCol="0"/>
  <cols>
    <col collapsed="false" customWidth="true" hidden="false" outlineLevel="0" max="1" min="1" style="14" width="2.7"/>
    <col collapsed="false" customWidth="true" hidden="false" outlineLevel="0" max="2" min="2" style="14" width="5.71"/>
    <col collapsed="false" customWidth="true" hidden="false" outlineLevel="0" max="4" min="3" style="14" width="15.13"/>
    <col collapsed="false" customWidth="true" hidden="false" outlineLevel="0" max="5" min="5" style="18" width="12.85"/>
    <col collapsed="false" customWidth="true" hidden="false" outlineLevel="0" max="6" min="6" style="14" width="10.13"/>
    <col collapsed="false" customWidth="true" hidden="false" outlineLevel="0" max="7" min="7" style="14" width="11.56"/>
    <col collapsed="false" customWidth="true" hidden="false" outlineLevel="0" max="8" min="8" style="14" width="12.85"/>
    <col collapsed="false" customWidth="true" hidden="false" outlineLevel="0" max="9" min="9" style="14" width="11.13"/>
    <col collapsed="false" customWidth="true" hidden="false" outlineLevel="0" max="11" min="10" style="14" width="10.41"/>
    <col collapsed="false" customWidth="true" hidden="false" outlineLevel="0" max="12" min="12" style="14" width="14.7"/>
    <col collapsed="false" customWidth="true" hidden="false" outlineLevel="0" max="13" min="13" style="14" width="10.71"/>
    <col collapsed="false" customWidth="true" hidden="false" outlineLevel="0" max="14" min="14" style="14" width="10.56"/>
    <col collapsed="false" customWidth="true" hidden="false" outlineLevel="0" max="15" min="15" style="14" width="11.56"/>
    <col collapsed="false" customWidth="true" hidden="false" outlineLevel="0" max="17" min="16" style="14" width="10.28"/>
    <col collapsed="false" customWidth="true" hidden="false" outlineLevel="0" max="18" min="18" style="14" width="5.71"/>
    <col collapsed="false" customWidth="true" hidden="false" outlineLevel="0" max="19" min="19" style="14" width="2.42"/>
    <col collapsed="false" customWidth="false" hidden="false" outlineLevel="0" max="257" min="20" style="14" width="15.7"/>
  </cols>
  <sheetData>
    <row r="1" customFormat="false" ht="12.75" hidden="false" customHeight="true" outlineLevel="0" collapsed="false">
      <c r="B1" s="80"/>
      <c r="C1" s="80"/>
      <c r="D1" s="80"/>
      <c r="E1" s="80"/>
      <c r="F1" s="80"/>
      <c r="G1" s="80"/>
      <c r="H1" s="80"/>
      <c r="I1" s="80"/>
      <c r="J1" s="80"/>
      <c r="K1" s="80"/>
      <c r="L1" s="80"/>
      <c r="M1" s="80"/>
      <c r="N1" s="80"/>
      <c r="O1" s="80"/>
      <c r="P1" s="80"/>
      <c r="Q1" s="80"/>
      <c r="R1" s="80"/>
      <c r="T1" s="20"/>
    </row>
    <row r="2" customFormat="false" ht="12.75" hidden="false" customHeight="true" outlineLevel="0" collapsed="false"/>
    <row r="3" customFormat="false" ht="15" hidden="false" customHeight="true" outlineLevel="0" collapsed="false">
      <c r="C3" s="19"/>
      <c r="D3" s="19"/>
      <c r="E3" s="19"/>
      <c r="F3" s="19"/>
      <c r="G3" s="19"/>
      <c r="H3" s="19"/>
      <c r="I3" s="81" t="s">
        <v>128</v>
      </c>
      <c r="J3" s="19" t="s">
        <v>129</v>
      </c>
      <c r="K3" s="19"/>
      <c r="L3" s="19"/>
      <c r="M3" s="19"/>
      <c r="N3" s="19"/>
      <c r="O3" s="19"/>
      <c r="P3" s="19"/>
      <c r="Q3" s="19"/>
      <c r="R3" s="82"/>
    </row>
    <row r="4" customFormat="false" ht="12.75" hidden="false" customHeight="true" outlineLevel="0" collapsed="false"/>
    <row r="5" customFormat="false" ht="15" hidden="false" customHeight="true" outlineLevel="0" collapsed="false">
      <c r="C5" s="19"/>
      <c r="D5" s="19"/>
      <c r="E5" s="19"/>
      <c r="F5" s="19"/>
      <c r="G5" s="19"/>
      <c r="H5" s="19"/>
      <c r="I5" s="75" t="s">
        <v>130</v>
      </c>
      <c r="J5" s="20" t="s">
        <v>131</v>
      </c>
      <c r="K5" s="19"/>
      <c r="L5" s="19"/>
      <c r="M5" s="19"/>
      <c r="N5" s="19"/>
      <c r="O5" s="19"/>
      <c r="P5" s="19"/>
      <c r="Q5" s="19"/>
      <c r="R5" s="82"/>
    </row>
    <row r="6" customFormat="false" ht="11.25" hidden="false" customHeight="true" outlineLevel="0" collapsed="false"/>
    <row r="7" customFormat="false" ht="18.95" hidden="false" customHeight="true" outlineLevel="0" collapsed="false">
      <c r="B7" s="83" t="s">
        <v>132</v>
      </c>
      <c r="C7" s="36" t="s">
        <v>133</v>
      </c>
      <c r="D7" s="83" t="s">
        <v>134</v>
      </c>
      <c r="E7" s="83" t="s">
        <v>135</v>
      </c>
      <c r="F7" s="84" t="s">
        <v>136</v>
      </c>
      <c r="G7" s="84"/>
      <c r="H7" s="84"/>
      <c r="I7" s="84"/>
      <c r="J7" s="84"/>
      <c r="K7" s="84"/>
      <c r="L7" s="85" t="s">
        <v>137</v>
      </c>
      <c r="M7" s="86" t="s">
        <v>138</v>
      </c>
      <c r="N7" s="84" t="s">
        <v>139</v>
      </c>
      <c r="O7" s="84"/>
      <c r="P7" s="85" t="s">
        <v>140</v>
      </c>
      <c r="Q7" s="87" t="s">
        <v>141</v>
      </c>
      <c r="R7" s="88" t="s">
        <v>132</v>
      </c>
    </row>
    <row r="8" customFormat="false" ht="18.95" hidden="false" customHeight="true" outlineLevel="0" collapsed="false">
      <c r="B8" s="83"/>
      <c r="C8" s="36"/>
      <c r="D8" s="83"/>
      <c r="E8" s="83"/>
      <c r="F8" s="89" t="s">
        <v>142</v>
      </c>
      <c r="G8" s="89" t="s">
        <v>143</v>
      </c>
      <c r="H8" s="89" t="s">
        <v>144</v>
      </c>
      <c r="I8" s="90" t="s">
        <v>145</v>
      </c>
      <c r="J8" s="91" t="s">
        <v>146</v>
      </c>
      <c r="K8" s="91" t="s">
        <v>147</v>
      </c>
      <c r="L8" s="85"/>
      <c r="M8" s="86"/>
      <c r="N8" s="89" t="s">
        <v>148</v>
      </c>
      <c r="O8" s="89" t="s">
        <v>149</v>
      </c>
      <c r="P8" s="85"/>
      <c r="Q8" s="87"/>
      <c r="R8" s="87"/>
    </row>
    <row r="9" customFormat="false" ht="9.95" hidden="false" customHeight="true" outlineLevel="0" collapsed="false">
      <c r="B9" s="92"/>
      <c r="C9" s="93"/>
      <c r="D9" s="94"/>
      <c r="E9" s="94"/>
      <c r="F9" s="94"/>
      <c r="G9" s="94"/>
      <c r="H9" s="94"/>
      <c r="I9" s="94"/>
      <c r="J9" s="80"/>
      <c r="K9" s="80"/>
      <c r="L9" s="80"/>
      <c r="M9" s="77"/>
      <c r="N9" s="77"/>
      <c r="O9" s="77"/>
      <c r="P9" s="77"/>
      <c r="Q9" s="77"/>
      <c r="R9" s="95"/>
    </row>
    <row r="10" customFormat="false" ht="15" hidden="false" customHeight="true" outlineLevel="0" collapsed="false">
      <c r="B10" s="92"/>
      <c r="C10" s="96"/>
      <c r="D10" s="97" t="s">
        <v>150</v>
      </c>
      <c r="E10" s="97"/>
      <c r="F10" s="97"/>
      <c r="G10" s="97"/>
      <c r="H10" s="97"/>
      <c r="I10" s="97"/>
      <c r="J10" s="98" t="s">
        <v>150</v>
      </c>
      <c r="K10" s="98"/>
      <c r="L10" s="98"/>
      <c r="M10" s="98"/>
      <c r="N10" s="98"/>
      <c r="O10" s="98"/>
      <c r="P10" s="98"/>
      <c r="Q10" s="98"/>
      <c r="R10" s="99"/>
    </row>
    <row r="11" customFormat="false" ht="8.1" hidden="false" customHeight="true" outlineLevel="0" collapsed="false">
      <c r="B11" s="92"/>
      <c r="C11" s="100"/>
      <c r="D11" s="101"/>
      <c r="E11" s="101"/>
      <c r="F11" s="101"/>
      <c r="G11" s="101"/>
      <c r="H11" s="101"/>
      <c r="I11" s="101"/>
      <c r="J11" s="101"/>
      <c r="K11" s="101"/>
      <c r="L11" s="101"/>
      <c r="M11" s="101"/>
      <c r="N11" s="101"/>
      <c r="O11" s="101"/>
      <c r="P11" s="101"/>
      <c r="Q11" s="101"/>
      <c r="R11" s="95"/>
      <c r="T11" s="102"/>
    </row>
    <row r="12" customFormat="false" ht="13.5" hidden="false" customHeight="true" outlineLevel="0" collapsed="false">
      <c r="B12" s="103" t="n">
        <v>1</v>
      </c>
      <c r="C12" s="104" t="s">
        <v>151</v>
      </c>
      <c r="D12" s="101" t="n">
        <v>1395494</v>
      </c>
      <c r="E12" s="101" t="n">
        <v>89485</v>
      </c>
      <c r="F12" s="101" t="n">
        <v>451</v>
      </c>
      <c r="G12" s="101" t="n">
        <v>24069</v>
      </c>
      <c r="H12" s="101" t="n">
        <v>51655</v>
      </c>
      <c r="I12" s="101" t="n">
        <v>10999</v>
      </c>
      <c r="J12" s="101" t="n">
        <v>1359</v>
      </c>
      <c r="K12" s="101" t="n">
        <v>952</v>
      </c>
      <c r="L12" s="101" t="n">
        <v>1298765</v>
      </c>
      <c r="M12" s="101" t="n">
        <v>6465</v>
      </c>
      <c r="N12" s="101" t="n">
        <v>4511</v>
      </c>
      <c r="O12" s="101" t="n">
        <v>1954</v>
      </c>
      <c r="P12" s="101" t="n">
        <v>704</v>
      </c>
      <c r="Q12" s="101" t="n">
        <v>75</v>
      </c>
      <c r="R12" s="105" t="n">
        <v>1</v>
      </c>
      <c r="T12" s="102"/>
    </row>
    <row r="13" customFormat="false" ht="13.5" hidden="false" customHeight="true" outlineLevel="0" collapsed="false">
      <c r="B13" s="106" t="n">
        <v>2</v>
      </c>
      <c r="C13" s="107" t="s">
        <v>152</v>
      </c>
      <c r="D13" s="108" t="n">
        <f aca="false">SUM(D15:D26)</f>
        <v>1142136</v>
      </c>
      <c r="E13" s="108" t="n">
        <f aca="false">SUM(E15:E26)</f>
        <v>87363</v>
      </c>
      <c r="F13" s="108" t="n">
        <f aca="false">SUM(F15:F26)</f>
        <v>497</v>
      </c>
      <c r="G13" s="108" t="n">
        <f aca="false">SUM(G15:G26)</f>
        <v>25312</v>
      </c>
      <c r="H13" s="108" t="n">
        <f aca="false">SUM(H15:H26)</f>
        <v>49601</v>
      </c>
      <c r="I13" s="108" t="n">
        <f aca="false">SUM(I15:I26)</f>
        <v>9878</v>
      </c>
      <c r="J13" s="108" t="n">
        <f aca="false">SUM(J15:J26)</f>
        <v>1301</v>
      </c>
      <c r="K13" s="108" t="n">
        <f aca="false">SUM(K15:K26)</f>
        <v>774</v>
      </c>
      <c r="L13" s="108" t="n">
        <f aca="false">SUM(L15:L26)</f>
        <v>1047674</v>
      </c>
      <c r="M13" s="108" t="n">
        <f aca="false">SUM(M15:M26)</f>
        <v>6525</v>
      </c>
      <c r="N13" s="108" t="n">
        <f aca="false">SUM(N15:N26)</f>
        <v>4462</v>
      </c>
      <c r="O13" s="108" t="n">
        <f aca="false">SUM(O15:O26)</f>
        <v>2063</v>
      </c>
      <c r="P13" s="108" t="n">
        <f aca="false">SUM(P15:P26)</f>
        <v>494</v>
      </c>
      <c r="Q13" s="108" t="n">
        <f aca="false">SUM(Q15:Q26)</f>
        <v>80</v>
      </c>
      <c r="R13" s="99" t="n">
        <v>2</v>
      </c>
      <c r="T13" s="102"/>
    </row>
    <row r="14" customFormat="false" ht="7.5" hidden="false" customHeight="true" outlineLevel="0" collapsed="false">
      <c r="B14" s="103"/>
      <c r="C14" s="100"/>
      <c r="D14" s="101"/>
      <c r="E14" s="101"/>
      <c r="F14" s="101"/>
      <c r="G14" s="101"/>
      <c r="H14" s="101"/>
      <c r="I14" s="101"/>
      <c r="J14" s="101"/>
      <c r="K14" s="101"/>
      <c r="L14" s="101"/>
      <c r="M14" s="101"/>
      <c r="N14" s="101"/>
      <c r="O14" s="101"/>
      <c r="P14" s="101"/>
      <c r="Q14" s="101"/>
      <c r="R14" s="105"/>
      <c r="T14" s="102"/>
    </row>
    <row r="15" customFormat="false" ht="13.5" hidden="false" customHeight="true" outlineLevel="0" collapsed="false">
      <c r="B15" s="103" t="n">
        <v>3</v>
      </c>
      <c r="C15" s="104" t="s">
        <v>153</v>
      </c>
      <c r="D15" s="101" t="n">
        <f aca="false">E15+L15+M15+P15+Q15</f>
        <v>100450</v>
      </c>
      <c r="E15" s="101" t="n">
        <f aca="false">SUM(F15:K15)</f>
        <v>8194</v>
      </c>
      <c r="F15" s="101" t="n">
        <f aca="false">'Tab4.2'!F15+'Tab4.3'!F15</f>
        <v>49</v>
      </c>
      <c r="G15" s="101" t="n">
        <f aca="false">'Tab4.2'!G15+'Tab4.3'!G15</f>
        <v>2192</v>
      </c>
      <c r="H15" s="101" t="n">
        <f aca="false">'Tab4.2'!H15+'Tab4.3'!H15</f>
        <v>4836</v>
      </c>
      <c r="I15" s="101" t="n">
        <f aca="false">'Tab4.2'!I15+'Tab4.3'!I15</f>
        <v>947</v>
      </c>
      <c r="J15" s="101" t="n">
        <f aca="false">'Tab4.2'!J15+'Tab4.3'!J15</f>
        <v>107</v>
      </c>
      <c r="K15" s="101" t="n">
        <f aca="false">'Tab4.2'!K15+'Tab4.3'!K15</f>
        <v>63</v>
      </c>
      <c r="L15" s="101" t="n">
        <f aca="false">'Tab4.2'!L15+'Tab4.3'!L15</f>
        <v>91820</v>
      </c>
      <c r="M15" s="101" t="n">
        <f aca="false">'Tab4.2'!M15+'Tab4.3'!M15</f>
        <v>393</v>
      </c>
      <c r="N15" s="101" t="n">
        <f aca="false">'Tab4.2'!N15+'Tab4.3'!N15</f>
        <v>260</v>
      </c>
      <c r="O15" s="101" t="n">
        <f aca="false">'Tab4.2'!O15+'Tab4.3'!O15</f>
        <v>133</v>
      </c>
      <c r="P15" s="101" t="n">
        <f aca="false">'Tab4.2'!P15+'Tab4.3'!P15</f>
        <v>34</v>
      </c>
      <c r="Q15" s="101" t="n">
        <f aca="false">'Tab4.2'!Q15+'Tab4.3'!Q15</f>
        <v>9</v>
      </c>
      <c r="R15" s="105" t="n">
        <v>3</v>
      </c>
      <c r="T15" s="102"/>
    </row>
    <row r="16" customFormat="false" ht="13.5" hidden="false" customHeight="true" outlineLevel="0" collapsed="false">
      <c r="B16" s="103" t="n">
        <v>4</v>
      </c>
      <c r="C16" s="104" t="s">
        <v>154</v>
      </c>
      <c r="D16" s="101" t="n">
        <f aca="false">E16+L16+M16+P16+Q16</f>
        <v>89520</v>
      </c>
      <c r="E16" s="101" t="n">
        <f aca="false">SUM(F16:K16)</f>
        <v>6919</v>
      </c>
      <c r="F16" s="101" t="n">
        <f aca="false">'Tab4.2'!F16+'Tab4.3'!F16</f>
        <v>47</v>
      </c>
      <c r="G16" s="101" t="n">
        <f aca="false">'Tab4.2'!G16+'Tab4.3'!G16</f>
        <v>2071</v>
      </c>
      <c r="H16" s="101" t="n">
        <f aca="false">'Tab4.2'!H16+'Tab4.3'!H16</f>
        <v>3775</v>
      </c>
      <c r="I16" s="101" t="n">
        <f aca="false">'Tab4.2'!I16+'Tab4.3'!I16</f>
        <v>872</v>
      </c>
      <c r="J16" s="101" t="n">
        <f aca="false">'Tab4.2'!J16+'Tab4.3'!J16</f>
        <v>96</v>
      </c>
      <c r="K16" s="101" t="n">
        <f aca="false">'Tab4.2'!K16+'Tab4.3'!K16</f>
        <v>58</v>
      </c>
      <c r="L16" s="101" t="n">
        <f aca="false">'Tab4.2'!L16+'Tab4.3'!L16</f>
        <v>82286</v>
      </c>
      <c r="M16" s="101" t="n">
        <f aca="false">'Tab4.2'!M16+'Tab4.3'!M16</f>
        <v>293</v>
      </c>
      <c r="N16" s="101" t="n">
        <f aca="false">'Tab4.2'!N16+'Tab4.3'!N16</f>
        <v>156</v>
      </c>
      <c r="O16" s="101" t="n">
        <f aca="false">'Tab4.2'!O16+'Tab4.3'!O16</f>
        <v>137</v>
      </c>
      <c r="P16" s="101" t="n">
        <f aca="false">'Tab4.2'!P16+'Tab4.3'!P16</f>
        <v>14</v>
      </c>
      <c r="Q16" s="101" t="n">
        <f aca="false">'Tab4.2'!Q16+'Tab4.3'!Q16</f>
        <v>8</v>
      </c>
      <c r="R16" s="105" t="n">
        <v>4</v>
      </c>
      <c r="T16" s="102"/>
    </row>
    <row r="17" customFormat="false" ht="13.5" hidden="false" customHeight="true" outlineLevel="0" collapsed="false">
      <c r="B17" s="103" t="n">
        <v>5</v>
      </c>
      <c r="C17" s="104" t="s">
        <v>155</v>
      </c>
      <c r="D17" s="101" t="n">
        <f aca="false">E17+L17+M17+P17+Q17</f>
        <v>94750</v>
      </c>
      <c r="E17" s="101" t="n">
        <f aca="false">SUM(F17:K17)</f>
        <v>7276</v>
      </c>
      <c r="F17" s="101" t="n">
        <f aca="false">'Tab4.2'!F17+'Tab4.3'!F17</f>
        <v>37</v>
      </c>
      <c r="G17" s="101" t="n">
        <f aca="false">'Tab4.2'!G17+'Tab4.3'!G17</f>
        <v>2187</v>
      </c>
      <c r="H17" s="101" t="n">
        <f aca="false">'Tab4.2'!H17+'Tab4.3'!H17</f>
        <v>3906</v>
      </c>
      <c r="I17" s="101" t="n">
        <f aca="false">'Tab4.2'!I17+'Tab4.3'!I17</f>
        <v>918</v>
      </c>
      <c r="J17" s="101" t="n">
        <f aca="false">'Tab4.2'!J17+'Tab4.3'!J17</f>
        <v>143</v>
      </c>
      <c r="K17" s="101" t="n">
        <f aca="false">'Tab4.2'!K17+'Tab4.3'!K17</f>
        <v>85</v>
      </c>
      <c r="L17" s="101" t="n">
        <f aca="false">'Tab4.2'!L17+'Tab4.3'!L17</f>
        <v>86971</v>
      </c>
      <c r="M17" s="101" t="n">
        <f aca="false">'Tab4.2'!M17+'Tab4.3'!M17</f>
        <v>473</v>
      </c>
      <c r="N17" s="101" t="n">
        <f aca="false">'Tab4.2'!N17+'Tab4.3'!N17</f>
        <v>391</v>
      </c>
      <c r="O17" s="101" t="n">
        <f aca="false">'Tab4.2'!O17+'Tab4.3'!O17</f>
        <v>82</v>
      </c>
      <c r="P17" s="101" t="n">
        <f aca="false">'Tab4.2'!P17+'Tab4.3'!P17</f>
        <v>21</v>
      </c>
      <c r="Q17" s="101" t="n">
        <f aca="false">'Tab4.2'!Q17+'Tab4.3'!Q17</f>
        <v>9</v>
      </c>
      <c r="R17" s="105" t="n">
        <v>5</v>
      </c>
      <c r="T17" s="102"/>
    </row>
    <row r="18" customFormat="false" ht="13.5" hidden="false" customHeight="true" outlineLevel="0" collapsed="false">
      <c r="B18" s="103" t="n">
        <v>6</v>
      </c>
      <c r="C18" s="104" t="s">
        <v>156</v>
      </c>
      <c r="D18" s="101" t="n">
        <f aca="false">E18+L18+M18+P18+Q18</f>
        <v>92733</v>
      </c>
      <c r="E18" s="101" t="n">
        <f aca="false">SUM(F18:K18)</f>
        <v>6553</v>
      </c>
      <c r="F18" s="101" t="n">
        <f aca="false">'Tab4.2'!F18+'Tab4.3'!F18</f>
        <v>58</v>
      </c>
      <c r="G18" s="101" t="n">
        <f aca="false">'Tab4.2'!G18+'Tab4.3'!G18</f>
        <v>1844</v>
      </c>
      <c r="H18" s="101" t="n">
        <f aca="false">'Tab4.2'!H18+'Tab4.3'!H18</f>
        <v>3674</v>
      </c>
      <c r="I18" s="101" t="n">
        <f aca="false">'Tab4.2'!I18+'Tab4.3'!I18</f>
        <v>790</v>
      </c>
      <c r="J18" s="101" t="n">
        <f aca="false">'Tab4.2'!J18+'Tab4.3'!J18</f>
        <v>119</v>
      </c>
      <c r="K18" s="101" t="n">
        <f aca="false">'Tab4.2'!K18+'Tab4.3'!K18</f>
        <v>68</v>
      </c>
      <c r="L18" s="101" t="n">
        <f aca="false">'Tab4.2'!L18+'Tab4.3'!L18</f>
        <v>84670</v>
      </c>
      <c r="M18" s="101" t="n">
        <f aca="false">'Tab4.2'!M18+'Tab4.3'!M18</f>
        <v>1388</v>
      </c>
      <c r="N18" s="101" t="n">
        <f aca="false">'Tab4.2'!N18+'Tab4.3'!N18</f>
        <v>1057</v>
      </c>
      <c r="O18" s="101" t="n">
        <f aca="false">'Tab4.2'!O18+'Tab4.3'!O18</f>
        <v>331</v>
      </c>
      <c r="P18" s="101" t="n">
        <f aca="false">'Tab4.2'!P18+'Tab4.3'!P18</f>
        <v>116</v>
      </c>
      <c r="Q18" s="101" t="n">
        <f aca="false">'Tab4.2'!Q18+'Tab4.3'!Q18</f>
        <v>6</v>
      </c>
      <c r="R18" s="105" t="n">
        <v>6</v>
      </c>
      <c r="T18" s="102"/>
    </row>
    <row r="19" customFormat="false" ht="14.25" hidden="false" customHeight="true" outlineLevel="0" collapsed="false">
      <c r="B19" s="103" t="n">
        <v>7</v>
      </c>
      <c r="C19" s="104" t="s">
        <v>157</v>
      </c>
      <c r="D19" s="101" t="n">
        <f aca="false">E19+L19+M19+P19+Q19</f>
        <v>98792</v>
      </c>
      <c r="E19" s="101" t="n">
        <f aca="false">SUM(F19:K19)</f>
        <v>6104</v>
      </c>
      <c r="F19" s="101" t="n">
        <f aca="false">'Tab4.2'!F19+'Tab4.3'!F19</f>
        <v>28</v>
      </c>
      <c r="G19" s="101" t="n">
        <f aca="false">'Tab4.2'!G19+'Tab4.3'!G19</f>
        <v>1925</v>
      </c>
      <c r="H19" s="101" t="n">
        <f aca="false">'Tab4.2'!H19+'Tab4.3'!H19</f>
        <v>3272</v>
      </c>
      <c r="I19" s="101" t="n">
        <f aca="false">'Tab4.2'!I19+'Tab4.3'!I19</f>
        <v>753</v>
      </c>
      <c r="J19" s="101" t="n">
        <f aca="false">'Tab4.2'!J19+'Tab4.3'!J19</f>
        <v>66</v>
      </c>
      <c r="K19" s="101" t="n">
        <f aca="false">'Tab4.2'!K19+'Tab4.3'!K19</f>
        <v>60</v>
      </c>
      <c r="L19" s="101" t="n">
        <f aca="false">'Tab4.2'!L19+'Tab4.3'!L19</f>
        <v>92409</v>
      </c>
      <c r="M19" s="101" t="n">
        <f aca="false">'Tab4.2'!M19+'Tab4.3'!M19</f>
        <v>237</v>
      </c>
      <c r="N19" s="101" t="n">
        <f aca="false">'Tab4.2'!N19+'Tab4.3'!N19</f>
        <v>155</v>
      </c>
      <c r="O19" s="101" t="n">
        <f aca="false">'Tab4.2'!O19+'Tab4.3'!O19</f>
        <v>82</v>
      </c>
      <c r="P19" s="101" t="n">
        <f aca="false">'Tab4.2'!P19+'Tab4.3'!P19</f>
        <v>34</v>
      </c>
      <c r="Q19" s="101" t="n">
        <f aca="false">'Tab4.2'!Q19+'Tab4.3'!Q19</f>
        <v>8</v>
      </c>
      <c r="R19" s="105" t="n">
        <v>7</v>
      </c>
      <c r="T19" s="102"/>
    </row>
    <row r="20" customFormat="false" ht="13.5" hidden="false" customHeight="true" outlineLevel="0" collapsed="false">
      <c r="B20" s="103" t="n">
        <v>8</v>
      </c>
      <c r="C20" s="104" t="s">
        <v>158</v>
      </c>
      <c r="D20" s="101" t="n">
        <f aca="false">E20+L20+M20+P20+Q20</f>
        <v>90580</v>
      </c>
      <c r="E20" s="101" t="n">
        <f aca="false">SUM(F20:K20)</f>
        <v>6078</v>
      </c>
      <c r="F20" s="101" t="n">
        <f aca="false">'Tab4.2'!F20+'Tab4.3'!F20</f>
        <v>29</v>
      </c>
      <c r="G20" s="101" t="n">
        <f aca="false">'Tab4.2'!G20+'Tab4.3'!G20</f>
        <v>1709</v>
      </c>
      <c r="H20" s="101" t="n">
        <f aca="false">'Tab4.2'!H20+'Tab4.3'!H20</f>
        <v>3528</v>
      </c>
      <c r="I20" s="101" t="n">
        <f aca="false">'Tab4.2'!I20+'Tab4.3'!I20</f>
        <v>686</v>
      </c>
      <c r="J20" s="101" t="n">
        <f aca="false">'Tab4.2'!J20+'Tab4.3'!J20</f>
        <v>81</v>
      </c>
      <c r="K20" s="101" t="n">
        <f aca="false">'Tab4.2'!K20+'Tab4.3'!K20</f>
        <v>45</v>
      </c>
      <c r="L20" s="101" t="n">
        <f aca="false">'Tab4.2'!L20+'Tab4.3'!L20</f>
        <v>84106</v>
      </c>
      <c r="M20" s="101" t="n">
        <f aca="false">'Tab4.2'!M20+'Tab4.3'!M20</f>
        <v>330</v>
      </c>
      <c r="N20" s="101" t="n">
        <f aca="false">'Tab4.2'!N20+'Tab4.3'!N20</f>
        <v>257</v>
      </c>
      <c r="O20" s="101" t="n">
        <f aca="false">'Tab4.2'!O20+'Tab4.3'!O20</f>
        <v>73</v>
      </c>
      <c r="P20" s="101" t="n">
        <f aca="false">'Tab4.2'!P20+'Tab4.3'!P20</f>
        <v>60</v>
      </c>
      <c r="Q20" s="101" t="n">
        <f aca="false">'Tab4.2'!Q20+'Tab4.3'!Q20</f>
        <v>6</v>
      </c>
      <c r="R20" s="105" t="n">
        <v>8</v>
      </c>
      <c r="T20" s="102"/>
    </row>
    <row r="21" customFormat="false" ht="13.5" hidden="false" customHeight="true" outlineLevel="0" collapsed="false">
      <c r="B21" s="103" t="n">
        <v>9</v>
      </c>
      <c r="C21" s="104" t="s">
        <v>159</v>
      </c>
      <c r="D21" s="101" t="n">
        <f aca="false">E21+L21+M21+P21+Q21</f>
        <v>90573</v>
      </c>
      <c r="E21" s="101" t="n">
        <f aca="false">SUM(F21:K21)</f>
        <v>7431</v>
      </c>
      <c r="F21" s="101" t="n">
        <f aca="false">'Tab4.2'!F21+'Tab4.3'!F21</f>
        <v>18</v>
      </c>
      <c r="G21" s="101" t="n">
        <f aca="false">'Tab4.2'!G21+'Tab4.3'!G21</f>
        <v>1879</v>
      </c>
      <c r="H21" s="101" t="n">
        <f aca="false">'Tab4.2'!H21+'Tab4.3'!H21</f>
        <v>4542</v>
      </c>
      <c r="I21" s="101" t="n">
        <f aca="false">'Tab4.2'!I21+'Tab4.3'!I21</f>
        <v>845</v>
      </c>
      <c r="J21" s="101" t="n">
        <f aca="false">'Tab4.2'!J21+'Tab4.3'!J21</f>
        <v>87</v>
      </c>
      <c r="K21" s="101" t="n">
        <f aca="false">'Tab4.2'!K21+'Tab4.3'!K21</f>
        <v>60</v>
      </c>
      <c r="L21" s="101" t="n">
        <f aca="false">'Tab4.2'!L21+'Tab4.3'!L21</f>
        <v>82927</v>
      </c>
      <c r="M21" s="101" t="n">
        <f aca="false">'Tab4.2'!M21+'Tab4.3'!M21</f>
        <v>202</v>
      </c>
      <c r="N21" s="101" t="n">
        <f aca="false">'Tab4.2'!N21+'Tab4.3'!N21</f>
        <v>156</v>
      </c>
      <c r="O21" s="101" t="n">
        <f aca="false">'Tab4.2'!O21+'Tab4.3'!O21</f>
        <v>46</v>
      </c>
      <c r="P21" s="101" t="n">
        <f aca="false">'Tab4.2'!P21+'Tab4.3'!P21</f>
        <v>11</v>
      </c>
      <c r="Q21" s="101" t="n">
        <f aca="false">'Tab4.2'!Q21+'Tab4.3'!Q21</f>
        <v>2</v>
      </c>
      <c r="R21" s="105" t="n">
        <v>9</v>
      </c>
      <c r="T21" s="102"/>
    </row>
    <row r="22" customFormat="false" ht="13.5" hidden="false" customHeight="true" outlineLevel="0" collapsed="false">
      <c r="B22" s="103" t="n">
        <v>10</v>
      </c>
      <c r="C22" s="104" t="s">
        <v>160</v>
      </c>
      <c r="D22" s="101" t="n">
        <f aca="false">E22+L22+M22+P22+Q22</f>
        <v>89948</v>
      </c>
      <c r="E22" s="101" t="n">
        <f aca="false">SUM(F22:K22)</f>
        <v>6822</v>
      </c>
      <c r="F22" s="101" t="n">
        <f aca="false">'Tab4.2'!F22+'Tab4.3'!F22</f>
        <v>42</v>
      </c>
      <c r="G22" s="101" t="n">
        <f aca="false">'Tab4.2'!G22+'Tab4.3'!G22</f>
        <v>1855</v>
      </c>
      <c r="H22" s="101" t="n">
        <f aca="false">'Tab4.2'!H22+'Tab4.3'!H22</f>
        <v>4130</v>
      </c>
      <c r="I22" s="101" t="n">
        <f aca="false">'Tab4.2'!I22+'Tab4.3'!I22</f>
        <v>641</v>
      </c>
      <c r="J22" s="101" t="n">
        <f aca="false">'Tab4.2'!J22+'Tab4.3'!J22</f>
        <v>94</v>
      </c>
      <c r="K22" s="101" t="n">
        <f aca="false">'Tab4.2'!K22+'Tab4.3'!K22</f>
        <v>60</v>
      </c>
      <c r="L22" s="101" t="n">
        <f aca="false">'Tab4.2'!L22+'Tab4.3'!L22</f>
        <v>82912</v>
      </c>
      <c r="M22" s="101" t="n">
        <f aca="false">'Tab4.2'!M22+'Tab4.3'!M22</f>
        <v>203</v>
      </c>
      <c r="N22" s="101" t="n">
        <f aca="false">'Tab4.2'!N22+'Tab4.3'!N22</f>
        <v>167</v>
      </c>
      <c r="O22" s="101" t="n">
        <f aca="false">'Tab4.2'!O22+'Tab4.3'!O22</f>
        <v>36</v>
      </c>
      <c r="P22" s="101" t="n">
        <f aca="false">'Tab4.2'!P22+'Tab4.3'!P22</f>
        <v>10</v>
      </c>
      <c r="Q22" s="101" t="n">
        <f aca="false">'Tab4.3'!Q22</f>
        <v>1</v>
      </c>
      <c r="R22" s="105" t="n">
        <v>10</v>
      </c>
      <c r="T22" s="102"/>
    </row>
    <row r="23" customFormat="false" ht="13.5" hidden="false" customHeight="true" outlineLevel="0" collapsed="false">
      <c r="B23" s="103" t="n">
        <v>11</v>
      </c>
      <c r="C23" s="104" t="s">
        <v>161</v>
      </c>
      <c r="D23" s="101" t="n">
        <f aca="false">E23+L23+M23+P23+Q23</f>
        <v>97395</v>
      </c>
      <c r="E23" s="101" t="n">
        <f aca="false">SUM(F23:K23)</f>
        <v>7620</v>
      </c>
      <c r="F23" s="101" t="n">
        <f aca="false">'Tab4.2'!F23+'Tab4.3'!F23</f>
        <v>44</v>
      </c>
      <c r="G23" s="101" t="n">
        <f aca="false">'Tab4.2'!G23+'Tab4.3'!G23</f>
        <v>2284</v>
      </c>
      <c r="H23" s="101" t="n">
        <f aca="false">'Tab4.2'!H23+'Tab4.3'!H23</f>
        <v>4453</v>
      </c>
      <c r="I23" s="101" t="n">
        <f aca="false">'Tab4.2'!I23+'Tab4.3'!I23</f>
        <v>686</v>
      </c>
      <c r="J23" s="101" t="n">
        <f aca="false">'Tab4.2'!J23+'Tab4.3'!J23</f>
        <v>98</v>
      </c>
      <c r="K23" s="101" t="n">
        <f aca="false">'Tab4.2'!K23+'Tab4.3'!K23</f>
        <v>55</v>
      </c>
      <c r="L23" s="101" t="n">
        <f aca="false">'Tab4.2'!L23+'Tab4.3'!L23</f>
        <v>89385</v>
      </c>
      <c r="M23" s="101" t="n">
        <f aca="false">'Tab4.2'!M23+'Tab4.3'!M23</f>
        <v>333</v>
      </c>
      <c r="N23" s="101" t="n">
        <f aca="false">'Tab4.2'!N23+'Tab4.3'!N23</f>
        <v>250</v>
      </c>
      <c r="O23" s="101" t="n">
        <f aca="false">'Tab4.2'!O23+'Tab4.3'!O23</f>
        <v>83</v>
      </c>
      <c r="P23" s="101" t="n">
        <f aca="false">'Tab4.2'!P23+'Tab4.3'!P23</f>
        <v>48</v>
      </c>
      <c r="Q23" s="101" t="n">
        <f aca="false">'Tab4.2'!Q23+'Tab4.3'!Q23</f>
        <v>9</v>
      </c>
      <c r="R23" s="105" t="n">
        <v>11</v>
      </c>
      <c r="T23" s="102"/>
    </row>
    <row r="24" customFormat="false" ht="13.5" hidden="false" customHeight="true" outlineLevel="0" collapsed="false">
      <c r="B24" s="103" t="n">
        <v>12</v>
      </c>
      <c r="C24" s="104" t="s">
        <v>162</v>
      </c>
      <c r="D24" s="101" t="n">
        <f aca="false">E24+L24+M24+P24+Q24</f>
        <v>97221</v>
      </c>
      <c r="E24" s="101" t="n">
        <f aca="false">SUM(F24:K24)</f>
        <v>8059</v>
      </c>
      <c r="F24" s="101" t="n">
        <f aca="false">'Tab4.2'!F24+'Tab4.3'!F24</f>
        <v>23</v>
      </c>
      <c r="G24" s="101" t="n">
        <f aca="false">'Tab4.2'!G24+'Tab4.3'!G24</f>
        <v>2404</v>
      </c>
      <c r="H24" s="101" t="n">
        <f aca="false">'Tab4.2'!H24+'Tab4.3'!H24</f>
        <v>4637</v>
      </c>
      <c r="I24" s="101" t="n">
        <f aca="false">'Tab4.2'!I24+'Tab4.3'!I24</f>
        <v>841</v>
      </c>
      <c r="J24" s="101" t="n">
        <f aca="false">'Tab4.2'!J24+'Tab4.3'!J24</f>
        <v>98</v>
      </c>
      <c r="K24" s="101" t="n">
        <f aca="false">'Tab4.2'!K24+'Tab4.3'!K24</f>
        <v>56</v>
      </c>
      <c r="L24" s="101" t="n">
        <f aca="false">'Tab4.2'!L24+'Tab4.3'!L24</f>
        <v>88435</v>
      </c>
      <c r="M24" s="101" t="n">
        <f aca="false">'Tab4.2'!M24+'Tab4.3'!M24</f>
        <v>665</v>
      </c>
      <c r="N24" s="101" t="n">
        <f aca="false">'Tab4.2'!N24+'Tab4.3'!N24</f>
        <v>390</v>
      </c>
      <c r="O24" s="101" t="n">
        <f aca="false">'Tab4.2'!O24+'Tab4.3'!O24</f>
        <v>275</v>
      </c>
      <c r="P24" s="101" t="n">
        <f aca="false">'Tab4.2'!P24+'Tab4.3'!P24</f>
        <v>57</v>
      </c>
      <c r="Q24" s="101" t="n">
        <f aca="false">'Tab4.2'!Q24</f>
        <v>5</v>
      </c>
      <c r="R24" s="105" t="n">
        <v>12</v>
      </c>
      <c r="T24" s="102"/>
    </row>
    <row r="25" customFormat="false" ht="13.5" hidden="false" customHeight="true" outlineLevel="0" collapsed="false">
      <c r="B25" s="103" t="n">
        <v>13</v>
      </c>
      <c r="C25" s="104" t="s">
        <v>163</v>
      </c>
      <c r="D25" s="101" t="n">
        <f aca="false">E25+L25+M25+P25+Q25</f>
        <v>102365</v>
      </c>
      <c r="E25" s="101" t="n">
        <f aca="false">SUM(F25:K25)</f>
        <v>8403</v>
      </c>
      <c r="F25" s="101" t="n">
        <f aca="false">'Tab4.2'!F25+'Tab4.3'!F25</f>
        <v>91</v>
      </c>
      <c r="G25" s="101" t="n">
        <f aca="false">'Tab4.2'!G25+'Tab4.3'!G25</f>
        <v>2630</v>
      </c>
      <c r="H25" s="101" t="n">
        <f aca="false">'Tab4.2'!H25+'Tab4.3'!H25</f>
        <v>4512</v>
      </c>
      <c r="I25" s="101" t="n">
        <f aca="false">'Tab4.2'!I25+'Tab4.3'!I25</f>
        <v>950</v>
      </c>
      <c r="J25" s="101" t="n">
        <f aca="false">'Tab4.2'!J25+'Tab4.3'!J25</f>
        <v>135</v>
      </c>
      <c r="K25" s="101" t="n">
        <f aca="false">'Tab4.2'!K25+'Tab4.3'!K25</f>
        <v>85</v>
      </c>
      <c r="L25" s="101" t="n">
        <f aca="false">'Tab4.2'!L25+'Tab4.3'!L25</f>
        <v>92949</v>
      </c>
      <c r="M25" s="109" t="n">
        <f aca="false">SUM(N25:O25)</f>
        <v>963</v>
      </c>
      <c r="N25" s="101" t="n">
        <f aca="false">'Tab4.2'!N25+'Tab4.3'!N25</f>
        <v>582</v>
      </c>
      <c r="O25" s="101" t="n">
        <f aca="false">'Tab4.2'!O25+'Tab4.3'!O25</f>
        <v>381</v>
      </c>
      <c r="P25" s="101" t="n">
        <f aca="false">'Tab4.2'!P25+'Tab4.3'!P25</f>
        <v>40</v>
      </c>
      <c r="Q25" s="101" t="n">
        <f aca="false">'Tab4.2'!Q25+'Tab4.3'!Q25</f>
        <v>10</v>
      </c>
      <c r="R25" s="105" t="n">
        <v>13</v>
      </c>
      <c r="T25" s="102"/>
    </row>
    <row r="26" customFormat="false" ht="13.5" hidden="false" customHeight="true" outlineLevel="0" collapsed="false">
      <c r="B26" s="103" t="n">
        <v>14</v>
      </c>
      <c r="C26" s="104" t="s">
        <v>164</v>
      </c>
      <c r="D26" s="101" t="n">
        <f aca="false">E26+L26+M26+P26+Q26</f>
        <v>97809</v>
      </c>
      <c r="E26" s="101" t="n">
        <f aca="false">SUM(F26:K26)</f>
        <v>7904</v>
      </c>
      <c r="F26" s="101" t="n">
        <f aca="false">'Tab4.2'!F26+'Tab4.3'!F26</f>
        <v>31</v>
      </c>
      <c r="G26" s="101" t="n">
        <f aca="false">'Tab4.2'!G26+'Tab4.3'!G26</f>
        <v>2332</v>
      </c>
      <c r="H26" s="101" t="n">
        <f aca="false">'Tab4.2'!H26+'Tab4.3'!H26</f>
        <v>4336</v>
      </c>
      <c r="I26" s="101" t="n">
        <f aca="false">'Tab4.2'!I26+'Tab4.3'!I26</f>
        <v>949</v>
      </c>
      <c r="J26" s="101" t="n">
        <f aca="false">'Tab4.2'!J26+'Tab4.3'!J26</f>
        <v>177</v>
      </c>
      <c r="K26" s="101" t="n">
        <f aca="false">'Tab4.2'!K26+'Tab4.3'!K26</f>
        <v>79</v>
      </c>
      <c r="L26" s="101" t="n">
        <f aca="false">'Tab4.2'!L26+'Tab4.3'!L26</f>
        <v>88804</v>
      </c>
      <c r="M26" s="101" t="n">
        <f aca="false">'Tab4.2'!M26+'Tab4.3'!M26</f>
        <v>1045</v>
      </c>
      <c r="N26" s="101" t="n">
        <f aca="false">'Tab4.2'!N26+'Tab4.3'!N26</f>
        <v>641</v>
      </c>
      <c r="O26" s="101" t="n">
        <f aca="false">'Tab4.2'!O26+'Tab4.3'!O26</f>
        <v>404</v>
      </c>
      <c r="P26" s="101" t="n">
        <f aca="false">'Tab4.2'!P26+'Tab4.3'!P26</f>
        <v>49</v>
      </c>
      <c r="Q26" s="101" t="n">
        <f aca="false">'Tab4.2'!Q26+'Tab4.3'!Q26</f>
        <v>7</v>
      </c>
      <c r="R26" s="105" t="n">
        <v>14</v>
      </c>
      <c r="T26" s="102"/>
    </row>
    <row r="27" customFormat="false" ht="8.1" hidden="false" customHeight="true" outlineLevel="0" collapsed="false">
      <c r="B27" s="103"/>
      <c r="C27" s="100"/>
      <c r="D27" s="101"/>
      <c r="E27" s="101"/>
      <c r="F27" s="101"/>
      <c r="G27" s="101"/>
      <c r="H27" s="101"/>
      <c r="I27" s="101"/>
      <c r="J27" s="101"/>
      <c r="K27" s="101"/>
      <c r="L27" s="101"/>
      <c r="M27" s="101"/>
      <c r="N27" s="101"/>
      <c r="O27" s="101"/>
      <c r="P27" s="101"/>
      <c r="Q27" s="101"/>
      <c r="R27" s="105"/>
      <c r="T27" s="102"/>
    </row>
    <row r="28" customFormat="false" ht="15" hidden="false" customHeight="true" outlineLevel="0" collapsed="false">
      <c r="B28" s="103"/>
      <c r="C28" s="96"/>
      <c r="D28" s="97" t="s">
        <v>165</v>
      </c>
      <c r="E28" s="97"/>
      <c r="F28" s="97"/>
      <c r="G28" s="97"/>
      <c r="H28" s="97"/>
      <c r="I28" s="97"/>
      <c r="J28" s="98" t="s">
        <v>166</v>
      </c>
      <c r="K28" s="98"/>
      <c r="L28" s="98"/>
      <c r="M28" s="98"/>
      <c r="N28" s="98"/>
      <c r="O28" s="98"/>
      <c r="P28" s="98"/>
      <c r="Q28" s="98"/>
      <c r="R28" s="105"/>
    </row>
    <row r="29" customFormat="false" ht="8.1" hidden="false" customHeight="true" outlineLevel="0" collapsed="false">
      <c r="B29" s="103"/>
      <c r="C29" s="100"/>
      <c r="D29" s="101"/>
      <c r="E29" s="101"/>
      <c r="F29" s="101"/>
      <c r="G29" s="101"/>
      <c r="H29" s="101"/>
      <c r="I29" s="101"/>
      <c r="J29" s="101"/>
      <c r="K29" s="101"/>
      <c r="L29" s="101"/>
      <c r="M29" s="101"/>
      <c r="N29" s="101"/>
      <c r="O29" s="101"/>
      <c r="P29" s="101"/>
      <c r="Q29" s="101"/>
      <c r="R29" s="105"/>
      <c r="T29" s="102"/>
    </row>
    <row r="30" customFormat="false" ht="13.5" hidden="false" customHeight="true" outlineLevel="0" collapsed="false">
      <c r="B30" s="103" t="n">
        <v>15</v>
      </c>
      <c r="C30" s="104" t="s">
        <v>151</v>
      </c>
      <c r="D30" s="101" t="n">
        <v>149415.637</v>
      </c>
      <c r="E30" s="101" t="n">
        <v>26132.983</v>
      </c>
      <c r="F30" s="101" t="n">
        <v>145.264</v>
      </c>
      <c r="G30" s="101" t="n">
        <v>8637.111</v>
      </c>
      <c r="H30" s="101" t="n">
        <v>14182.013</v>
      </c>
      <c r="I30" s="101" t="n">
        <v>2860.372</v>
      </c>
      <c r="J30" s="101" t="n">
        <v>159.98</v>
      </c>
      <c r="K30" s="101" t="n">
        <v>148.243</v>
      </c>
      <c r="L30" s="101" t="n">
        <v>123110.364</v>
      </c>
      <c r="M30" s="101" t="n">
        <v>139.818</v>
      </c>
      <c r="N30" s="101" t="n">
        <v>81.198</v>
      </c>
      <c r="O30" s="101" t="n">
        <v>58.62</v>
      </c>
      <c r="P30" s="101" t="n">
        <v>12.672</v>
      </c>
      <c r="Q30" s="101" t="n">
        <v>19.8</v>
      </c>
      <c r="R30" s="105" t="n">
        <v>15</v>
      </c>
      <c r="T30" s="102"/>
    </row>
    <row r="31" customFormat="false" ht="13.5" hidden="false" customHeight="true" outlineLevel="0" collapsed="false">
      <c r="B31" s="106" t="n">
        <v>16</v>
      </c>
      <c r="C31" s="107" t="s">
        <v>152</v>
      </c>
      <c r="D31" s="108" t="n">
        <f aca="false">SUM(D33:D44)</f>
        <v>124849.646</v>
      </c>
      <c r="E31" s="108" t="n">
        <f aca="false">SUM(E33:E44)</f>
        <v>25733.939</v>
      </c>
      <c r="F31" s="108" t="n">
        <f aca="false">SUM(F33:F44)</f>
        <v>158.309</v>
      </c>
      <c r="G31" s="108" t="n">
        <f aca="false">SUM(G33:G44)</f>
        <v>9014.802</v>
      </c>
      <c r="H31" s="108" t="n">
        <f aca="false">SUM(H33:H44)</f>
        <v>13697.851</v>
      </c>
      <c r="I31" s="108" t="n">
        <f aca="false">SUM(I33:I44)</f>
        <v>2582.482</v>
      </c>
      <c r="J31" s="108" t="n">
        <f aca="false">SUM(J33:J44)</f>
        <v>161.003</v>
      </c>
      <c r="K31" s="108" t="n">
        <f aca="false">SUM(K33:K44)</f>
        <v>119.492</v>
      </c>
      <c r="L31" s="108" t="n">
        <f aca="false">SUM(L33:L44)</f>
        <v>98943.489</v>
      </c>
      <c r="M31" s="108" t="n">
        <f aca="false">SUM(M33:M44)</f>
        <v>142.206</v>
      </c>
      <c r="N31" s="108" t="n">
        <f aca="false">SUM(N33:N44)</f>
        <v>80.316</v>
      </c>
      <c r="O31" s="108" t="n">
        <f aca="false">SUM(O33:O44)</f>
        <v>61.89</v>
      </c>
      <c r="P31" s="108" t="n">
        <f aca="false">SUM(P33:P44)</f>
        <v>8.892</v>
      </c>
      <c r="Q31" s="108" t="n">
        <f aca="false">SUM(Q33:Q44)</f>
        <v>21.12</v>
      </c>
      <c r="R31" s="99" t="n">
        <v>16</v>
      </c>
      <c r="T31" s="102"/>
    </row>
    <row r="32" customFormat="false" ht="7.5" hidden="false" customHeight="true" outlineLevel="0" collapsed="false">
      <c r="B32" s="103"/>
      <c r="C32" s="100"/>
      <c r="D32" s="101"/>
      <c r="E32" s="101"/>
      <c r="F32" s="101"/>
      <c r="G32" s="101"/>
      <c r="H32" s="101"/>
      <c r="I32" s="101"/>
      <c r="J32" s="101"/>
      <c r="K32" s="101"/>
      <c r="L32" s="101"/>
      <c r="M32" s="101"/>
      <c r="N32" s="101"/>
      <c r="O32" s="101"/>
      <c r="P32" s="101"/>
      <c r="Q32" s="101"/>
      <c r="R32" s="105"/>
      <c r="T32" s="102"/>
    </row>
    <row r="33" customFormat="false" ht="13.5" hidden="false" customHeight="true" outlineLevel="0" collapsed="false">
      <c r="B33" s="103" t="n">
        <v>17</v>
      </c>
      <c r="C33" s="104" t="s">
        <v>153</v>
      </c>
      <c r="D33" s="101" t="n">
        <f aca="false">E33+L33+M33+P33+Q33</f>
        <v>11296.446</v>
      </c>
      <c r="E33" s="101" t="n">
        <f aca="false">SUM(F33:K33)</f>
        <v>2420.485</v>
      </c>
      <c r="F33" s="101" t="n">
        <f aca="false">'Tab4.2'!F33+'Tab4.3'!F33</f>
        <v>14.275</v>
      </c>
      <c r="G33" s="101" t="n">
        <f aca="false">'Tab4.2'!G33+'Tab4.3'!G33</f>
        <v>787.608</v>
      </c>
      <c r="H33" s="101" t="n">
        <f aca="false">'Tab4.2'!H33+'Tab4.3'!H33</f>
        <v>1348.373</v>
      </c>
      <c r="I33" s="101" t="n">
        <f aca="false">'Tab4.2'!I33+'Tab4.3'!I33</f>
        <v>247.565</v>
      </c>
      <c r="J33" s="101" t="n">
        <f aca="false">'Tab4.2'!J33+'Tab4.3'!J33</f>
        <v>12.568</v>
      </c>
      <c r="K33" s="101" t="n">
        <f aca="false">'Tab4.2'!K33+'Tab4.3'!K33</f>
        <v>10.096</v>
      </c>
      <c r="L33" s="101" t="n">
        <f aca="false">'Tab4.2'!L33+'Tab4.3'!L33</f>
        <v>8864.303</v>
      </c>
      <c r="M33" s="101" t="n">
        <f aca="false">'Tab4.2'!M33+'Tab4.3'!M33</f>
        <v>8.67</v>
      </c>
      <c r="N33" s="101" t="n">
        <f aca="false">'Tab4.2'!N33+'Tab4.3'!N33</f>
        <v>4.68</v>
      </c>
      <c r="O33" s="101" t="n">
        <f aca="false">'Tab4.2'!O33+'Tab4.3'!O33</f>
        <v>3.99</v>
      </c>
      <c r="P33" s="101" t="n">
        <f aca="false">'Tab4.2'!P33+'Tab4.3'!P33</f>
        <v>0.612</v>
      </c>
      <c r="Q33" s="101" t="n">
        <f aca="false">'Tab4.2'!Q33+'Tab4.3'!Q33</f>
        <v>2.376</v>
      </c>
      <c r="R33" s="105" t="n">
        <v>17</v>
      </c>
      <c r="T33" s="102"/>
    </row>
    <row r="34" customFormat="false" ht="13.5" hidden="false" customHeight="true" outlineLevel="0" collapsed="false">
      <c r="B34" s="103" t="n">
        <v>18</v>
      </c>
      <c r="C34" s="104" t="s">
        <v>154</v>
      </c>
      <c r="D34" s="101" t="n">
        <f aca="false">E34+L34+M34+P34+Q34</f>
        <v>9869.284</v>
      </c>
      <c r="E34" s="101" t="n">
        <f aca="false">SUM(F34:K34)</f>
        <v>2051.883</v>
      </c>
      <c r="F34" s="101" t="n">
        <f aca="false">'Tab4.2'!F34+'Tab4.3'!F34</f>
        <v>16.513</v>
      </c>
      <c r="G34" s="101" t="n">
        <f aca="false">'Tab4.2'!G34+'Tab4.3'!G34</f>
        <v>729.862</v>
      </c>
      <c r="H34" s="101" t="n">
        <f aca="false">'Tab4.2'!H34+'Tab4.3'!H34</f>
        <v>1055.377</v>
      </c>
      <c r="I34" s="101" t="n">
        <f aca="false">'Tab4.2'!I34+'Tab4.3'!I34</f>
        <v>230.993</v>
      </c>
      <c r="J34" s="101" t="n">
        <f aca="false">'Tab4.2'!J34+'Tab4.3'!J34</f>
        <v>10.731</v>
      </c>
      <c r="K34" s="101" t="n">
        <f aca="false">'Tab4.2'!K34+'Tab4.3'!K34</f>
        <v>8.407</v>
      </c>
      <c r="L34" s="101" t="n">
        <f aca="false">'Tab4.2'!L34+'Tab4.3'!L34</f>
        <v>7808.119</v>
      </c>
      <c r="M34" s="101" t="n">
        <f aca="false">'Tab4.2'!M34+'Tab4.3'!M34</f>
        <v>6.918</v>
      </c>
      <c r="N34" s="101" t="n">
        <f aca="false">'Tab4.2'!N34+'Tab4.3'!N34</f>
        <v>2.808</v>
      </c>
      <c r="O34" s="101" t="n">
        <f aca="false">'Tab4.2'!O34+'Tab4.3'!O34</f>
        <v>4.11</v>
      </c>
      <c r="P34" s="101" t="n">
        <f aca="false">'Tab4.2'!P34+'Tab4.3'!P34</f>
        <v>0.252</v>
      </c>
      <c r="Q34" s="101" t="n">
        <f aca="false">'Tab4.2'!Q34+'Tab4.3'!Q34</f>
        <v>2.112</v>
      </c>
      <c r="R34" s="105" t="n">
        <v>18</v>
      </c>
      <c r="T34" s="102"/>
    </row>
    <row r="35" customFormat="false" ht="13.5" hidden="false" customHeight="true" outlineLevel="0" collapsed="false">
      <c r="B35" s="103" t="n">
        <v>19</v>
      </c>
      <c r="C35" s="104" t="s">
        <v>155</v>
      </c>
      <c r="D35" s="101" t="n">
        <f aca="false">E35+L35+M35+P35+Q35</f>
        <v>10436.046</v>
      </c>
      <c r="E35" s="101" t="n">
        <f aca="false">SUM(F35:K35)</f>
        <v>2180.683</v>
      </c>
      <c r="F35" s="101" t="n">
        <f aca="false">'Tab4.2'!F35+'Tab4.3'!F35</f>
        <v>12.703</v>
      </c>
      <c r="G35" s="101" t="n">
        <f aca="false">'Tab4.2'!G35+'Tab4.3'!G35</f>
        <v>789.682</v>
      </c>
      <c r="H35" s="101" t="n">
        <f aca="false">'Tab4.2'!H35+'Tab4.3'!H35</f>
        <v>1100.594</v>
      </c>
      <c r="I35" s="101" t="n">
        <f aca="false">'Tab4.2'!I35+'Tab4.3'!I35</f>
        <v>246.851</v>
      </c>
      <c r="J35" s="101" t="n">
        <f aca="false">'Tab4.2'!J35+'Tab4.3'!J35</f>
        <v>17.316</v>
      </c>
      <c r="K35" s="101" t="n">
        <f aca="false">'Tab4.2'!K35+'Tab4.3'!K35</f>
        <v>13.537</v>
      </c>
      <c r="L35" s="101" t="n">
        <f aca="false">'Tab4.2'!L35+'Tab4.3'!L35</f>
        <v>8243.111</v>
      </c>
      <c r="M35" s="101" t="n">
        <f aca="false">'Tab4.2'!M35+'Tab4.3'!M35</f>
        <v>9.498</v>
      </c>
      <c r="N35" s="101" t="n">
        <f aca="false">'Tab4.2'!N35+'Tab4.3'!N35</f>
        <v>7.038</v>
      </c>
      <c r="O35" s="101" t="n">
        <f aca="false">'Tab4.2'!O35+'Tab4.3'!O35</f>
        <v>2.46</v>
      </c>
      <c r="P35" s="101" t="n">
        <f aca="false">'Tab4.2'!P35+'Tab4.3'!P35</f>
        <v>0.378</v>
      </c>
      <c r="Q35" s="101" t="n">
        <f aca="false">'Tab4.2'!Q35+'Tab4.3'!Q35</f>
        <v>2.376</v>
      </c>
      <c r="R35" s="105" t="n">
        <v>19</v>
      </c>
      <c r="T35" s="102"/>
    </row>
    <row r="36" customFormat="false" ht="13.5" hidden="false" customHeight="true" outlineLevel="0" collapsed="false">
      <c r="B36" s="103" t="n">
        <v>20</v>
      </c>
      <c r="C36" s="104" t="s">
        <v>156</v>
      </c>
      <c r="D36" s="101" t="n">
        <f aca="false">E36+L36+M36+P36+Q36</f>
        <v>9917.286</v>
      </c>
      <c r="E36" s="101" t="n">
        <f aca="false">SUM(F36:K36)</f>
        <v>1923.985</v>
      </c>
      <c r="F36" s="101" t="n">
        <f aca="false">'Tab4.2'!F36+'Tab4.3'!F36</f>
        <v>18.338</v>
      </c>
      <c r="G36" s="101" t="n">
        <f aca="false">'Tab4.2'!G36+'Tab4.3'!G36</f>
        <v>658.493</v>
      </c>
      <c r="H36" s="101" t="n">
        <f aca="false">'Tab4.2'!H36+'Tab4.3'!H36</f>
        <v>1017.183</v>
      </c>
      <c r="I36" s="101" t="n">
        <f aca="false">'Tab4.2'!I36+'Tab4.3'!I36</f>
        <v>205.645</v>
      </c>
      <c r="J36" s="101" t="n">
        <f aca="false">'Tab4.2'!J36+'Tab4.3'!J36</f>
        <v>14.144</v>
      </c>
      <c r="K36" s="101" t="n">
        <f aca="false">'Tab4.2'!K36+'Tab4.3'!K36</f>
        <v>10.182</v>
      </c>
      <c r="L36" s="101" t="n">
        <f aca="false">'Tab4.2'!L36+'Tab4.3'!L36</f>
        <v>7960.673</v>
      </c>
      <c r="M36" s="101" t="n">
        <f aca="false">'Tab4.2'!M36+'Tab4.3'!M36</f>
        <v>28.956</v>
      </c>
      <c r="N36" s="101" t="n">
        <f aca="false">'Tab4.2'!N36+'Tab4.3'!N36</f>
        <v>19.026</v>
      </c>
      <c r="O36" s="101" t="n">
        <f aca="false">'Tab4.2'!O36+'Tab4.3'!O36</f>
        <v>9.93</v>
      </c>
      <c r="P36" s="101" t="n">
        <f aca="false">'Tab4.2'!P36+'Tab4.3'!P36</f>
        <v>2.088</v>
      </c>
      <c r="Q36" s="101" t="n">
        <f aca="false">'Tab4.2'!Q36+'Tab4.3'!Q36</f>
        <v>1.584</v>
      </c>
      <c r="R36" s="105" t="n">
        <v>20</v>
      </c>
      <c r="T36" s="102"/>
    </row>
    <row r="37" customFormat="false" ht="13.5" hidden="false" customHeight="true" outlineLevel="0" collapsed="false">
      <c r="B37" s="103" t="n">
        <v>21</v>
      </c>
      <c r="C37" s="104" t="s">
        <v>157</v>
      </c>
      <c r="D37" s="101" t="n">
        <f aca="false">E37+L37+M37+P37+Q37</f>
        <v>10478.718</v>
      </c>
      <c r="E37" s="101" t="n">
        <f aca="false">SUM(F37:K37)</f>
        <v>1810.173</v>
      </c>
      <c r="F37" s="101" t="n">
        <f aca="false">'Tab4.2'!F37+'Tab4.3'!F37</f>
        <v>9.04</v>
      </c>
      <c r="G37" s="101" t="n">
        <f aca="false">'Tab4.2'!G37+'Tab4.3'!G37</f>
        <v>679.005</v>
      </c>
      <c r="H37" s="101" t="n">
        <f aca="false">'Tab4.2'!H37+'Tab4.3'!H37</f>
        <v>906.573</v>
      </c>
      <c r="I37" s="101" t="n">
        <f aca="false">'Tab4.2'!I37+'Tab4.3'!I37</f>
        <v>197.745</v>
      </c>
      <c r="J37" s="101" t="n">
        <f aca="false">'Tab4.2'!J37+'Tab4.3'!J37</f>
        <v>7.745</v>
      </c>
      <c r="K37" s="101" t="n">
        <f aca="false">'Tab4.2'!K37+'Tab4.3'!K37</f>
        <v>10.065</v>
      </c>
      <c r="L37" s="101" t="n">
        <f aca="false">'Tab4.2'!L37+'Tab4.3'!L37</f>
        <v>8660.571</v>
      </c>
      <c r="M37" s="101" t="n">
        <f aca="false">'Tab4.2'!M37+'Tab4.3'!M37</f>
        <v>5.25</v>
      </c>
      <c r="N37" s="101" t="n">
        <f aca="false">'Tab4.2'!N37+'Tab4.3'!N37</f>
        <v>2.79</v>
      </c>
      <c r="O37" s="101" t="n">
        <f aca="false">'Tab4.2'!O37+'Tab4.3'!O37</f>
        <v>2.46</v>
      </c>
      <c r="P37" s="101" t="n">
        <f aca="false">'Tab4.2'!P37+'Tab4.3'!P37</f>
        <v>0.612</v>
      </c>
      <c r="Q37" s="101" t="n">
        <f aca="false">'Tab4.2'!Q37+'Tab4.3'!Q37</f>
        <v>2.112</v>
      </c>
      <c r="R37" s="105" t="n">
        <v>21</v>
      </c>
      <c r="T37" s="102"/>
    </row>
    <row r="38" customFormat="false" ht="13.5" hidden="false" customHeight="true" outlineLevel="0" collapsed="false">
      <c r="B38" s="103" t="n">
        <v>22</v>
      </c>
      <c r="C38" s="104" t="s">
        <v>158</v>
      </c>
      <c r="D38" s="101" t="n">
        <f aca="false">E38+L38+M38+P38+Q38</f>
        <v>9644.676</v>
      </c>
      <c r="E38" s="101" t="n">
        <f aca="false">SUM(F38:K38)</f>
        <v>1773.808</v>
      </c>
      <c r="F38" s="101" t="n">
        <f aca="false">'Tab4.2'!F38+'Tab4.3'!F38</f>
        <v>9.341</v>
      </c>
      <c r="G38" s="101" t="n">
        <f aca="false">'Tab4.2'!G38+'Tab4.3'!G38</f>
        <v>600.252</v>
      </c>
      <c r="H38" s="101" t="n">
        <f aca="false">'Tab4.2'!H38+'Tab4.3'!H38</f>
        <v>965.755</v>
      </c>
      <c r="I38" s="101" t="n">
        <f aca="false">'Tab4.2'!I38+'Tab4.3'!I38</f>
        <v>180.967</v>
      </c>
      <c r="J38" s="101" t="n">
        <f aca="false">'Tab4.2'!J38+'Tab4.3'!J38</f>
        <v>10.465</v>
      </c>
      <c r="K38" s="101" t="n">
        <f aca="false">'Tab4.2'!K38+'Tab4.3'!K38</f>
        <v>7.028</v>
      </c>
      <c r="L38" s="101" t="n">
        <f aca="false">'Tab4.2'!L38+'Tab4.3'!L38</f>
        <v>7861.388</v>
      </c>
      <c r="M38" s="101" t="n">
        <f aca="false">'Tab4.2'!M38+'Tab4.3'!M38</f>
        <v>6.816</v>
      </c>
      <c r="N38" s="101" t="n">
        <f aca="false">'Tab4.2'!N38+'Tab4.3'!N38</f>
        <v>4.626</v>
      </c>
      <c r="O38" s="101" t="n">
        <f aca="false">'Tab4.2'!O38+'Tab4.3'!O38</f>
        <v>2.19</v>
      </c>
      <c r="P38" s="101" t="n">
        <f aca="false">'Tab4.2'!P38+'Tab4.3'!P38</f>
        <v>1.08</v>
      </c>
      <c r="Q38" s="101" t="n">
        <f aca="false">'Tab4.2'!Q38+'Tab4.3'!Q38</f>
        <v>1.584</v>
      </c>
      <c r="R38" s="105" t="n">
        <v>22</v>
      </c>
      <c r="T38" s="102"/>
    </row>
    <row r="39" customFormat="false" ht="13.5" hidden="false" customHeight="true" outlineLevel="0" collapsed="false">
      <c r="B39" s="103" t="n">
        <v>23</v>
      </c>
      <c r="C39" s="104" t="s">
        <v>159</v>
      </c>
      <c r="D39" s="101" t="n">
        <f aca="false">E39+L39+M39+P39+Q39</f>
        <v>9858.677</v>
      </c>
      <c r="E39" s="101" t="n">
        <f aca="false">SUM(F39:K39)</f>
        <v>2121.649</v>
      </c>
      <c r="F39" s="101" t="n">
        <f aca="false">'Tab4.2'!F39+'Tab4.3'!F39</f>
        <v>5.487</v>
      </c>
      <c r="G39" s="101" t="n">
        <f aca="false">'Tab4.2'!G39+'Tab4.3'!G39</f>
        <v>656.146</v>
      </c>
      <c r="H39" s="101" t="n">
        <f aca="false">'Tab4.2'!H39+'Tab4.3'!H39</f>
        <v>1224.115</v>
      </c>
      <c r="I39" s="101" t="n">
        <f aca="false">'Tab4.2'!I39+'Tab4.3'!I39</f>
        <v>215.982</v>
      </c>
      <c r="J39" s="101" t="n">
        <f aca="false">'Tab4.2'!J39+'Tab4.3'!J39</f>
        <v>11.732</v>
      </c>
      <c r="K39" s="101" t="n">
        <f aca="false">'Tab4.2'!K39+'Tab4.3'!K39</f>
        <v>8.187</v>
      </c>
      <c r="L39" s="101" t="n">
        <f aca="false">'Tab4.2'!L39+'Tab4.3'!L39</f>
        <v>7732.114</v>
      </c>
      <c r="M39" s="101" t="n">
        <f aca="false">'Tab4.2'!M39+'Tab4.3'!M39</f>
        <v>4.188</v>
      </c>
      <c r="N39" s="101" t="n">
        <f aca="false">'Tab4.2'!N39+'Tab4.3'!N39</f>
        <v>2.808</v>
      </c>
      <c r="O39" s="101" t="n">
        <f aca="false">'Tab4.2'!O39+'Tab4.3'!O39</f>
        <v>1.38</v>
      </c>
      <c r="P39" s="101" t="n">
        <f aca="false">'Tab4.2'!P39+'Tab4.3'!P39</f>
        <v>0.198</v>
      </c>
      <c r="Q39" s="101" t="n">
        <f aca="false">'Tab4.2'!Q39+'Tab4.3'!Q39</f>
        <v>0.528</v>
      </c>
      <c r="R39" s="105" t="n">
        <v>23</v>
      </c>
      <c r="T39" s="102"/>
    </row>
    <row r="40" customFormat="false" ht="13.5" hidden="false" customHeight="true" outlineLevel="0" collapsed="false">
      <c r="B40" s="103" t="n">
        <v>24</v>
      </c>
      <c r="C40" s="104" t="s">
        <v>160</v>
      </c>
      <c r="D40" s="101" t="n">
        <f aca="false">E40+L40+M40+P40+Q40</f>
        <v>9678.665</v>
      </c>
      <c r="E40" s="101" t="n">
        <f aca="false">SUM(F40:K40)</f>
        <v>1958.345</v>
      </c>
      <c r="F40" s="101" t="n">
        <f aca="false">'Tab4.2'!F40+'Tab4.3'!F40</f>
        <v>13.168</v>
      </c>
      <c r="G40" s="101" t="n">
        <f aca="false">'Tab4.2'!G40+'Tab4.3'!G40</f>
        <v>659.415</v>
      </c>
      <c r="H40" s="101" t="n">
        <f aca="false">'Tab4.2'!H40+'Tab4.3'!H40</f>
        <v>1102.297</v>
      </c>
      <c r="I40" s="101" t="n">
        <f aca="false">'Tab4.2'!I40+'Tab4.3'!I40</f>
        <v>162.532</v>
      </c>
      <c r="J40" s="101" t="n">
        <f aca="false">'Tab4.2'!J40+'Tab4.3'!J40</f>
        <v>12.516</v>
      </c>
      <c r="K40" s="101" t="n">
        <f aca="false">'Tab4.2'!K40+'Tab4.3'!K40</f>
        <v>8.417</v>
      </c>
      <c r="L40" s="101" t="n">
        <f aca="false">'Tab4.2'!L40+'Tab4.3'!L40</f>
        <v>7715.79</v>
      </c>
      <c r="M40" s="101" t="n">
        <f aca="false">'Tab4.2'!M40+'Tab4.3'!M40</f>
        <v>4.086</v>
      </c>
      <c r="N40" s="101" t="n">
        <f aca="false">'Tab4.2'!N40+'Tab4.3'!N40</f>
        <v>3.006</v>
      </c>
      <c r="O40" s="101" t="n">
        <f aca="false">'Tab4.2'!O40+'Tab4.3'!O40</f>
        <v>1.08</v>
      </c>
      <c r="P40" s="101" t="n">
        <f aca="false">'Tab4.2'!P40+'Tab4.3'!P40</f>
        <v>0.18</v>
      </c>
      <c r="Q40" s="101" t="n">
        <f aca="false">'Tab4.3'!Q40</f>
        <v>0.264</v>
      </c>
      <c r="R40" s="105" t="n">
        <v>24</v>
      </c>
      <c r="T40" s="102"/>
    </row>
    <row r="41" customFormat="false" ht="13.5" hidden="false" customHeight="true" outlineLevel="0" collapsed="false">
      <c r="B41" s="103" t="n">
        <v>25</v>
      </c>
      <c r="C41" s="104" t="s">
        <v>161</v>
      </c>
      <c r="D41" s="101" t="n">
        <f aca="false">E41+L41+M41+P41+Q41</f>
        <v>10670.673</v>
      </c>
      <c r="E41" s="101" t="n">
        <f aca="false">SUM(F41:K41)</f>
        <v>2232.331</v>
      </c>
      <c r="F41" s="101" t="n">
        <f aca="false">'Tab4.2'!F41+'Tab4.3'!F41</f>
        <v>13.402</v>
      </c>
      <c r="G41" s="101" t="n">
        <f aca="false">'Tab4.2'!G41+'Tab4.3'!G41</f>
        <v>816.164</v>
      </c>
      <c r="H41" s="101" t="n">
        <f aca="false">'Tab4.2'!H41+'Tab4.3'!H41</f>
        <v>1206.362</v>
      </c>
      <c r="I41" s="101" t="n">
        <f aca="false">'Tab4.2'!I41+'Tab4.3'!I41</f>
        <v>175.128</v>
      </c>
      <c r="J41" s="101" t="n">
        <f aca="false">'Tab4.2'!J41+'Tab4.3'!J41</f>
        <v>12.587</v>
      </c>
      <c r="K41" s="101" t="n">
        <f aca="false">'Tab4.2'!K41+'Tab4.3'!K41</f>
        <v>8.688</v>
      </c>
      <c r="L41" s="101" t="n">
        <f aca="false">'Tab4.2'!L41+'Tab4.3'!L41</f>
        <v>8428.112</v>
      </c>
      <c r="M41" s="101" t="n">
        <f aca="false">'Tab4.2'!M41+'Tab4.3'!M41</f>
        <v>6.99</v>
      </c>
      <c r="N41" s="101" t="n">
        <f aca="false">'Tab4.2'!N41+'Tab4.3'!N41</f>
        <v>4.5</v>
      </c>
      <c r="O41" s="101" t="n">
        <f aca="false">'Tab4.2'!O41+'Tab4.3'!O41</f>
        <v>2.49</v>
      </c>
      <c r="P41" s="101" t="n">
        <f aca="false">'Tab4.2'!P41+'Tab4.3'!P41</f>
        <v>0.864</v>
      </c>
      <c r="Q41" s="101" t="n">
        <f aca="false">'Tab4.2'!Q41+'Tab4.3'!Q41</f>
        <v>2.376</v>
      </c>
      <c r="R41" s="105" t="n">
        <v>25</v>
      </c>
      <c r="T41" s="102"/>
    </row>
    <row r="42" customFormat="false" ht="13.5" hidden="false" customHeight="true" outlineLevel="0" collapsed="false">
      <c r="B42" s="103" t="n">
        <v>26</v>
      </c>
      <c r="C42" s="104" t="s">
        <v>162</v>
      </c>
      <c r="D42" s="101" t="n">
        <f aca="false">E42+L42+M42+P42+Q42</f>
        <v>10814.962</v>
      </c>
      <c r="E42" s="101" t="n">
        <f aca="false">SUM(F42:K42)</f>
        <v>2385.409</v>
      </c>
      <c r="F42" s="101" t="n">
        <f aca="false">'Tab4.2'!F42+'Tab4.3'!F42</f>
        <v>8.025</v>
      </c>
      <c r="G42" s="101" t="n">
        <f aca="false">'Tab4.2'!G42+'Tab4.3'!G42</f>
        <v>858.492</v>
      </c>
      <c r="H42" s="101" t="n">
        <f aca="false">'Tab4.2'!H42+'Tab4.3'!H42</f>
        <v>1277.679</v>
      </c>
      <c r="I42" s="101" t="n">
        <f aca="false">'Tab4.2'!I42+'Tab4.3'!I42</f>
        <v>220.3</v>
      </c>
      <c r="J42" s="101" t="n">
        <f aca="false">'Tab4.2'!J42+'Tab4.3'!J42</f>
        <v>12.465</v>
      </c>
      <c r="K42" s="101" t="n">
        <f aca="false">'Tab4.2'!K42+'Tab4.3'!K42</f>
        <v>8.448</v>
      </c>
      <c r="L42" s="101" t="n">
        <f aca="false">'Tab4.2'!L42+'Tab4.3'!L42</f>
        <v>8411.937</v>
      </c>
      <c r="M42" s="101" t="n">
        <f aca="false">'Tab4.2'!M42+'Tab4.3'!M42</f>
        <v>15.27</v>
      </c>
      <c r="N42" s="101" t="n">
        <f aca="false">'Tab4.2'!N42+'Tab4.3'!N42</f>
        <v>7.02</v>
      </c>
      <c r="O42" s="101" t="n">
        <f aca="false">'Tab4.2'!O42+'Tab4.3'!O42</f>
        <v>8.25</v>
      </c>
      <c r="P42" s="101" t="n">
        <f aca="false">'Tab4.2'!P42+'Tab4.3'!P42</f>
        <v>1.026</v>
      </c>
      <c r="Q42" s="101" t="n">
        <f aca="false">'Tab4.2'!Q42</f>
        <v>1.32</v>
      </c>
      <c r="R42" s="105" t="n">
        <v>26</v>
      </c>
      <c r="T42" s="102"/>
    </row>
    <row r="43" customFormat="false" ht="13.5" hidden="false" customHeight="true" outlineLevel="0" collapsed="false">
      <c r="B43" s="103" t="n">
        <v>27</v>
      </c>
      <c r="C43" s="104" t="s">
        <v>163</v>
      </c>
      <c r="D43" s="101" t="n">
        <f aca="false">E43+L43+M43+P43+Q43</f>
        <v>11409.681</v>
      </c>
      <c r="E43" s="101" t="n">
        <f aca="false">SUM(F43:K43)</f>
        <v>2520.798</v>
      </c>
      <c r="F43" s="101" t="n">
        <f aca="false">'Tab4.2'!F43+'Tab4.3'!F43</f>
        <v>28.576</v>
      </c>
      <c r="G43" s="101" t="n">
        <f aca="false">'Tab4.2'!G43+'Tab4.3'!G43</f>
        <v>943.381</v>
      </c>
      <c r="H43" s="101" t="n">
        <f aca="false">'Tab4.2'!H43+'Tab4.3'!H43</f>
        <v>1268.233</v>
      </c>
      <c r="I43" s="101" t="n">
        <f aca="false">'Tab4.2'!I43+'Tab4.3'!I43</f>
        <v>250.914</v>
      </c>
      <c r="J43" s="101" t="n">
        <f aca="false">'Tab4.2'!J43+'Tab4.3'!J43</f>
        <v>16.554</v>
      </c>
      <c r="K43" s="101" t="n">
        <f aca="false">'Tab4.2'!K43+'Tab4.3'!K43</f>
        <v>13.14</v>
      </c>
      <c r="L43" s="101" t="n">
        <f aca="false">'Tab4.2'!L43+'Tab4.3'!L43</f>
        <v>8863.617</v>
      </c>
      <c r="M43" s="101" t="n">
        <f aca="false">'Tab4.2'!M43+'Tab4.3'!M43</f>
        <v>21.906</v>
      </c>
      <c r="N43" s="101" t="n">
        <f aca="false">'Tab4.2'!N43+'Tab4.3'!N43</f>
        <v>10.476</v>
      </c>
      <c r="O43" s="101" t="n">
        <f aca="false">'Tab4.2'!O43+'Tab4.3'!O43</f>
        <v>11.43</v>
      </c>
      <c r="P43" s="101" t="n">
        <f aca="false">'Tab4.2'!P43+'Tab4.3'!P43</f>
        <v>0.72</v>
      </c>
      <c r="Q43" s="101" t="n">
        <f aca="false">'Tab4.2'!Q43+'Tab4.3'!Q43</f>
        <v>2.64</v>
      </c>
      <c r="R43" s="105" t="n">
        <v>27</v>
      </c>
      <c r="T43" s="102"/>
    </row>
    <row r="44" customFormat="false" ht="13.5" hidden="false" customHeight="true" outlineLevel="0" collapsed="false">
      <c r="B44" s="103" t="n">
        <v>28</v>
      </c>
      <c r="C44" s="104" t="s">
        <v>164</v>
      </c>
      <c r="D44" s="101" t="n">
        <f aca="false">E44+L44+M44+P44+Q44</f>
        <v>10774.532</v>
      </c>
      <c r="E44" s="101" t="n">
        <f aca="false">SUM(F44:K44)</f>
        <v>2354.39</v>
      </c>
      <c r="F44" s="101" t="n">
        <f aca="false">'Tab4.2'!F44+'Tab4.3'!F44</f>
        <v>9.441</v>
      </c>
      <c r="G44" s="101" t="n">
        <f aca="false">'Tab4.2'!G44+'Tab4.3'!G44</f>
        <v>836.302</v>
      </c>
      <c r="H44" s="101" t="n">
        <f aca="false">'Tab4.2'!H44+'Tab4.3'!H44</f>
        <v>1225.31</v>
      </c>
      <c r="I44" s="101" t="n">
        <f aca="false">'Tab4.2'!I44+'Tab4.3'!I44</f>
        <v>247.86</v>
      </c>
      <c r="J44" s="101" t="n">
        <f aca="false">'Tab4.2'!J44+'Tab4.3'!J44</f>
        <v>22.18</v>
      </c>
      <c r="K44" s="101" t="n">
        <f aca="false">'Tab4.2'!K44+'Tab4.3'!K44</f>
        <v>13.297</v>
      </c>
      <c r="L44" s="101" t="n">
        <f aca="false">'Tab4.2'!L44+'Tab4.3'!L44</f>
        <v>8393.754</v>
      </c>
      <c r="M44" s="101" t="n">
        <f aca="false">'Tab4.2'!M44+'Tab4.3'!M44</f>
        <v>23.658</v>
      </c>
      <c r="N44" s="101" t="n">
        <f aca="false">'Tab4.2'!N44+'Tab4.3'!N44</f>
        <v>11.538</v>
      </c>
      <c r="O44" s="101" t="n">
        <f aca="false">'Tab4.2'!O44+'Tab4.3'!O44</f>
        <v>12.12</v>
      </c>
      <c r="P44" s="101" t="n">
        <f aca="false">'Tab4.2'!P44+'Tab4.3'!P44</f>
        <v>0.882</v>
      </c>
      <c r="Q44" s="101" t="n">
        <f aca="false">'Tab4.2'!Q44+'Tab4.3'!Q44</f>
        <v>1.848</v>
      </c>
      <c r="R44" s="105" t="n">
        <v>28</v>
      </c>
      <c r="T44" s="102"/>
    </row>
    <row r="45" customFormat="false" ht="14.25" hidden="false" customHeight="true" outlineLevel="0" collapsed="false">
      <c r="B45" s="110"/>
      <c r="C45" s="111"/>
      <c r="D45" s="101"/>
      <c r="E45" s="101"/>
      <c r="F45" s="101"/>
      <c r="G45" s="101"/>
      <c r="H45" s="101"/>
      <c r="I45" s="101"/>
      <c r="J45" s="101"/>
      <c r="K45" s="101"/>
      <c r="L45" s="101"/>
      <c r="M45" s="101"/>
      <c r="N45" s="101"/>
      <c r="O45" s="101"/>
      <c r="P45" s="101"/>
      <c r="Q45" s="101"/>
      <c r="R45" s="110"/>
      <c r="T45" s="102"/>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5" activePane="bottomLeft" state="frozen"/>
      <selection pane="topLeft" activeCell="A1" activeCellId="0" sqref="A1"/>
      <selection pane="bottomLeft" activeCell="A1" activeCellId="0" sqref="A1"/>
    </sheetView>
  </sheetViews>
  <sheetFormatPr defaultColWidth="15.70703125" defaultRowHeight="11.25" zeroHeight="false" outlineLevelRow="0" outlineLevelCol="0"/>
  <cols>
    <col collapsed="false" customWidth="true" hidden="false" outlineLevel="0" max="1" min="1" style="14" width="2.7"/>
    <col collapsed="false" customWidth="true" hidden="false" outlineLevel="0" max="2" min="2" style="14" width="5.71"/>
    <col collapsed="false" customWidth="true" hidden="false" outlineLevel="0" max="4" min="3" style="14" width="15.13"/>
    <col collapsed="false" customWidth="true" hidden="false" outlineLevel="0" max="5" min="5" style="18" width="12.85"/>
    <col collapsed="false" customWidth="true" hidden="false" outlineLevel="0" max="6" min="6" style="14" width="10.13"/>
    <col collapsed="false" customWidth="true" hidden="false" outlineLevel="0" max="7" min="7" style="14" width="11.56"/>
    <col collapsed="false" customWidth="true" hidden="false" outlineLevel="0" max="8" min="8" style="14" width="12.85"/>
    <col collapsed="false" customWidth="true" hidden="false" outlineLevel="0" max="9" min="9" style="14" width="11.13"/>
    <col collapsed="false" customWidth="true" hidden="false" outlineLevel="0" max="11" min="10" style="14" width="10.41"/>
    <col collapsed="false" customWidth="true" hidden="false" outlineLevel="0" max="12" min="12" style="14" width="14.7"/>
    <col collapsed="false" customWidth="true" hidden="false" outlineLevel="0" max="13" min="13" style="14" width="10.71"/>
    <col collapsed="false" customWidth="true" hidden="false" outlineLevel="0" max="14" min="14" style="14" width="10.56"/>
    <col collapsed="false" customWidth="true" hidden="false" outlineLevel="0" max="15" min="15" style="14" width="11.56"/>
    <col collapsed="false" customWidth="true" hidden="false" outlineLevel="0" max="17" min="16" style="14" width="10.28"/>
    <col collapsed="false" customWidth="true" hidden="false" outlineLevel="0" max="18" min="18" style="14" width="5.71"/>
    <col collapsed="false" customWidth="true" hidden="false" outlineLevel="0" max="19" min="19" style="14" width="2.42"/>
    <col collapsed="false" customWidth="false" hidden="false" outlineLevel="0" max="257" min="20" style="14" width="15.7"/>
  </cols>
  <sheetData>
    <row r="1" customFormat="false" ht="12.75" hidden="false" customHeight="true" outlineLevel="0" collapsed="false">
      <c r="B1" s="80"/>
      <c r="C1" s="80"/>
      <c r="D1" s="80"/>
      <c r="E1" s="80"/>
      <c r="F1" s="80"/>
      <c r="G1" s="80"/>
      <c r="H1" s="80"/>
      <c r="I1" s="80"/>
      <c r="J1" s="80"/>
      <c r="K1" s="80"/>
      <c r="L1" s="80"/>
      <c r="M1" s="80"/>
      <c r="N1" s="80"/>
      <c r="O1" s="80"/>
      <c r="P1" s="80"/>
      <c r="Q1" s="80"/>
      <c r="R1" s="80"/>
      <c r="T1" s="20"/>
    </row>
    <row r="2" customFormat="false" ht="12.75" hidden="false" customHeight="true" outlineLevel="0" collapsed="false"/>
    <row r="3" customFormat="false" ht="15" hidden="false" customHeight="true" outlineLevel="0" collapsed="false">
      <c r="C3" s="20"/>
      <c r="D3" s="20"/>
      <c r="E3" s="20"/>
      <c r="F3" s="20"/>
      <c r="G3" s="20"/>
      <c r="H3" s="20"/>
      <c r="I3" s="75" t="s">
        <v>167</v>
      </c>
      <c r="J3" s="20" t="s">
        <v>129</v>
      </c>
      <c r="K3" s="20"/>
      <c r="L3" s="20"/>
      <c r="M3" s="20"/>
      <c r="N3" s="20"/>
      <c r="O3" s="20"/>
      <c r="P3" s="20"/>
      <c r="Q3" s="20"/>
      <c r="R3" s="16"/>
    </row>
    <row r="4" customFormat="false" ht="12.75" hidden="false" customHeight="true" outlineLevel="0" collapsed="false"/>
    <row r="5" customFormat="false" ht="15" hidden="false" customHeight="true" outlineLevel="0" collapsed="false">
      <c r="C5" s="19"/>
      <c r="D5" s="19"/>
      <c r="E5" s="19"/>
      <c r="F5" s="19"/>
      <c r="G5" s="19"/>
      <c r="H5" s="19"/>
      <c r="I5" s="75" t="s">
        <v>168</v>
      </c>
      <c r="J5" s="20" t="s">
        <v>169</v>
      </c>
      <c r="K5" s="19"/>
      <c r="L5" s="19"/>
      <c r="M5" s="19"/>
      <c r="N5" s="19"/>
      <c r="O5" s="19"/>
      <c r="P5" s="19"/>
      <c r="Q5" s="19"/>
      <c r="R5" s="82"/>
    </row>
    <row r="6" customFormat="false" ht="11.25" hidden="false" customHeight="true" outlineLevel="0" collapsed="false"/>
    <row r="7" customFormat="false" ht="18.95" hidden="false" customHeight="true" outlineLevel="0" collapsed="false">
      <c r="B7" s="83" t="s">
        <v>132</v>
      </c>
      <c r="C7" s="36" t="s">
        <v>133</v>
      </c>
      <c r="D7" s="83" t="s">
        <v>134</v>
      </c>
      <c r="E7" s="83" t="s">
        <v>135</v>
      </c>
      <c r="F7" s="84" t="s">
        <v>136</v>
      </c>
      <c r="G7" s="84"/>
      <c r="H7" s="84"/>
      <c r="I7" s="84"/>
      <c r="J7" s="84"/>
      <c r="K7" s="84"/>
      <c r="L7" s="85" t="s">
        <v>137</v>
      </c>
      <c r="M7" s="86" t="s">
        <v>138</v>
      </c>
      <c r="N7" s="84" t="s">
        <v>139</v>
      </c>
      <c r="O7" s="84"/>
      <c r="P7" s="85" t="s">
        <v>140</v>
      </c>
      <c r="Q7" s="87" t="s">
        <v>141</v>
      </c>
      <c r="R7" s="88" t="s">
        <v>132</v>
      </c>
    </row>
    <row r="8" customFormat="false" ht="18.95" hidden="false" customHeight="true" outlineLevel="0" collapsed="false">
      <c r="B8" s="83"/>
      <c r="C8" s="36"/>
      <c r="D8" s="83"/>
      <c r="E8" s="83"/>
      <c r="F8" s="89" t="s">
        <v>142</v>
      </c>
      <c r="G8" s="89" t="s">
        <v>143</v>
      </c>
      <c r="H8" s="89" t="s">
        <v>144</v>
      </c>
      <c r="I8" s="90" t="s">
        <v>170</v>
      </c>
      <c r="J8" s="91" t="s">
        <v>146</v>
      </c>
      <c r="K8" s="91" t="s">
        <v>147</v>
      </c>
      <c r="L8" s="85"/>
      <c r="M8" s="86"/>
      <c r="N8" s="89" t="s">
        <v>148</v>
      </c>
      <c r="O8" s="89" t="s">
        <v>149</v>
      </c>
      <c r="P8" s="85"/>
      <c r="Q8" s="87"/>
      <c r="R8" s="87"/>
    </row>
    <row r="9" customFormat="false" ht="9.95" hidden="false" customHeight="true" outlineLevel="0" collapsed="false">
      <c r="B9" s="92"/>
      <c r="C9" s="93"/>
      <c r="D9" s="94"/>
      <c r="E9" s="94"/>
      <c r="F9" s="94"/>
      <c r="G9" s="94"/>
      <c r="H9" s="94"/>
      <c r="I9" s="94"/>
      <c r="J9" s="80"/>
      <c r="K9" s="80"/>
      <c r="L9" s="80"/>
      <c r="M9" s="77"/>
      <c r="N9" s="77"/>
      <c r="O9" s="77"/>
      <c r="P9" s="77"/>
      <c r="Q9" s="77"/>
      <c r="R9" s="95"/>
    </row>
    <row r="10" customFormat="false" ht="15" hidden="false" customHeight="true" outlineLevel="0" collapsed="false">
      <c r="B10" s="92"/>
      <c r="C10" s="96"/>
      <c r="D10" s="97" t="s">
        <v>150</v>
      </c>
      <c r="E10" s="97"/>
      <c r="F10" s="97"/>
      <c r="G10" s="97"/>
      <c r="H10" s="97"/>
      <c r="I10" s="97"/>
      <c r="J10" s="98" t="s">
        <v>150</v>
      </c>
      <c r="K10" s="98"/>
      <c r="L10" s="98"/>
      <c r="M10" s="98"/>
      <c r="N10" s="98"/>
      <c r="O10" s="98"/>
      <c r="P10" s="98"/>
      <c r="Q10" s="98"/>
      <c r="R10" s="99"/>
    </row>
    <row r="11" customFormat="false" ht="8.1" hidden="false" customHeight="true" outlineLevel="0" collapsed="false">
      <c r="B11" s="92"/>
      <c r="C11" s="100"/>
      <c r="D11" s="101"/>
      <c r="E11" s="101"/>
      <c r="F11" s="101"/>
      <c r="G11" s="101"/>
      <c r="H11" s="101"/>
      <c r="I11" s="101"/>
      <c r="J11" s="101"/>
      <c r="K11" s="101"/>
      <c r="L11" s="101"/>
      <c r="M11" s="101"/>
      <c r="N11" s="101"/>
      <c r="O11" s="101"/>
      <c r="P11" s="101"/>
      <c r="Q11" s="101"/>
      <c r="R11" s="95"/>
      <c r="T11" s="102"/>
    </row>
    <row r="12" customFormat="false" ht="13.5" hidden="false" customHeight="true" outlineLevel="0" collapsed="false">
      <c r="B12" s="103" t="n">
        <v>1</v>
      </c>
      <c r="C12" s="104" t="s">
        <v>151</v>
      </c>
      <c r="D12" s="101" t="n">
        <v>1378973</v>
      </c>
      <c r="E12" s="101" t="n">
        <v>87279</v>
      </c>
      <c r="F12" s="101" t="n">
        <v>425</v>
      </c>
      <c r="G12" s="101" t="n">
        <v>23188</v>
      </c>
      <c r="H12" s="101" t="n">
        <v>51352</v>
      </c>
      <c r="I12" s="101" t="n">
        <v>10337</v>
      </c>
      <c r="J12" s="101" t="n">
        <v>1178</v>
      </c>
      <c r="K12" s="101" t="n">
        <v>799</v>
      </c>
      <c r="L12" s="101" t="n">
        <v>1286751</v>
      </c>
      <c r="M12" s="101" t="n">
        <v>4396</v>
      </c>
      <c r="N12" s="101" t="n">
        <v>3503</v>
      </c>
      <c r="O12" s="101" t="n">
        <v>893</v>
      </c>
      <c r="P12" s="101" t="n">
        <v>510</v>
      </c>
      <c r="Q12" s="101" t="n">
        <v>37</v>
      </c>
      <c r="R12" s="105" t="n">
        <v>1</v>
      </c>
      <c r="T12" s="102"/>
    </row>
    <row r="13" customFormat="false" ht="13.5" hidden="false" customHeight="true" outlineLevel="0" collapsed="false">
      <c r="B13" s="106" t="n">
        <v>2</v>
      </c>
      <c r="C13" s="107" t="n">
        <v>2014</v>
      </c>
      <c r="D13" s="101" t="n">
        <f aca="false">E13+L13+M13+P13+Q13</f>
        <v>1126523</v>
      </c>
      <c r="E13" s="108" t="n">
        <f aca="false">SUM(E15:E26)</f>
        <v>85128</v>
      </c>
      <c r="F13" s="108" t="n">
        <f aca="false">SUM(F15:F26)</f>
        <v>467</v>
      </c>
      <c r="G13" s="108" t="n">
        <f aca="false">SUM(G15:G26)</f>
        <v>24370</v>
      </c>
      <c r="H13" s="108" t="n">
        <f aca="false">SUM(H15:H26)</f>
        <v>49291</v>
      </c>
      <c r="I13" s="108" t="n">
        <f aca="false">SUM(I15:I26)</f>
        <v>9284</v>
      </c>
      <c r="J13" s="108" t="n">
        <f aca="false">SUM(J15:J26)</f>
        <v>1109</v>
      </c>
      <c r="K13" s="108" t="n">
        <f aca="false">SUM(K15:K26)</f>
        <v>607</v>
      </c>
      <c r="L13" s="108" t="n">
        <f aca="false">SUM(L15:L26)</f>
        <v>1036290</v>
      </c>
      <c r="M13" s="108" t="n">
        <f aca="false">SUM(M15:M26)</f>
        <v>4709</v>
      </c>
      <c r="N13" s="108" t="n">
        <f aca="false">SUM(N15:N26)</f>
        <v>3768</v>
      </c>
      <c r="O13" s="108" t="n">
        <f aca="false">SUM(O15:O26)</f>
        <v>941</v>
      </c>
      <c r="P13" s="108" t="n">
        <f aca="false">SUM(P15:P26)</f>
        <v>344</v>
      </c>
      <c r="Q13" s="108" t="n">
        <f aca="false">SUM(Q15:Q26)</f>
        <v>52</v>
      </c>
      <c r="R13" s="99" t="n">
        <v>2</v>
      </c>
      <c r="T13" s="102"/>
    </row>
    <row r="14" customFormat="false" ht="8.1" hidden="false" customHeight="true" outlineLevel="0" collapsed="false">
      <c r="B14" s="103"/>
      <c r="C14" s="100"/>
      <c r="D14" s="101"/>
      <c r="E14" s="101"/>
      <c r="F14" s="101"/>
      <c r="G14" s="101"/>
      <c r="H14" s="101"/>
      <c r="I14" s="101"/>
      <c r="J14" s="101"/>
      <c r="K14" s="101"/>
      <c r="L14" s="101"/>
      <c r="M14" s="101"/>
      <c r="N14" s="101"/>
      <c r="O14" s="101"/>
      <c r="P14" s="101"/>
      <c r="Q14" s="101"/>
      <c r="R14" s="105"/>
      <c r="T14" s="102"/>
    </row>
    <row r="15" customFormat="false" ht="13.5" hidden="false" customHeight="true" outlineLevel="0" collapsed="false">
      <c r="B15" s="103" t="n">
        <v>3</v>
      </c>
      <c r="C15" s="104" t="s">
        <v>153</v>
      </c>
      <c r="D15" s="101" t="n">
        <f aca="false">E15+L15+M15+P15+Q15</f>
        <v>98067</v>
      </c>
      <c r="E15" s="101" t="n">
        <f aca="false">SUM(F15:K15)</f>
        <v>7907</v>
      </c>
      <c r="F15" s="101" t="n">
        <v>46</v>
      </c>
      <c r="G15" s="101" t="n">
        <v>2071</v>
      </c>
      <c r="H15" s="101" t="n">
        <v>4803</v>
      </c>
      <c r="I15" s="101" t="n">
        <v>855</v>
      </c>
      <c r="J15" s="101" t="n">
        <v>88</v>
      </c>
      <c r="K15" s="101" t="n">
        <v>44</v>
      </c>
      <c r="L15" s="101" t="n">
        <v>89906</v>
      </c>
      <c r="M15" s="101" t="n">
        <v>232</v>
      </c>
      <c r="N15" s="101" t="n">
        <v>187</v>
      </c>
      <c r="O15" s="101" t="n">
        <v>45</v>
      </c>
      <c r="P15" s="101" t="n">
        <v>16</v>
      </c>
      <c r="Q15" s="101" t="n">
        <v>6</v>
      </c>
      <c r="R15" s="105" t="n">
        <v>3</v>
      </c>
      <c r="T15" s="102"/>
    </row>
    <row r="16" customFormat="false" ht="13.5" hidden="false" customHeight="true" outlineLevel="0" collapsed="false">
      <c r="B16" s="103" t="n">
        <v>4</v>
      </c>
      <c r="C16" s="104" t="s">
        <v>154</v>
      </c>
      <c r="D16" s="101" t="n">
        <f aca="false">E16+L16+M16+P16+Q16</f>
        <v>87599</v>
      </c>
      <c r="E16" s="101" t="n">
        <f aca="false">SUM(F16:K16)</f>
        <v>6655</v>
      </c>
      <c r="F16" s="101" t="n">
        <v>43</v>
      </c>
      <c r="G16" s="101" t="n">
        <v>1959</v>
      </c>
      <c r="H16" s="101" t="n">
        <v>3737</v>
      </c>
      <c r="I16" s="101" t="n">
        <v>797</v>
      </c>
      <c r="J16" s="101" t="n">
        <v>77</v>
      </c>
      <c r="K16" s="101" t="n">
        <v>42</v>
      </c>
      <c r="L16" s="101" t="n">
        <v>80736</v>
      </c>
      <c r="M16" s="101" t="n">
        <v>194</v>
      </c>
      <c r="N16" s="101" t="n">
        <v>127</v>
      </c>
      <c r="O16" s="101" t="n">
        <v>67</v>
      </c>
      <c r="P16" s="101" t="n">
        <v>11</v>
      </c>
      <c r="Q16" s="101" t="n">
        <v>3</v>
      </c>
      <c r="R16" s="105" t="n">
        <v>4</v>
      </c>
      <c r="T16" s="102"/>
    </row>
    <row r="17" customFormat="false" ht="13.5" hidden="false" customHeight="true" outlineLevel="0" collapsed="false">
      <c r="B17" s="103" t="n">
        <v>5</v>
      </c>
      <c r="C17" s="104" t="s">
        <v>155</v>
      </c>
      <c r="D17" s="101" t="n">
        <f aca="false">E17+L17+M17+P17+Q17</f>
        <v>92993</v>
      </c>
      <c r="E17" s="101" t="n">
        <f aca="false">SUM(F17:K17)</f>
        <v>7003</v>
      </c>
      <c r="F17" s="101" t="n">
        <v>33</v>
      </c>
      <c r="G17" s="101" t="n">
        <v>2084</v>
      </c>
      <c r="H17" s="101" t="n">
        <v>3862</v>
      </c>
      <c r="I17" s="101" t="n">
        <v>843</v>
      </c>
      <c r="J17" s="101" t="n">
        <v>124</v>
      </c>
      <c r="K17" s="101" t="n">
        <v>57</v>
      </c>
      <c r="L17" s="101" t="n">
        <v>85623</v>
      </c>
      <c r="M17" s="101" t="n">
        <v>347</v>
      </c>
      <c r="N17" s="101" t="n">
        <v>336</v>
      </c>
      <c r="O17" s="101" t="n">
        <v>11</v>
      </c>
      <c r="P17" s="101" t="n">
        <v>14</v>
      </c>
      <c r="Q17" s="101" t="n">
        <v>6</v>
      </c>
      <c r="R17" s="105" t="n">
        <v>5</v>
      </c>
      <c r="T17" s="102"/>
    </row>
    <row r="18" customFormat="false" ht="13.5" hidden="false" customHeight="true" outlineLevel="0" collapsed="false">
      <c r="B18" s="103" t="n">
        <v>6</v>
      </c>
      <c r="C18" s="104" t="s">
        <v>156</v>
      </c>
      <c r="D18" s="101" t="n">
        <f aca="false">E18+L18+M18+P18+Q18</f>
        <v>91755</v>
      </c>
      <c r="E18" s="101" t="n">
        <f aca="false">SUM(F18:K18)</f>
        <v>6406</v>
      </c>
      <c r="F18" s="101" t="n">
        <v>55</v>
      </c>
      <c r="G18" s="101" t="n">
        <v>1785</v>
      </c>
      <c r="H18" s="101" t="n">
        <v>3655</v>
      </c>
      <c r="I18" s="101" t="n">
        <v>762</v>
      </c>
      <c r="J18" s="101" t="n">
        <v>100</v>
      </c>
      <c r="K18" s="101" t="n">
        <v>49</v>
      </c>
      <c r="L18" s="101" t="n">
        <v>84002</v>
      </c>
      <c r="M18" s="101" t="n">
        <v>1240</v>
      </c>
      <c r="N18" s="101" t="n">
        <v>978</v>
      </c>
      <c r="O18" s="101" t="n">
        <v>262</v>
      </c>
      <c r="P18" s="101" t="n">
        <v>104</v>
      </c>
      <c r="Q18" s="101" t="n">
        <v>3</v>
      </c>
      <c r="R18" s="105" t="n">
        <v>6</v>
      </c>
      <c r="T18" s="102"/>
    </row>
    <row r="19" customFormat="false" ht="13.5" hidden="false" customHeight="true" outlineLevel="0" collapsed="false">
      <c r="B19" s="103" t="n">
        <v>7</v>
      </c>
      <c r="C19" s="104" t="s">
        <v>157</v>
      </c>
      <c r="D19" s="101" t="n">
        <f aca="false">E19+L19+M19+P19+Q19</f>
        <v>98367</v>
      </c>
      <c r="E19" s="101" t="n">
        <f aca="false">SUM(F19:K19)</f>
        <v>6034</v>
      </c>
      <c r="F19" s="101" t="n">
        <v>28</v>
      </c>
      <c r="G19" s="101" t="n">
        <v>1902</v>
      </c>
      <c r="H19" s="101" t="n">
        <v>3255</v>
      </c>
      <c r="I19" s="101" t="n">
        <v>736</v>
      </c>
      <c r="J19" s="101" t="n">
        <v>62</v>
      </c>
      <c r="K19" s="101" t="n">
        <v>51</v>
      </c>
      <c r="L19" s="101" t="n">
        <v>92131</v>
      </c>
      <c r="M19" s="101" t="n">
        <v>184</v>
      </c>
      <c r="N19" s="101" t="n">
        <v>149</v>
      </c>
      <c r="O19" s="101" t="n">
        <v>35</v>
      </c>
      <c r="P19" s="101" t="n">
        <v>12</v>
      </c>
      <c r="Q19" s="101" t="n">
        <v>6</v>
      </c>
      <c r="R19" s="105" t="n">
        <v>7</v>
      </c>
      <c r="T19" s="102"/>
    </row>
    <row r="20" customFormat="false" ht="13.5" hidden="false" customHeight="true" outlineLevel="0" collapsed="false">
      <c r="B20" s="103" t="n">
        <v>8</v>
      </c>
      <c r="C20" s="104" t="s">
        <v>158</v>
      </c>
      <c r="D20" s="101" t="n">
        <f aca="false">E20+L20+M20+P20+Q20</f>
        <v>90425</v>
      </c>
      <c r="E20" s="101" t="n">
        <f aca="false">SUM(F20:K20)</f>
        <v>6050</v>
      </c>
      <c r="F20" s="101" t="n">
        <v>29</v>
      </c>
      <c r="G20" s="101" t="n">
        <v>1703</v>
      </c>
      <c r="H20" s="101" t="n">
        <v>3521</v>
      </c>
      <c r="I20" s="101" t="n">
        <v>682</v>
      </c>
      <c r="J20" s="101" t="n">
        <v>74</v>
      </c>
      <c r="K20" s="101" t="n">
        <v>41</v>
      </c>
      <c r="L20" s="101" t="n">
        <v>84015</v>
      </c>
      <c r="M20" s="101" t="n">
        <v>300</v>
      </c>
      <c r="N20" s="101" t="n">
        <v>240</v>
      </c>
      <c r="O20" s="101" t="n">
        <v>60</v>
      </c>
      <c r="P20" s="101" t="n">
        <v>56</v>
      </c>
      <c r="Q20" s="101" t="n">
        <v>4</v>
      </c>
      <c r="R20" s="105" t="n">
        <v>8</v>
      </c>
      <c r="T20" s="102"/>
    </row>
    <row r="21" customFormat="false" ht="13.5" hidden="false" customHeight="true" outlineLevel="0" collapsed="false">
      <c r="B21" s="103" t="n">
        <v>9</v>
      </c>
      <c r="C21" s="104" t="s">
        <v>159</v>
      </c>
      <c r="D21" s="101" t="n">
        <f aca="false">E21+L21+M21+P21+Q21</f>
        <v>90304</v>
      </c>
      <c r="E21" s="101" t="n">
        <f aca="false">SUM(F21:K21)</f>
        <v>7391</v>
      </c>
      <c r="F21" s="101" t="n">
        <v>18</v>
      </c>
      <c r="G21" s="101" t="n">
        <v>1872</v>
      </c>
      <c r="H21" s="101" t="n">
        <v>4531</v>
      </c>
      <c r="I21" s="101" t="n">
        <v>829</v>
      </c>
      <c r="J21" s="101" t="n">
        <v>83</v>
      </c>
      <c r="K21" s="101" t="n">
        <v>58</v>
      </c>
      <c r="L21" s="101" t="n">
        <v>82733</v>
      </c>
      <c r="M21" s="101" t="n">
        <v>170</v>
      </c>
      <c r="N21" s="101" t="n">
        <v>134</v>
      </c>
      <c r="O21" s="101" t="n">
        <v>36</v>
      </c>
      <c r="P21" s="101" t="n">
        <v>9</v>
      </c>
      <c r="Q21" s="101" t="n">
        <v>1</v>
      </c>
      <c r="R21" s="105" t="n">
        <v>9</v>
      </c>
      <c r="T21" s="102"/>
    </row>
    <row r="22" customFormat="false" ht="13.5" hidden="false" customHeight="true" outlineLevel="0" collapsed="false">
      <c r="B22" s="103" t="n">
        <v>10</v>
      </c>
      <c r="C22" s="104" t="s">
        <v>160</v>
      </c>
      <c r="D22" s="101" t="n">
        <f aca="false">E22+L22+M22+P22</f>
        <v>89796</v>
      </c>
      <c r="E22" s="101" t="n">
        <f aca="false">SUM(F22:K22)</f>
        <v>6802</v>
      </c>
      <c r="F22" s="101" t="n">
        <v>42</v>
      </c>
      <c r="G22" s="101" t="n">
        <v>1851</v>
      </c>
      <c r="H22" s="101" t="n">
        <v>4124</v>
      </c>
      <c r="I22" s="101" t="n">
        <v>639</v>
      </c>
      <c r="J22" s="101" t="n">
        <v>88</v>
      </c>
      <c r="K22" s="101" t="n">
        <v>58</v>
      </c>
      <c r="L22" s="101" t="n">
        <v>82808</v>
      </c>
      <c r="M22" s="101" t="n">
        <v>177</v>
      </c>
      <c r="N22" s="101" t="n">
        <v>156</v>
      </c>
      <c r="O22" s="101" t="n">
        <v>21</v>
      </c>
      <c r="P22" s="101" t="n">
        <v>9</v>
      </c>
      <c r="Q22" s="101" t="s">
        <v>19</v>
      </c>
      <c r="R22" s="105" t="n">
        <v>10</v>
      </c>
      <c r="T22" s="102"/>
    </row>
    <row r="23" customFormat="false" ht="13.5" hidden="false" customHeight="true" outlineLevel="0" collapsed="false">
      <c r="B23" s="103" t="n">
        <v>11</v>
      </c>
      <c r="C23" s="104" t="s">
        <v>161</v>
      </c>
      <c r="D23" s="101" t="n">
        <f aca="false">E23+L23+M23+P23+Q23</f>
        <v>97160</v>
      </c>
      <c r="E23" s="101" t="n">
        <f aca="false">SUM(F23:K23)</f>
        <v>7563</v>
      </c>
      <c r="F23" s="101" t="n">
        <v>44</v>
      </c>
      <c r="G23" s="101" t="n">
        <v>2263</v>
      </c>
      <c r="H23" s="101" t="n">
        <v>4440</v>
      </c>
      <c r="I23" s="101" t="n">
        <v>674</v>
      </c>
      <c r="J23" s="101" t="n">
        <v>93</v>
      </c>
      <c r="K23" s="101" t="n">
        <v>49</v>
      </c>
      <c r="L23" s="101" t="n">
        <v>89259</v>
      </c>
      <c r="M23" s="101" t="n">
        <v>290</v>
      </c>
      <c r="N23" s="101" t="n">
        <v>233</v>
      </c>
      <c r="O23" s="101" t="n">
        <v>57</v>
      </c>
      <c r="P23" s="101" t="n">
        <v>41</v>
      </c>
      <c r="Q23" s="101" t="n">
        <v>7</v>
      </c>
      <c r="R23" s="105" t="n">
        <v>11</v>
      </c>
      <c r="T23" s="102"/>
    </row>
    <row r="24" customFormat="false" ht="13.5" hidden="false" customHeight="true" outlineLevel="0" collapsed="false">
      <c r="B24" s="103" t="n">
        <v>12</v>
      </c>
      <c r="C24" s="104" t="s">
        <v>162</v>
      </c>
      <c r="D24" s="101" t="n">
        <f aca="false">E24+L24+M24+P24+Q24</f>
        <v>95889</v>
      </c>
      <c r="E24" s="101" t="n">
        <f aca="false">SUM(F24:K24)</f>
        <v>7858</v>
      </c>
      <c r="F24" s="109" t="n">
        <v>22</v>
      </c>
      <c r="G24" s="109" t="n">
        <v>2292</v>
      </c>
      <c r="H24" s="109" t="n">
        <v>4613</v>
      </c>
      <c r="I24" s="109" t="n">
        <v>800</v>
      </c>
      <c r="J24" s="109" t="n">
        <v>79</v>
      </c>
      <c r="K24" s="109" t="n">
        <v>52</v>
      </c>
      <c r="L24" s="109" t="n">
        <v>87612</v>
      </c>
      <c r="M24" s="109" t="n">
        <v>378</v>
      </c>
      <c r="N24" s="109" t="n">
        <v>295</v>
      </c>
      <c r="O24" s="109" t="n">
        <v>83</v>
      </c>
      <c r="P24" s="109" t="n">
        <v>36</v>
      </c>
      <c r="Q24" s="109" t="n">
        <v>5</v>
      </c>
      <c r="R24" s="105" t="n">
        <v>12</v>
      </c>
      <c r="T24" s="102"/>
    </row>
    <row r="25" customFormat="false" ht="13.5" hidden="false" customHeight="true" outlineLevel="0" collapsed="false">
      <c r="B25" s="103" t="n">
        <v>13</v>
      </c>
      <c r="C25" s="104" t="s">
        <v>163</v>
      </c>
      <c r="D25" s="101" t="n">
        <f aca="false">E25+L25+M25+P25+Q25</f>
        <v>98888</v>
      </c>
      <c r="E25" s="101" t="n">
        <f aca="false">SUM(F25:K25)</f>
        <v>7932</v>
      </c>
      <c r="F25" s="109" t="n">
        <v>80</v>
      </c>
      <c r="G25" s="109" t="n">
        <v>2413</v>
      </c>
      <c r="H25" s="109" t="n">
        <v>4453</v>
      </c>
      <c r="I25" s="109" t="n">
        <v>822</v>
      </c>
      <c r="J25" s="109" t="n">
        <v>106</v>
      </c>
      <c r="K25" s="109" t="n">
        <v>58</v>
      </c>
      <c r="L25" s="109" t="n">
        <v>90442</v>
      </c>
      <c r="M25" s="109" t="n">
        <v>496</v>
      </c>
      <c r="N25" s="109" t="n">
        <v>405</v>
      </c>
      <c r="O25" s="109" t="n">
        <v>91</v>
      </c>
      <c r="P25" s="109" t="n">
        <v>12</v>
      </c>
      <c r="Q25" s="109" t="n">
        <v>6</v>
      </c>
      <c r="R25" s="105" t="n">
        <v>13</v>
      </c>
      <c r="T25" s="102"/>
    </row>
    <row r="26" customFormat="false" ht="13.5" hidden="false" customHeight="true" outlineLevel="0" collapsed="false">
      <c r="B26" s="103" t="n">
        <v>14</v>
      </c>
      <c r="C26" s="104" t="s">
        <v>164</v>
      </c>
      <c r="D26" s="101" t="n">
        <f aca="false">E26+L26+M26+P26+Q26</f>
        <v>95280</v>
      </c>
      <c r="E26" s="101" t="n">
        <f aca="false">SUM(F26:K26)</f>
        <v>7527</v>
      </c>
      <c r="F26" s="109" t="n">
        <v>27</v>
      </c>
      <c r="G26" s="109" t="n">
        <v>2175</v>
      </c>
      <c r="H26" s="109" t="n">
        <v>4297</v>
      </c>
      <c r="I26" s="109" t="n">
        <v>845</v>
      </c>
      <c r="J26" s="109" t="n">
        <v>135</v>
      </c>
      <c r="K26" s="109" t="n">
        <v>48</v>
      </c>
      <c r="L26" s="109" t="n">
        <v>87023</v>
      </c>
      <c r="M26" s="109" t="n">
        <v>701</v>
      </c>
      <c r="N26" s="109" t="n">
        <v>528</v>
      </c>
      <c r="O26" s="109" t="n">
        <v>173</v>
      </c>
      <c r="P26" s="109" t="n">
        <v>24</v>
      </c>
      <c r="Q26" s="109" t="n">
        <v>5</v>
      </c>
      <c r="R26" s="105" t="n">
        <v>14</v>
      </c>
      <c r="T26" s="102"/>
    </row>
    <row r="27" customFormat="false" ht="8.1" hidden="false" customHeight="true" outlineLevel="0" collapsed="false">
      <c r="B27" s="103"/>
      <c r="C27" s="100"/>
      <c r="D27" s="101"/>
      <c r="E27" s="101"/>
      <c r="F27" s="101"/>
      <c r="G27" s="101"/>
      <c r="H27" s="101"/>
      <c r="I27" s="101"/>
      <c r="J27" s="101"/>
      <c r="K27" s="101"/>
      <c r="L27" s="101"/>
      <c r="M27" s="101"/>
      <c r="N27" s="101"/>
      <c r="O27" s="101"/>
      <c r="P27" s="101"/>
      <c r="Q27" s="101"/>
      <c r="R27" s="105"/>
      <c r="T27" s="102"/>
    </row>
    <row r="28" customFormat="false" ht="15" hidden="false" customHeight="true" outlineLevel="0" collapsed="false">
      <c r="B28" s="103"/>
      <c r="C28" s="96"/>
      <c r="D28" s="97" t="s">
        <v>165</v>
      </c>
      <c r="E28" s="97"/>
      <c r="F28" s="97"/>
      <c r="G28" s="97"/>
      <c r="H28" s="97"/>
      <c r="I28" s="97"/>
      <c r="J28" s="98" t="s">
        <v>165</v>
      </c>
      <c r="K28" s="98"/>
      <c r="L28" s="98"/>
      <c r="M28" s="98"/>
      <c r="N28" s="98"/>
      <c r="O28" s="98"/>
      <c r="P28" s="98"/>
      <c r="Q28" s="98"/>
      <c r="R28" s="105"/>
    </row>
    <row r="29" customFormat="false" ht="8.1" hidden="false" customHeight="true" outlineLevel="0" collapsed="false">
      <c r="B29" s="103"/>
      <c r="C29" s="100"/>
      <c r="D29" s="101"/>
      <c r="E29" s="101"/>
      <c r="F29" s="101"/>
      <c r="G29" s="101"/>
      <c r="H29" s="101"/>
      <c r="I29" s="101"/>
      <c r="J29" s="101"/>
      <c r="K29" s="101"/>
      <c r="L29" s="101"/>
      <c r="M29" s="101"/>
      <c r="N29" s="101"/>
      <c r="O29" s="101"/>
      <c r="P29" s="101"/>
      <c r="Q29" s="101"/>
      <c r="R29" s="105"/>
      <c r="T29" s="102"/>
    </row>
    <row r="30" customFormat="false" ht="13.5" hidden="false" customHeight="true" outlineLevel="0" collapsed="false">
      <c r="B30" s="103" t="n">
        <v>15</v>
      </c>
      <c r="C30" s="104" t="s">
        <v>151</v>
      </c>
      <c r="D30" s="101" t="n">
        <v>147576.669</v>
      </c>
      <c r="E30" s="101" t="n">
        <v>25504.273</v>
      </c>
      <c r="F30" s="101" t="n">
        <v>136.936</v>
      </c>
      <c r="G30" s="101" t="n">
        <v>8318.438</v>
      </c>
      <c r="H30" s="101" t="n">
        <v>14098.026</v>
      </c>
      <c r="I30" s="101" t="n">
        <v>2687.906</v>
      </c>
      <c r="J30" s="101" t="n">
        <v>138.65</v>
      </c>
      <c r="K30" s="101" t="n">
        <v>124.317</v>
      </c>
      <c r="L30" s="101" t="n">
        <v>121963.604</v>
      </c>
      <c r="M30" s="101" t="n">
        <v>89.844</v>
      </c>
      <c r="N30" s="101" t="n">
        <v>63.054</v>
      </c>
      <c r="O30" s="101" t="n">
        <v>26.79</v>
      </c>
      <c r="P30" s="101" t="n">
        <v>9.18</v>
      </c>
      <c r="Q30" s="101" t="n">
        <v>9.768</v>
      </c>
      <c r="R30" s="105" t="n">
        <v>15</v>
      </c>
      <c r="T30" s="102"/>
    </row>
    <row r="31" customFormat="false" ht="13.5" hidden="false" customHeight="true" outlineLevel="0" collapsed="false">
      <c r="B31" s="106" t="n">
        <v>16</v>
      </c>
      <c r="C31" s="107" t="s">
        <v>152</v>
      </c>
      <c r="D31" s="108" t="n">
        <f aca="false">SUM(D33:D44)</f>
        <v>123072.035</v>
      </c>
      <c r="E31" s="108" t="n">
        <f aca="false">SUM(E33:E44)</f>
        <v>25094.898</v>
      </c>
      <c r="F31" s="108" t="n">
        <f aca="false">SUM(F33:F44)</f>
        <v>148.687</v>
      </c>
      <c r="G31" s="108" t="n">
        <f aca="false">SUM(G33:G44)</f>
        <v>8677.867</v>
      </c>
      <c r="H31" s="108" t="n">
        <f aca="false">SUM(H33:H44)</f>
        <v>13611.436</v>
      </c>
      <c r="I31" s="108" t="n">
        <f aca="false">SUM(I33:I44)</f>
        <v>2426.217</v>
      </c>
      <c r="J31" s="108" t="n">
        <f aca="false">SUM(J33:J44)</f>
        <v>137.499</v>
      </c>
      <c r="K31" s="108" t="n">
        <f aca="false">SUM(K33:K44)</f>
        <v>93.192</v>
      </c>
      <c r="L31" s="108" t="n">
        <f aca="false">SUM(L33:L44)</f>
        <v>97861.163</v>
      </c>
      <c r="M31" s="108" t="n">
        <f aca="false">SUM(M33:M44)</f>
        <v>96.054</v>
      </c>
      <c r="N31" s="108" t="n">
        <f aca="false">SUM(N33:N44)</f>
        <v>67.824</v>
      </c>
      <c r="O31" s="108" t="n">
        <f aca="false">SUM(O33:O44)</f>
        <v>28.23</v>
      </c>
      <c r="P31" s="108" t="n">
        <f aca="false">SUM(P33:P44)</f>
        <v>6.192</v>
      </c>
      <c r="Q31" s="108" t="n">
        <f aca="false">SUM(Q33:Q44)</f>
        <v>13.728</v>
      </c>
      <c r="R31" s="99" t="n">
        <v>16</v>
      </c>
      <c r="T31" s="102"/>
    </row>
    <row r="32" customFormat="false" ht="8.1" hidden="false" customHeight="true" outlineLevel="0" collapsed="false">
      <c r="B32" s="103"/>
      <c r="C32" s="100"/>
      <c r="D32" s="108"/>
      <c r="E32" s="108"/>
      <c r="F32" s="108"/>
      <c r="G32" s="108"/>
      <c r="H32" s="108"/>
      <c r="I32" s="108"/>
      <c r="J32" s="108"/>
      <c r="K32" s="108"/>
      <c r="L32" s="108"/>
      <c r="M32" s="108"/>
      <c r="N32" s="108"/>
      <c r="O32" s="108"/>
      <c r="P32" s="108"/>
      <c r="Q32" s="108"/>
      <c r="R32" s="105"/>
      <c r="T32" s="102"/>
    </row>
    <row r="33" customFormat="false" ht="13.5" hidden="false" customHeight="true" outlineLevel="0" collapsed="false">
      <c r="B33" s="103" t="n">
        <v>17</v>
      </c>
      <c r="C33" s="104" t="s">
        <v>153</v>
      </c>
      <c r="D33" s="101" t="n">
        <f aca="false">E33+L33+M33+P33+Q33</f>
        <v>11023.718</v>
      </c>
      <c r="E33" s="101" t="n">
        <f aca="false">SUM(F33:K33)</f>
        <v>2337.605</v>
      </c>
      <c r="F33" s="101" t="n">
        <v>13.401</v>
      </c>
      <c r="G33" s="101" t="n">
        <v>744.131</v>
      </c>
      <c r="H33" s="101" t="n">
        <v>1339.172</v>
      </c>
      <c r="I33" s="101" t="n">
        <v>223.514</v>
      </c>
      <c r="J33" s="101" t="n">
        <v>10.336</v>
      </c>
      <c r="K33" s="101" t="n">
        <v>7.051</v>
      </c>
      <c r="L33" s="101" t="n">
        <v>8679.525</v>
      </c>
      <c r="M33" s="101" t="n">
        <v>4.716</v>
      </c>
      <c r="N33" s="101" t="n">
        <v>3.366</v>
      </c>
      <c r="O33" s="101" t="n">
        <v>1.35</v>
      </c>
      <c r="P33" s="101" t="n">
        <v>0.288</v>
      </c>
      <c r="Q33" s="101" t="n">
        <v>1.584</v>
      </c>
      <c r="R33" s="105" t="n">
        <v>17</v>
      </c>
      <c r="T33" s="102"/>
    </row>
    <row r="34" customFormat="false" ht="13.5" hidden="false" customHeight="true" outlineLevel="0" collapsed="false">
      <c r="B34" s="103" t="n">
        <v>18</v>
      </c>
      <c r="C34" s="104" t="s">
        <v>154</v>
      </c>
      <c r="D34" s="101" t="n">
        <f aca="false">E34+L34+M34+P34+Q34</f>
        <v>9642.397</v>
      </c>
      <c r="E34" s="101" t="n">
        <f aca="false">SUM(F34:K34)</f>
        <v>1976.072</v>
      </c>
      <c r="F34" s="101" t="n">
        <v>15.108</v>
      </c>
      <c r="G34" s="101" t="n">
        <v>690.391</v>
      </c>
      <c r="H34" s="101" t="n">
        <v>1044.753</v>
      </c>
      <c r="I34" s="101" t="n">
        <v>211.125</v>
      </c>
      <c r="J34" s="101" t="n">
        <v>8.607</v>
      </c>
      <c r="K34" s="101" t="n">
        <v>6.088</v>
      </c>
      <c r="L34" s="101" t="n">
        <v>7661.039</v>
      </c>
      <c r="M34" s="101" t="n">
        <v>4.296</v>
      </c>
      <c r="N34" s="101" t="n">
        <v>2.286</v>
      </c>
      <c r="O34" s="101" t="n">
        <v>2.01</v>
      </c>
      <c r="P34" s="101" t="n">
        <v>0.198</v>
      </c>
      <c r="Q34" s="101" t="n">
        <v>0.792</v>
      </c>
      <c r="R34" s="105" t="n">
        <v>18</v>
      </c>
      <c r="T34" s="102"/>
    </row>
    <row r="35" customFormat="false" ht="13.5" hidden="false" customHeight="true" outlineLevel="0" collapsed="false">
      <c r="B35" s="103" t="n">
        <v>19</v>
      </c>
      <c r="C35" s="104" t="s">
        <v>155</v>
      </c>
      <c r="D35" s="101" t="n">
        <f aca="false">E35+L35+M35+P35+Q35</f>
        <v>10226.355</v>
      </c>
      <c r="E35" s="101" t="n">
        <f aca="false">SUM(F35:K35)</f>
        <v>2102.793</v>
      </c>
      <c r="F35" s="101" t="n">
        <v>11.33</v>
      </c>
      <c r="G35" s="101" t="n">
        <v>752.491</v>
      </c>
      <c r="H35" s="101" t="n">
        <v>1088.196</v>
      </c>
      <c r="I35" s="101" t="n">
        <v>226.683</v>
      </c>
      <c r="J35" s="101" t="n">
        <v>15.015</v>
      </c>
      <c r="K35" s="101" t="n">
        <v>9.078</v>
      </c>
      <c r="L35" s="101" t="n">
        <v>8115.348</v>
      </c>
      <c r="M35" s="101" t="n">
        <v>6.378</v>
      </c>
      <c r="N35" s="101" t="n">
        <v>6.048</v>
      </c>
      <c r="O35" s="101" t="n">
        <v>0.33</v>
      </c>
      <c r="P35" s="101" t="n">
        <v>0.252</v>
      </c>
      <c r="Q35" s="101" t="n">
        <v>1.584</v>
      </c>
      <c r="R35" s="105" t="n">
        <v>19</v>
      </c>
      <c r="T35" s="102"/>
    </row>
    <row r="36" customFormat="false" ht="13.5" hidden="false" customHeight="true" outlineLevel="0" collapsed="false">
      <c r="B36" s="103" t="n">
        <v>20</v>
      </c>
      <c r="C36" s="104" t="s">
        <v>156</v>
      </c>
      <c r="D36" s="101" t="n">
        <f aca="false">E36+L36+M36+P36+Q36</f>
        <v>9810.311</v>
      </c>
      <c r="E36" s="101" t="n">
        <f aca="false">SUM(F36:K36)</f>
        <v>1884.315</v>
      </c>
      <c r="F36" s="101" t="n">
        <v>17.389</v>
      </c>
      <c r="G36" s="101" t="n">
        <v>637.424</v>
      </c>
      <c r="H36" s="101" t="n">
        <v>1011.923</v>
      </c>
      <c r="I36" s="101" t="n">
        <v>198.356</v>
      </c>
      <c r="J36" s="101" t="n">
        <v>11.886</v>
      </c>
      <c r="K36" s="101" t="n">
        <v>7.337</v>
      </c>
      <c r="L36" s="101" t="n">
        <v>7897.868</v>
      </c>
      <c r="M36" s="101" t="n">
        <v>25.464</v>
      </c>
      <c r="N36" s="101" t="n">
        <v>17.604</v>
      </c>
      <c r="O36" s="101" t="n">
        <v>7.86</v>
      </c>
      <c r="P36" s="101" t="n">
        <v>1.872</v>
      </c>
      <c r="Q36" s="101" t="n">
        <v>0.792</v>
      </c>
      <c r="R36" s="105" t="n">
        <v>20</v>
      </c>
      <c r="T36" s="102"/>
    </row>
    <row r="37" customFormat="false" ht="13.5" hidden="false" customHeight="true" outlineLevel="0" collapsed="false">
      <c r="B37" s="103" t="n">
        <v>21</v>
      </c>
      <c r="C37" s="104" t="s">
        <v>157</v>
      </c>
      <c r="D37" s="101" t="n">
        <f aca="false">E37+L37+M37+P37+Q37</f>
        <v>10430.956</v>
      </c>
      <c r="E37" s="101" t="n">
        <f aca="false">SUM(F37:K37)</f>
        <v>1790.907</v>
      </c>
      <c r="F37" s="101" t="n">
        <v>9.04</v>
      </c>
      <c r="G37" s="101" t="n">
        <v>670.892</v>
      </c>
      <c r="H37" s="101" t="n">
        <v>901.863</v>
      </c>
      <c r="I37" s="101" t="n">
        <v>193.281</v>
      </c>
      <c r="J37" s="101" t="n">
        <v>7.276</v>
      </c>
      <c r="K37" s="101" t="n">
        <v>8.555</v>
      </c>
      <c r="L37" s="101" t="n">
        <v>8634.517</v>
      </c>
      <c r="M37" s="101" t="n">
        <v>3.732</v>
      </c>
      <c r="N37" s="101" t="n">
        <v>2.682</v>
      </c>
      <c r="O37" s="101" t="n">
        <v>1.05</v>
      </c>
      <c r="P37" s="101" t="n">
        <v>0.216</v>
      </c>
      <c r="Q37" s="101" t="n">
        <v>1.584</v>
      </c>
      <c r="R37" s="105" t="n">
        <v>21</v>
      </c>
      <c r="T37" s="102"/>
    </row>
    <row r="38" customFormat="false" ht="13.5" hidden="false" customHeight="true" outlineLevel="0" collapsed="false">
      <c r="B38" s="103" t="n">
        <v>22</v>
      </c>
      <c r="C38" s="104" t="s">
        <v>158</v>
      </c>
      <c r="D38" s="101" t="n">
        <f aca="false">E38+L38+M38+P38+Q38</f>
        <v>9628.267</v>
      </c>
      <c r="E38" s="101" t="n">
        <f aca="false">SUM(F38:K38)</f>
        <v>1767.201</v>
      </c>
      <c r="F38" s="101" t="n">
        <v>9.341</v>
      </c>
      <c r="G38" s="101" t="n">
        <v>598.145</v>
      </c>
      <c r="H38" s="101" t="n">
        <v>963.839</v>
      </c>
      <c r="I38" s="101" t="n">
        <v>179.912</v>
      </c>
      <c r="J38" s="101" t="n">
        <v>9.561</v>
      </c>
      <c r="K38" s="101" t="n">
        <v>6.403</v>
      </c>
      <c r="L38" s="101" t="n">
        <v>7852.882</v>
      </c>
      <c r="M38" s="101" t="n">
        <v>6.12</v>
      </c>
      <c r="N38" s="101" t="n">
        <v>4.32</v>
      </c>
      <c r="O38" s="101" t="n">
        <v>1.8</v>
      </c>
      <c r="P38" s="101" t="n">
        <v>1.008</v>
      </c>
      <c r="Q38" s="101" t="n">
        <v>1.056</v>
      </c>
      <c r="R38" s="105" t="n">
        <v>22</v>
      </c>
      <c r="T38" s="102"/>
    </row>
    <row r="39" customFormat="false" ht="13.5" hidden="false" customHeight="true" outlineLevel="0" collapsed="false">
      <c r="B39" s="103" t="n">
        <v>23</v>
      </c>
      <c r="C39" s="104" t="s">
        <v>159</v>
      </c>
      <c r="D39" s="101" t="n">
        <f aca="false">E39+L39+M39+P39+Q39</f>
        <v>9829.281</v>
      </c>
      <c r="E39" s="101" t="n">
        <f aca="false">SUM(F39:K39)</f>
        <v>2111.338</v>
      </c>
      <c r="F39" s="101" t="n">
        <v>5.487</v>
      </c>
      <c r="G39" s="101" t="n">
        <v>653.702</v>
      </c>
      <c r="H39" s="101" t="n">
        <v>1221.15</v>
      </c>
      <c r="I39" s="101" t="n">
        <v>211.892</v>
      </c>
      <c r="J39" s="101" t="n">
        <v>11.193</v>
      </c>
      <c r="K39" s="101" t="n">
        <v>7.914</v>
      </c>
      <c r="L39" s="101" t="n">
        <v>7714.025</v>
      </c>
      <c r="M39" s="101" t="n">
        <v>3.492</v>
      </c>
      <c r="N39" s="101" t="n">
        <v>2.412</v>
      </c>
      <c r="O39" s="101" t="n">
        <v>1.08</v>
      </c>
      <c r="P39" s="101" t="n">
        <v>0.162</v>
      </c>
      <c r="Q39" s="101" t="n">
        <v>0.264</v>
      </c>
      <c r="R39" s="105" t="n">
        <v>23</v>
      </c>
      <c r="T39" s="102"/>
    </row>
    <row r="40" customFormat="false" ht="13.5" hidden="false" customHeight="true" outlineLevel="0" collapsed="false">
      <c r="B40" s="103" t="n">
        <v>24</v>
      </c>
      <c r="C40" s="104" t="s">
        <v>160</v>
      </c>
      <c r="D40" s="101" t="n">
        <f aca="false">E40+L40+M40+P40</f>
        <v>9663.447</v>
      </c>
      <c r="E40" s="101" t="n">
        <f aca="false">SUM(F40:K40)</f>
        <v>1953.735</v>
      </c>
      <c r="F40" s="101" t="n">
        <v>13.168</v>
      </c>
      <c r="G40" s="101" t="n">
        <v>657.993</v>
      </c>
      <c r="H40" s="101" t="n">
        <v>1100.696</v>
      </c>
      <c r="I40" s="101" t="n">
        <v>162.025</v>
      </c>
      <c r="J40" s="101" t="n">
        <v>11.717</v>
      </c>
      <c r="K40" s="101" t="n">
        <v>8.136</v>
      </c>
      <c r="L40" s="101" t="n">
        <v>7706.112</v>
      </c>
      <c r="M40" s="101" t="n">
        <v>3.438</v>
      </c>
      <c r="N40" s="101" t="n">
        <v>2.808</v>
      </c>
      <c r="O40" s="101" t="n">
        <v>0.63</v>
      </c>
      <c r="P40" s="101" t="n">
        <v>0.162</v>
      </c>
      <c r="Q40" s="101" t="s">
        <v>19</v>
      </c>
      <c r="R40" s="105" t="n">
        <v>24</v>
      </c>
      <c r="T40" s="102"/>
    </row>
    <row r="41" customFormat="false" ht="13.5" hidden="false" customHeight="true" outlineLevel="0" collapsed="false">
      <c r="B41" s="103" t="n">
        <v>25</v>
      </c>
      <c r="C41" s="104" t="s">
        <v>161</v>
      </c>
      <c r="D41" s="101" t="n">
        <f aca="false">E41+L41+M41+P41+Q41</f>
        <v>10641.373</v>
      </c>
      <c r="E41" s="101" t="n">
        <f aca="false">SUM(F41:K41)</f>
        <v>2216.652</v>
      </c>
      <c r="F41" s="101" t="n">
        <v>13.402</v>
      </c>
      <c r="G41" s="101" t="n">
        <v>808.66</v>
      </c>
      <c r="H41" s="101" t="n">
        <v>1202.84</v>
      </c>
      <c r="I41" s="101" t="n">
        <v>172.065</v>
      </c>
      <c r="J41" s="101" t="n">
        <v>11.945</v>
      </c>
      <c r="K41" s="101" t="n">
        <v>7.74</v>
      </c>
      <c r="L41" s="101" t="n">
        <v>8416.231</v>
      </c>
      <c r="M41" s="101" t="n">
        <v>5.904</v>
      </c>
      <c r="N41" s="101" t="n">
        <v>4.194</v>
      </c>
      <c r="O41" s="101" t="n">
        <v>1.71</v>
      </c>
      <c r="P41" s="101" t="n">
        <v>0.738</v>
      </c>
      <c r="Q41" s="101" t="n">
        <v>1.848</v>
      </c>
      <c r="R41" s="105" t="n">
        <v>25</v>
      </c>
      <c r="T41" s="102"/>
    </row>
    <row r="42" customFormat="false" ht="13.5" hidden="false" customHeight="true" outlineLevel="0" collapsed="false">
      <c r="B42" s="103" t="n">
        <v>26</v>
      </c>
      <c r="C42" s="104" t="s">
        <v>162</v>
      </c>
      <c r="D42" s="101" t="n">
        <f aca="false">E42+L42+M42+P42+Q42</f>
        <v>10668.112</v>
      </c>
      <c r="E42" s="101" t="n">
        <f aca="false">SUM(F42:K42)</f>
        <v>2324.691</v>
      </c>
      <c r="F42" s="101" t="n">
        <v>7.676</v>
      </c>
      <c r="G42" s="101" t="n">
        <v>818.496</v>
      </c>
      <c r="H42" s="101" t="n">
        <v>1271.066</v>
      </c>
      <c r="I42" s="101" t="n">
        <v>209.56</v>
      </c>
      <c r="J42" s="101" t="n">
        <v>10.048</v>
      </c>
      <c r="K42" s="101" t="n">
        <v>7.845</v>
      </c>
      <c r="L42" s="101" t="n">
        <v>8333.653</v>
      </c>
      <c r="M42" s="101" t="n">
        <v>7.8</v>
      </c>
      <c r="N42" s="101" t="n">
        <v>5.31</v>
      </c>
      <c r="O42" s="101" t="n">
        <v>2.49</v>
      </c>
      <c r="P42" s="101" t="n">
        <v>0.648</v>
      </c>
      <c r="Q42" s="101" t="n">
        <v>1.32</v>
      </c>
      <c r="R42" s="105" t="n">
        <v>26</v>
      </c>
      <c r="T42" s="102"/>
    </row>
    <row r="43" customFormat="false" ht="13.5" hidden="false" customHeight="true" outlineLevel="0" collapsed="false">
      <c r="B43" s="103" t="n">
        <v>27</v>
      </c>
      <c r="C43" s="104" t="s">
        <v>163</v>
      </c>
      <c r="D43" s="101" t="n">
        <f aca="false">E43+L43+M43+P43+Q43</f>
        <v>11017.754</v>
      </c>
      <c r="E43" s="101" t="n">
        <f aca="false">SUM(F43:K43)</f>
        <v>2381.385</v>
      </c>
      <c r="F43" s="101" t="n">
        <v>25.122</v>
      </c>
      <c r="G43" s="101" t="n">
        <v>865.543</v>
      </c>
      <c r="H43" s="101" t="n">
        <v>1251.649</v>
      </c>
      <c r="I43" s="101" t="n">
        <v>217.107</v>
      </c>
      <c r="J43" s="101" t="n">
        <v>12.998</v>
      </c>
      <c r="K43" s="101" t="n">
        <v>8.966</v>
      </c>
      <c r="L43" s="101" t="n">
        <v>8624.549</v>
      </c>
      <c r="M43" s="101" t="n">
        <v>10.02</v>
      </c>
      <c r="N43" s="101" t="n">
        <v>7.29</v>
      </c>
      <c r="O43" s="101" t="n">
        <v>2.73</v>
      </c>
      <c r="P43" s="101" t="n">
        <v>0.216</v>
      </c>
      <c r="Q43" s="101" t="n">
        <v>1.584</v>
      </c>
      <c r="R43" s="105" t="n">
        <v>27</v>
      </c>
      <c r="T43" s="102"/>
    </row>
    <row r="44" customFormat="false" ht="13.5" hidden="false" customHeight="true" outlineLevel="0" collapsed="false">
      <c r="B44" s="103" t="n">
        <v>28</v>
      </c>
      <c r="C44" s="104" t="s">
        <v>164</v>
      </c>
      <c r="D44" s="101" t="n">
        <f aca="false">E44+L44+M44+P44+Q44</f>
        <v>10490.064</v>
      </c>
      <c r="E44" s="101" t="n">
        <f aca="false">SUM(F44:K44)</f>
        <v>2248.204</v>
      </c>
      <c r="F44" s="101" t="n">
        <v>8.223</v>
      </c>
      <c r="G44" s="101" t="n">
        <v>779.999</v>
      </c>
      <c r="H44" s="101" t="n">
        <v>1214.289</v>
      </c>
      <c r="I44" s="101" t="n">
        <v>220.697</v>
      </c>
      <c r="J44" s="101" t="n">
        <v>16.917</v>
      </c>
      <c r="K44" s="101" t="n">
        <v>8.079</v>
      </c>
      <c r="L44" s="101" t="n">
        <v>8225.414</v>
      </c>
      <c r="M44" s="101" t="n">
        <v>14.694</v>
      </c>
      <c r="N44" s="101" t="n">
        <v>9.504</v>
      </c>
      <c r="O44" s="101" t="n">
        <v>5.19</v>
      </c>
      <c r="P44" s="101" t="n">
        <v>0.432</v>
      </c>
      <c r="Q44" s="101" t="n">
        <v>1.32</v>
      </c>
      <c r="R44" s="105" t="n">
        <v>28</v>
      </c>
      <c r="T44" s="102"/>
    </row>
    <row r="45" customFormat="false" ht="8.1" hidden="false" customHeight="true" outlineLevel="0" collapsed="false">
      <c r="B45" s="103"/>
      <c r="C45" s="100"/>
      <c r="D45" s="101"/>
      <c r="E45" s="101"/>
      <c r="F45" s="101"/>
      <c r="G45" s="101"/>
      <c r="H45" s="101"/>
      <c r="I45" s="101"/>
      <c r="J45" s="101"/>
      <c r="K45" s="101"/>
      <c r="L45" s="101"/>
      <c r="M45" s="101"/>
      <c r="N45" s="101"/>
      <c r="O45" s="101"/>
      <c r="P45" s="101"/>
      <c r="Q45" s="101"/>
      <c r="R45" s="105"/>
      <c r="T45" s="102"/>
    </row>
    <row r="46" customFormat="false" ht="15" hidden="false" customHeight="true" outlineLevel="0" collapsed="false">
      <c r="B46" s="103"/>
      <c r="C46" s="96"/>
      <c r="D46" s="97" t="s">
        <v>171</v>
      </c>
      <c r="E46" s="97"/>
      <c r="F46" s="97"/>
      <c r="G46" s="97"/>
      <c r="H46" s="97"/>
      <c r="I46" s="97"/>
      <c r="J46" s="98" t="s">
        <v>171</v>
      </c>
      <c r="K46" s="98"/>
      <c r="L46" s="98"/>
      <c r="M46" s="98"/>
      <c r="N46" s="98"/>
      <c r="O46" s="98"/>
      <c r="P46" s="98"/>
      <c r="Q46" s="98"/>
      <c r="R46" s="105"/>
    </row>
    <row r="47" customFormat="false" ht="8.1" hidden="false" customHeight="true" outlineLevel="0" collapsed="false">
      <c r="B47" s="103"/>
      <c r="C47" s="100"/>
      <c r="D47" s="101"/>
      <c r="E47" s="101"/>
      <c r="F47" s="101"/>
      <c r="G47" s="101"/>
      <c r="H47" s="101"/>
      <c r="I47" s="101"/>
      <c r="J47" s="101"/>
      <c r="K47" s="101"/>
      <c r="L47" s="101"/>
      <c r="M47" s="101"/>
      <c r="N47" s="101"/>
      <c r="O47" s="101"/>
      <c r="P47" s="101"/>
      <c r="Q47" s="101"/>
      <c r="R47" s="105"/>
      <c r="T47" s="102"/>
    </row>
    <row r="48" customFormat="false" ht="13.5" hidden="false" customHeight="true" outlineLevel="0" collapsed="false">
      <c r="B48" s="112" t="n">
        <v>29</v>
      </c>
      <c r="C48" s="104" t="s">
        <v>151</v>
      </c>
      <c r="D48" s="113" t="s">
        <v>27</v>
      </c>
      <c r="E48" s="113" t="n">
        <v>292.215458472256</v>
      </c>
      <c r="F48" s="113" t="n">
        <v>322.202352941177</v>
      </c>
      <c r="G48" s="113" t="n">
        <v>358.738916681042</v>
      </c>
      <c r="H48" s="113" t="n">
        <v>274.537038479514</v>
      </c>
      <c r="I48" s="113" t="n">
        <v>260.027667601819</v>
      </c>
      <c r="J48" s="113" t="n">
        <v>117.699490662139</v>
      </c>
      <c r="K48" s="113" t="n">
        <v>155.590738423029</v>
      </c>
      <c r="L48" s="113" t="n">
        <v>94.7841532666382</v>
      </c>
      <c r="M48" s="113" t="n">
        <v>20.4376706096451</v>
      </c>
      <c r="N48" s="113" t="n">
        <v>18</v>
      </c>
      <c r="O48" s="113" t="n">
        <v>30</v>
      </c>
      <c r="P48" s="113" t="n">
        <v>18</v>
      </c>
      <c r="Q48" s="113" t="n">
        <v>264</v>
      </c>
      <c r="R48" s="114" t="n">
        <v>29</v>
      </c>
      <c r="T48" s="102"/>
    </row>
    <row r="49" customFormat="false" ht="13.5" hidden="false" customHeight="true" outlineLevel="0" collapsed="false">
      <c r="B49" s="115" t="n">
        <v>30</v>
      </c>
      <c r="C49" s="107" t="s">
        <v>152</v>
      </c>
      <c r="D49" s="116" t="s">
        <v>27</v>
      </c>
      <c r="E49" s="116" t="n">
        <f aca="false">E31*1000/E13</f>
        <v>294.790174795602</v>
      </c>
      <c r="F49" s="116" t="n">
        <f aca="false">F31*1000/F13</f>
        <v>318.387580299786</v>
      </c>
      <c r="G49" s="116" t="n">
        <f aca="false">G31*1000/G13</f>
        <v>356.088100123102</v>
      </c>
      <c r="H49" s="116" t="n">
        <f aca="false">H31*1000/H13</f>
        <v>276.144448276562</v>
      </c>
      <c r="I49" s="116" t="n">
        <f aca="false">I31*1000/I13</f>
        <v>261.333153813012</v>
      </c>
      <c r="J49" s="116" t="n">
        <f aca="false">J31*1000/J13</f>
        <v>123.984670874662</v>
      </c>
      <c r="K49" s="116" t="n">
        <f aca="false">K31*1000/K13</f>
        <v>153.528830313015</v>
      </c>
      <c r="L49" s="116" t="n">
        <f aca="false">L31*1000/L13</f>
        <v>94.4341477771666</v>
      </c>
      <c r="M49" s="116" t="n">
        <f aca="false">M31*1000/M13</f>
        <v>20.3979613506052</v>
      </c>
      <c r="N49" s="116" t="n">
        <f aca="false">N31*1000/N13</f>
        <v>18</v>
      </c>
      <c r="O49" s="116" t="n">
        <f aca="false">O31*1000/O13</f>
        <v>30</v>
      </c>
      <c r="P49" s="116" t="n">
        <f aca="false">P31*1000/P13</f>
        <v>18</v>
      </c>
      <c r="Q49" s="116" t="n">
        <f aca="false">Q31*1000/Q13</f>
        <v>264</v>
      </c>
      <c r="R49" s="117" t="n">
        <v>30</v>
      </c>
      <c r="T49" s="102"/>
    </row>
    <row r="50" customFormat="false" ht="6" hidden="false" customHeight="true" outlineLevel="0" collapsed="false">
      <c r="B50" s="103"/>
      <c r="C50" s="100"/>
      <c r="D50" s="101"/>
      <c r="E50" s="101"/>
      <c r="F50" s="101"/>
      <c r="G50" s="101"/>
      <c r="H50" s="101"/>
      <c r="I50" s="101"/>
      <c r="J50" s="101"/>
      <c r="K50" s="101"/>
      <c r="L50" s="101"/>
      <c r="M50" s="101"/>
      <c r="N50" s="101"/>
      <c r="O50" s="101"/>
      <c r="P50" s="101"/>
      <c r="Q50" s="101"/>
      <c r="R50" s="105"/>
      <c r="T50" s="102"/>
    </row>
    <row r="51" s="118" customFormat="true" ht="13.5" hidden="false" customHeight="true" outlineLevel="0" collapsed="false">
      <c r="B51" s="112" t="n">
        <v>31</v>
      </c>
      <c r="C51" s="119" t="s">
        <v>153</v>
      </c>
      <c r="D51" s="113" t="s">
        <v>27</v>
      </c>
      <c r="E51" s="113" t="n">
        <f aca="false">E33*1000/E15</f>
        <v>295.637409889971</v>
      </c>
      <c r="F51" s="113" t="n">
        <f aca="false">F33*1000/F15</f>
        <v>291.326086956522</v>
      </c>
      <c r="G51" s="113" t="n">
        <f aca="false">G33*1000/G15</f>
        <v>359.309995171415</v>
      </c>
      <c r="H51" s="113" t="n">
        <f aca="false">H33*1000/H15</f>
        <v>278.819904226525</v>
      </c>
      <c r="I51" s="113" t="n">
        <f aca="false">I33*1000/I15</f>
        <v>261.419883040936</v>
      </c>
      <c r="J51" s="113" t="n">
        <f aca="false">J33*1000/J15</f>
        <v>117.454545454545</v>
      </c>
      <c r="K51" s="113" t="n">
        <f aca="false">K33*1000/K15</f>
        <v>160.25</v>
      </c>
      <c r="L51" s="113" t="n">
        <f aca="false">L33*1000/L15</f>
        <v>96.5399973305452</v>
      </c>
      <c r="M51" s="113" t="n">
        <f aca="false">M33*1000/M15</f>
        <v>20.3275862068966</v>
      </c>
      <c r="N51" s="113" t="n">
        <v>18</v>
      </c>
      <c r="O51" s="113" t="n">
        <v>30</v>
      </c>
      <c r="P51" s="113" t="n">
        <v>18</v>
      </c>
      <c r="Q51" s="113" t="n">
        <v>264</v>
      </c>
      <c r="R51" s="114" t="n">
        <v>31</v>
      </c>
      <c r="S51" s="113"/>
      <c r="T51" s="120"/>
    </row>
    <row r="52" s="118" customFormat="true" ht="13.5" hidden="false" customHeight="true" outlineLevel="0" collapsed="false">
      <c r="B52" s="112" t="n">
        <v>32</v>
      </c>
      <c r="C52" s="121" t="s">
        <v>154</v>
      </c>
      <c r="D52" s="113" t="s">
        <v>27</v>
      </c>
      <c r="E52" s="113" t="n">
        <f aca="false">E34*1000/E16</f>
        <v>296.930428249437</v>
      </c>
      <c r="F52" s="113" t="n">
        <f aca="false">F34*1000/F16</f>
        <v>351.348837209302</v>
      </c>
      <c r="G52" s="113" t="n">
        <f aca="false">G34*1000/G16</f>
        <v>352.420112302195</v>
      </c>
      <c r="H52" s="113" t="n">
        <f aca="false">H34*1000/H16</f>
        <v>279.569975916511</v>
      </c>
      <c r="I52" s="113" t="n">
        <f aca="false">I34*1000/I16</f>
        <v>264.899623588457</v>
      </c>
      <c r="J52" s="113" t="n">
        <f aca="false">J34*1000/J16</f>
        <v>111.779220779221</v>
      </c>
      <c r="K52" s="113" t="n">
        <f aca="false">K34*1000/K16</f>
        <v>144.952380952381</v>
      </c>
      <c r="L52" s="113" t="n">
        <f aca="false">L34*1000/L16</f>
        <v>94.8899995045581</v>
      </c>
      <c r="M52" s="113" t="n">
        <f aca="false">M34*1000/M16</f>
        <v>22.1443298969072</v>
      </c>
      <c r="N52" s="113" t="n">
        <v>18</v>
      </c>
      <c r="O52" s="113" t="n">
        <v>30</v>
      </c>
      <c r="P52" s="113" t="n">
        <v>18</v>
      </c>
      <c r="Q52" s="113" t="n">
        <v>264</v>
      </c>
      <c r="R52" s="114" t="n">
        <v>32</v>
      </c>
      <c r="T52" s="120"/>
    </row>
    <row r="53" s="118" customFormat="true" ht="13.5" hidden="false" customHeight="true" outlineLevel="0" collapsed="false">
      <c r="B53" s="112" t="n">
        <v>33</v>
      </c>
      <c r="C53" s="121" t="s">
        <v>155</v>
      </c>
      <c r="D53" s="113" t="s">
        <v>27</v>
      </c>
      <c r="E53" s="113" t="n">
        <f aca="false">E35*1000/E17</f>
        <v>300.270312723119</v>
      </c>
      <c r="F53" s="113" t="n">
        <f aca="false">F35*1000/F17</f>
        <v>343.333333333333</v>
      </c>
      <c r="G53" s="113" t="n">
        <f aca="false">G35*1000/G17</f>
        <v>361.080134357006</v>
      </c>
      <c r="H53" s="113" t="n">
        <f aca="false">H35*1000/H17</f>
        <v>281.770067322631</v>
      </c>
      <c r="I53" s="113" t="n">
        <f aca="false">I35*1000/I17</f>
        <v>268.900355871886</v>
      </c>
      <c r="J53" s="113" t="n">
        <f aca="false">J35*1000/J17</f>
        <v>121.088709677419</v>
      </c>
      <c r="K53" s="113" t="n">
        <f aca="false">K35*1000/K17</f>
        <v>159.263157894737</v>
      </c>
      <c r="L53" s="113" t="n">
        <f aca="false">L35*1000/L17</f>
        <v>94.7800007007463</v>
      </c>
      <c r="M53" s="113" t="n">
        <f aca="false">M35*1000/M17</f>
        <v>18.3804034582133</v>
      </c>
      <c r="N53" s="113" t="n">
        <v>18</v>
      </c>
      <c r="O53" s="113" t="n">
        <v>30</v>
      </c>
      <c r="P53" s="113" t="n">
        <v>18</v>
      </c>
      <c r="Q53" s="113" t="n">
        <v>264</v>
      </c>
      <c r="R53" s="114" t="n">
        <v>33</v>
      </c>
      <c r="T53" s="120"/>
    </row>
    <row r="54" s="118" customFormat="true" ht="13.5" hidden="false" customHeight="true" outlineLevel="0" collapsed="false">
      <c r="B54" s="112" t="n">
        <v>34</v>
      </c>
      <c r="C54" s="119" t="s">
        <v>156</v>
      </c>
      <c r="D54" s="113" t="s">
        <v>27</v>
      </c>
      <c r="E54" s="113" t="n">
        <f aca="false">E36*1000/E18</f>
        <v>294.148454573837</v>
      </c>
      <c r="F54" s="113" t="n">
        <f aca="false">F36*1000/F18</f>
        <v>316.163636363636</v>
      </c>
      <c r="G54" s="113" t="n">
        <f aca="false">G36*1000/G18</f>
        <v>357.100280112045</v>
      </c>
      <c r="H54" s="113" t="n">
        <f aca="false">H36*1000/H18</f>
        <v>276.859917920657</v>
      </c>
      <c r="I54" s="113" t="n">
        <f aca="false">I36*1000/I18</f>
        <v>260.309711286089</v>
      </c>
      <c r="J54" s="113" t="n">
        <f aca="false">J36*1000/J18</f>
        <v>118.86</v>
      </c>
      <c r="K54" s="113" t="n">
        <f aca="false">K36*1000/K18</f>
        <v>149.734693877551</v>
      </c>
      <c r="L54" s="113" t="n">
        <f aca="false">L36*1000/L18</f>
        <v>94.0199995238209</v>
      </c>
      <c r="M54" s="113" t="n">
        <f aca="false">M36*1000/M18</f>
        <v>20.5354838709677</v>
      </c>
      <c r="N54" s="113" t="n">
        <v>18</v>
      </c>
      <c r="O54" s="113" t="n">
        <v>30</v>
      </c>
      <c r="P54" s="113" t="n">
        <v>18</v>
      </c>
      <c r="Q54" s="113" t="s">
        <v>19</v>
      </c>
      <c r="R54" s="114" t="n">
        <v>34</v>
      </c>
      <c r="T54" s="120"/>
    </row>
    <row r="55" s="118" customFormat="true" ht="13.5" hidden="false" customHeight="true" outlineLevel="0" collapsed="false">
      <c r="B55" s="112" t="n">
        <v>35</v>
      </c>
      <c r="C55" s="119" t="s">
        <v>157</v>
      </c>
      <c r="D55" s="113" t="s">
        <v>27</v>
      </c>
      <c r="E55" s="113" t="n">
        <f aca="false">E37*1000/E19</f>
        <v>296.802618495194</v>
      </c>
      <c r="F55" s="113" t="n">
        <f aca="false">F37*1000/F19</f>
        <v>322.857142857143</v>
      </c>
      <c r="G55" s="113" t="n">
        <f aca="false">G37*1000/G19</f>
        <v>352.729758149317</v>
      </c>
      <c r="H55" s="113" t="n">
        <f aca="false">H37*1000/H19</f>
        <v>277.070046082949</v>
      </c>
      <c r="I55" s="113" t="n">
        <f aca="false">I37*1000/I19</f>
        <v>262.610054347826</v>
      </c>
      <c r="J55" s="113" t="n">
        <f aca="false">J37*1000/J19</f>
        <v>117.354838709677</v>
      </c>
      <c r="K55" s="113" t="n">
        <f aca="false">K37*1000/K19</f>
        <v>167.745098039216</v>
      </c>
      <c r="L55" s="113" t="n">
        <f aca="false">L37*1000/L19</f>
        <v>93.7199965266848</v>
      </c>
      <c r="M55" s="113" t="n">
        <f aca="false">M37*1000/M19</f>
        <v>20.2826086956522</v>
      </c>
      <c r="N55" s="113" t="n">
        <v>18</v>
      </c>
      <c r="O55" s="113" t="n">
        <v>30</v>
      </c>
      <c r="P55" s="113" t="n">
        <v>18</v>
      </c>
      <c r="Q55" s="113" t="n">
        <v>264</v>
      </c>
      <c r="R55" s="114" t="n">
        <v>35</v>
      </c>
      <c r="T55" s="120"/>
    </row>
    <row r="56" s="118" customFormat="true" ht="13.5" hidden="false" customHeight="true" outlineLevel="0" collapsed="false">
      <c r="B56" s="112" t="n">
        <v>36</v>
      </c>
      <c r="C56" s="119" t="s">
        <v>158</v>
      </c>
      <c r="D56" s="113" t="s">
        <v>27</v>
      </c>
      <c r="E56" s="113" t="n">
        <f aca="false">E38*1000/E20</f>
        <v>292.099338842975</v>
      </c>
      <c r="F56" s="113" t="n">
        <f aca="false">F38*1000/F20</f>
        <v>322.103448275862</v>
      </c>
      <c r="G56" s="113" t="n">
        <f aca="false">G38*1000/G20</f>
        <v>351.230182031709</v>
      </c>
      <c r="H56" s="113" t="n">
        <f aca="false">H38*1000/H20</f>
        <v>273.740130644703</v>
      </c>
      <c r="I56" s="113" t="n">
        <f aca="false">I38*1000/I20</f>
        <v>263.800586510264</v>
      </c>
      <c r="J56" s="113" t="n">
        <f aca="false">J38*1000/J20</f>
        <v>129.202702702703</v>
      </c>
      <c r="K56" s="113" t="n">
        <f aca="false">K38*1000/K20</f>
        <v>156.170731707317</v>
      </c>
      <c r="L56" s="113" t="n">
        <f aca="false">L38*1000/L20</f>
        <v>93.4699994048682</v>
      </c>
      <c r="M56" s="113" t="n">
        <f aca="false">M38*1000/M20</f>
        <v>20.4</v>
      </c>
      <c r="N56" s="113" t="n">
        <v>18</v>
      </c>
      <c r="O56" s="113" t="n">
        <v>30</v>
      </c>
      <c r="P56" s="113" t="n">
        <v>18</v>
      </c>
      <c r="Q56" s="113" t="s">
        <v>19</v>
      </c>
      <c r="R56" s="114" t="n">
        <v>36</v>
      </c>
      <c r="T56" s="120"/>
    </row>
    <row r="57" s="118" customFormat="true" ht="13.5" hidden="false" customHeight="true" outlineLevel="0" collapsed="false">
      <c r="B57" s="112" t="n">
        <v>37</v>
      </c>
      <c r="C57" s="119" t="s">
        <v>159</v>
      </c>
      <c r="D57" s="113" t="s">
        <v>27</v>
      </c>
      <c r="E57" s="113" t="n">
        <f aca="false">E39*1000/E21</f>
        <v>285.663374374239</v>
      </c>
      <c r="F57" s="113" t="n">
        <f aca="false">F39*1000/F21</f>
        <v>304.833333333333</v>
      </c>
      <c r="G57" s="113" t="n">
        <f aca="false">G39*1000/G21</f>
        <v>349.199786324786</v>
      </c>
      <c r="H57" s="113" t="n">
        <f aca="false">H39*1000/H21</f>
        <v>269.510041933348</v>
      </c>
      <c r="I57" s="113" t="n">
        <f aca="false">I39*1000/I21</f>
        <v>255.599517490953</v>
      </c>
      <c r="J57" s="113" t="n">
        <f aca="false">J39*1000/J21</f>
        <v>134.855421686747</v>
      </c>
      <c r="K57" s="113" t="n">
        <f aca="false">K39*1000/K21</f>
        <v>136.448275862069</v>
      </c>
      <c r="L57" s="113" t="n">
        <f aca="false">L39*1000/L21</f>
        <v>93.240000966966</v>
      </c>
      <c r="M57" s="113" t="n">
        <f aca="false">M39*1000/M21</f>
        <v>20.5411764705882</v>
      </c>
      <c r="N57" s="113" t="n">
        <v>18</v>
      </c>
      <c r="O57" s="113" t="n">
        <v>30</v>
      </c>
      <c r="P57" s="113" t="n">
        <v>18</v>
      </c>
      <c r="Q57" s="113" t="s">
        <v>19</v>
      </c>
      <c r="R57" s="114" t="n">
        <v>37</v>
      </c>
      <c r="T57" s="120"/>
    </row>
    <row r="58" s="118" customFormat="true" ht="13.5" hidden="false" customHeight="true" outlineLevel="0" collapsed="false">
      <c r="B58" s="112" t="n">
        <v>38</v>
      </c>
      <c r="C58" s="119" t="s">
        <v>160</v>
      </c>
      <c r="D58" s="113" t="s">
        <v>27</v>
      </c>
      <c r="E58" s="113" t="n">
        <f aca="false">E40*1000/E22</f>
        <v>287.229491326081</v>
      </c>
      <c r="F58" s="113" t="n">
        <f aca="false">F40*1000/F22</f>
        <v>313.52380952381</v>
      </c>
      <c r="G58" s="113" t="n">
        <f aca="false">G40*1000/G22</f>
        <v>355.479740680713</v>
      </c>
      <c r="H58" s="113" t="n">
        <f aca="false">H40*1000/H22</f>
        <v>266.90009699321</v>
      </c>
      <c r="I58" s="113" t="n">
        <f aca="false">I40*1000/I22</f>
        <v>253.560250391236</v>
      </c>
      <c r="J58" s="113" t="n">
        <f aca="false">J40*1000/J22</f>
        <v>133.147727272727</v>
      </c>
      <c r="K58" s="113" t="n">
        <f aca="false">K40*1000/K22</f>
        <v>140.275862068966</v>
      </c>
      <c r="L58" s="113" t="n">
        <f aca="false">L40*1000/L22</f>
        <v>93.0599942034586</v>
      </c>
      <c r="M58" s="113" t="n">
        <f aca="false">M40*1000/M22</f>
        <v>19.4237288135593</v>
      </c>
      <c r="N58" s="113" t="n">
        <v>18</v>
      </c>
      <c r="O58" s="113" t="n">
        <v>30</v>
      </c>
      <c r="P58" s="113" t="n">
        <v>18</v>
      </c>
      <c r="Q58" s="113" t="n">
        <v>264</v>
      </c>
      <c r="R58" s="114" t="n">
        <v>38</v>
      </c>
      <c r="T58" s="120"/>
    </row>
    <row r="59" s="118" customFormat="true" ht="13.5" hidden="false" customHeight="true" outlineLevel="0" collapsed="false">
      <c r="B59" s="112" t="n">
        <v>39</v>
      </c>
      <c r="C59" s="119" t="s">
        <v>161</v>
      </c>
      <c r="D59" s="113" t="s">
        <v>27</v>
      </c>
      <c r="E59" s="113" t="n">
        <f aca="false">E41*1000/E23</f>
        <v>293.091630305434</v>
      </c>
      <c r="F59" s="113" t="n">
        <f aca="false">F41*1000/F23</f>
        <v>304.590909090909</v>
      </c>
      <c r="G59" s="113" t="n">
        <f aca="false">G41*1000/G23</f>
        <v>357.339814405656</v>
      </c>
      <c r="H59" s="113" t="n">
        <f aca="false">H41*1000/H23</f>
        <v>270.90990990991</v>
      </c>
      <c r="I59" s="113" t="n">
        <f aca="false">I41*1000/I23</f>
        <v>255.289317507418</v>
      </c>
      <c r="J59" s="113" t="n">
        <f aca="false">J41*1000/J23</f>
        <v>128.440860215054</v>
      </c>
      <c r="K59" s="113" t="n">
        <f aca="false">K41*1000/K23</f>
        <v>157.959183673469</v>
      </c>
      <c r="L59" s="113" t="n">
        <f aca="false">L41*1000/L23</f>
        <v>94.2899987676313</v>
      </c>
      <c r="M59" s="113" t="n">
        <f aca="false">M41*1000/M23</f>
        <v>20.3586206896552</v>
      </c>
      <c r="N59" s="113" t="n">
        <v>18</v>
      </c>
      <c r="O59" s="113" t="n">
        <v>30</v>
      </c>
      <c r="P59" s="113" t="n">
        <v>18</v>
      </c>
      <c r="Q59" s="113" t="n">
        <v>264</v>
      </c>
      <c r="R59" s="114" t="n">
        <v>39</v>
      </c>
      <c r="T59" s="120"/>
    </row>
    <row r="60" s="118" customFormat="true" ht="13.5" hidden="false" customHeight="true" outlineLevel="0" collapsed="false">
      <c r="B60" s="112" t="n">
        <v>40</v>
      </c>
      <c r="C60" s="119" t="s">
        <v>162</v>
      </c>
      <c r="D60" s="113" t="s">
        <v>27</v>
      </c>
      <c r="E60" s="113" t="n">
        <f aca="false">E42*1000/E24</f>
        <v>295.837490455587</v>
      </c>
      <c r="F60" s="113" t="n">
        <f aca="false">F42*1000/F24</f>
        <v>348.909090909091</v>
      </c>
      <c r="G60" s="113" t="n">
        <f aca="false">G42*1000/G24</f>
        <v>357.109947643979</v>
      </c>
      <c r="H60" s="113" t="n">
        <f aca="false">H42*1000/H24</f>
        <v>275.539995664427</v>
      </c>
      <c r="I60" s="113" t="n">
        <f aca="false">I42*1000/I24</f>
        <v>261.95</v>
      </c>
      <c r="J60" s="113" t="n">
        <v>124</v>
      </c>
      <c r="K60" s="113" t="n">
        <v>158</v>
      </c>
      <c r="L60" s="113" t="n">
        <f aca="false">L42*1000/L24</f>
        <v>95.1199949778569</v>
      </c>
      <c r="M60" s="113" t="n">
        <f aca="false">M42*1000/M24</f>
        <v>20.6349206349206</v>
      </c>
      <c r="N60" s="113" t="n">
        <v>18</v>
      </c>
      <c r="O60" s="113" t="n">
        <v>30</v>
      </c>
      <c r="P60" s="113" t="n">
        <v>18</v>
      </c>
      <c r="Q60" s="113" t="n">
        <v>264</v>
      </c>
      <c r="R60" s="114" t="n">
        <v>40</v>
      </c>
      <c r="T60" s="120"/>
    </row>
    <row r="61" s="118" customFormat="true" ht="13.5" hidden="false" customHeight="true" outlineLevel="0" collapsed="false">
      <c r="B61" s="112" t="n">
        <v>41</v>
      </c>
      <c r="C61" s="119" t="s">
        <v>163</v>
      </c>
      <c r="D61" s="113" t="s">
        <v>27</v>
      </c>
      <c r="E61" s="113" t="n">
        <f aca="false">E43*1000/E25</f>
        <v>300.225037821483</v>
      </c>
      <c r="F61" s="113" t="n">
        <f aca="false">F43*1000/F25</f>
        <v>314.025</v>
      </c>
      <c r="G61" s="113" t="n">
        <f aca="false">G43*1000/G25</f>
        <v>358.699958557812</v>
      </c>
      <c r="H61" s="113" t="n">
        <f aca="false">H43*1000/H25</f>
        <v>281.07994610375</v>
      </c>
      <c r="I61" s="113" t="n">
        <f aca="false">I43*1000/I25</f>
        <v>264.120437956204</v>
      </c>
      <c r="J61" s="113" t="n">
        <v>120</v>
      </c>
      <c r="K61" s="113" t="n">
        <f aca="false">K43*1000/K25</f>
        <v>154.586206896552</v>
      </c>
      <c r="L61" s="113" t="n">
        <f aca="false">L43*1000/L25</f>
        <v>95.3599986731828</v>
      </c>
      <c r="M61" s="113" t="n">
        <f aca="false">M43*1000/M25</f>
        <v>20.2016129032258</v>
      </c>
      <c r="N61" s="113" t="n">
        <v>18</v>
      </c>
      <c r="O61" s="113" t="n">
        <v>30</v>
      </c>
      <c r="P61" s="113" t="n">
        <v>18</v>
      </c>
      <c r="Q61" s="113" t="n">
        <v>264</v>
      </c>
      <c r="R61" s="114" t="n">
        <v>41</v>
      </c>
      <c r="T61" s="120"/>
    </row>
    <row r="62" s="118" customFormat="true" ht="13.5" hidden="false" customHeight="true" outlineLevel="0" collapsed="false">
      <c r="B62" s="112" t="n">
        <v>42</v>
      </c>
      <c r="C62" s="119" t="s">
        <v>164</v>
      </c>
      <c r="D62" s="113" t="s">
        <v>27</v>
      </c>
      <c r="E62" s="113" t="n">
        <f aca="false">E44*1000/E26</f>
        <v>298.685266374386</v>
      </c>
      <c r="F62" s="113" t="n">
        <f aca="false">F44*1000/F26</f>
        <v>304.555555555556</v>
      </c>
      <c r="G62" s="113" t="n">
        <f aca="false">G44*1000/G26</f>
        <v>358.620229885058</v>
      </c>
      <c r="H62" s="113" t="n">
        <f aca="false">H44*1000/H26</f>
        <v>282.589946474284</v>
      </c>
      <c r="I62" s="113" t="n">
        <f aca="false">I44*1000/I26</f>
        <v>261.179881656805</v>
      </c>
      <c r="J62" s="113" t="n">
        <f aca="false">J44*1000/J26</f>
        <v>125.311111111111</v>
      </c>
      <c r="K62" s="113" t="n">
        <f aca="false">K44*1000/K26</f>
        <v>168.3125</v>
      </c>
      <c r="L62" s="113" t="n">
        <f aca="false">L44*1000/L26</f>
        <v>94.5200004596486</v>
      </c>
      <c r="M62" s="113" t="n">
        <f aca="false">M44*1000/M26</f>
        <v>20.9614835948645</v>
      </c>
      <c r="N62" s="113" t="n">
        <v>18</v>
      </c>
      <c r="O62" s="113" t="n">
        <v>30</v>
      </c>
      <c r="P62" s="113" t="n">
        <v>18</v>
      </c>
      <c r="Q62" s="113" t="n">
        <v>264</v>
      </c>
      <c r="R62" s="114" t="n">
        <v>42</v>
      </c>
      <c r="T62" s="120"/>
    </row>
    <row r="63" s="122" customFormat="true" ht="12.95" hidden="false" customHeight="true" outlineLevel="0" collapsed="false">
      <c r="B63" s="123"/>
      <c r="C63" s="124"/>
      <c r="D63" s="125"/>
      <c r="E63" s="125"/>
      <c r="F63" s="125"/>
      <c r="G63" s="125"/>
      <c r="H63" s="125"/>
      <c r="I63" s="125"/>
      <c r="J63" s="125"/>
      <c r="K63" s="125"/>
      <c r="L63" s="125"/>
      <c r="M63" s="125"/>
      <c r="N63" s="125"/>
      <c r="O63" s="125"/>
      <c r="P63" s="125"/>
      <c r="Q63" s="125"/>
      <c r="R63" s="123"/>
      <c r="T63" s="126"/>
    </row>
    <row r="64" s="118" customFormat="true" ht="11.25" hidden="false" customHeight="false" outlineLevel="0" collapsed="false">
      <c r="E64" s="127"/>
    </row>
    <row r="65" s="118" customFormat="true" ht="11.25" hidden="false" customHeight="false" outlineLevel="0" collapsed="false">
      <c r="E65" s="127"/>
    </row>
    <row r="66" s="118" customFormat="true" ht="11.25" hidden="false" customHeight="false" outlineLevel="0" collapsed="false">
      <c r="E66" s="127"/>
    </row>
    <row r="67" s="118" customFormat="true" ht="11.25" hidden="false" customHeight="false" outlineLevel="0" collapsed="false">
      <c r="E67" s="127"/>
    </row>
    <row r="68" s="118" customFormat="true" ht="11.25" hidden="false" customHeight="false" outlineLevel="0" collapsed="false">
      <c r="E68" s="127"/>
    </row>
    <row r="69" s="118" customFormat="true" ht="11.25" hidden="false" customHeight="false" outlineLevel="0" collapsed="false">
      <c r="E69" s="127"/>
    </row>
    <row r="70" s="118" customFormat="true" ht="11.25" hidden="false" customHeight="false" outlineLevel="0" collapsed="false">
      <c r="E70" s="127"/>
    </row>
    <row r="71" s="118" customFormat="true" ht="11.25" hidden="false" customHeight="false" outlineLevel="0" collapsed="false">
      <c r="E71" s="127"/>
    </row>
    <row r="72" s="118" customFormat="true" ht="11.25" hidden="false" customHeight="false" outlineLevel="0" collapsed="false">
      <c r="E72" s="127"/>
    </row>
    <row r="73" s="118" customFormat="true" ht="11.25" hidden="false" customHeight="false" outlineLevel="0" collapsed="false">
      <c r="E73" s="127"/>
    </row>
    <row r="74" s="118" customFormat="true" ht="11.25" hidden="false" customHeight="false" outlineLevel="0" collapsed="false">
      <c r="E74" s="127"/>
    </row>
    <row r="75" s="118" customFormat="true" ht="11.25" hidden="false" customHeight="false" outlineLevel="0" collapsed="false">
      <c r="E75" s="127"/>
    </row>
    <row r="76" s="118" customFormat="true" ht="11.25" hidden="false" customHeight="false" outlineLevel="0" collapsed="false">
      <c r="E76" s="127"/>
    </row>
    <row r="77" s="118" customFormat="true" ht="11.25" hidden="false" customHeight="false" outlineLevel="0" collapsed="false">
      <c r="E77" s="127"/>
    </row>
    <row r="78" s="118" customFormat="true" ht="11.25" hidden="false" customHeight="false" outlineLevel="0" collapsed="false">
      <c r="E78" s="127"/>
    </row>
    <row r="79" s="118" customFormat="true" ht="11.25" hidden="false" customHeight="false" outlineLevel="0" collapsed="false">
      <c r="E79" s="127"/>
    </row>
    <row r="80" s="118" customFormat="true" ht="11.25" hidden="false" customHeight="false" outlineLevel="0" collapsed="false">
      <c r="E80" s="127"/>
    </row>
    <row r="81" s="118" customFormat="true" ht="11.25" hidden="false" customHeight="false" outlineLevel="0" collapsed="false">
      <c r="E81" s="127"/>
    </row>
    <row r="82" s="118" customFormat="true" ht="11.25" hidden="false" customHeight="false" outlineLevel="0" collapsed="false">
      <c r="E82" s="127"/>
    </row>
    <row r="83" s="118" customFormat="true" ht="11.25" hidden="false" customHeight="false" outlineLevel="0" collapsed="false">
      <c r="E83" s="127"/>
    </row>
    <row r="84" s="118" customFormat="true" ht="11.25" hidden="false" customHeight="false" outlineLevel="0" collapsed="false">
      <c r="E84" s="127"/>
    </row>
    <row r="85" s="118" customFormat="true" ht="11.25" hidden="false" customHeight="false" outlineLevel="0" collapsed="false">
      <c r="E85" s="127"/>
    </row>
    <row r="86" s="118" customFormat="true" ht="11.25" hidden="false" customHeight="false" outlineLevel="0" collapsed="false">
      <c r="E86" s="127"/>
    </row>
    <row r="87" s="118" customFormat="true" ht="11.25" hidden="false" customHeight="false" outlineLevel="0" collapsed="false">
      <c r="E87" s="127"/>
    </row>
    <row r="88" s="118" customFormat="true" ht="11.25" hidden="false" customHeight="false" outlineLevel="0" collapsed="false">
      <c r="E88" s="127"/>
    </row>
    <row r="89" s="118" customFormat="true" ht="11.25" hidden="false" customHeight="false" outlineLevel="0" collapsed="false">
      <c r="E89" s="127"/>
    </row>
    <row r="90" s="118" customFormat="true" ht="11.25" hidden="false" customHeight="false" outlineLevel="0" collapsed="false">
      <c r="E90" s="127"/>
    </row>
    <row r="91" s="118" customFormat="true" ht="11.25" hidden="false" customHeight="false" outlineLevel="0" collapsed="false">
      <c r="E91" s="127"/>
    </row>
    <row r="92" s="118" customFormat="true" ht="11.25" hidden="false" customHeight="false" outlineLevel="0" collapsed="false">
      <c r="E92" s="127"/>
    </row>
    <row r="93" s="118" customFormat="true" ht="11.25" hidden="false" customHeight="false" outlineLevel="0" collapsed="false">
      <c r="E93" s="127"/>
    </row>
    <row r="94" s="118" customFormat="true" ht="11.25" hidden="false" customHeight="false" outlineLevel="0" collapsed="false">
      <c r="E94" s="127"/>
    </row>
    <row r="95" s="118" customFormat="true" ht="11.25" hidden="false" customHeight="false" outlineLevel="0" collapsed="false">
      <c r="E95" s="127"/>
    </row>
    <row r="96" s="118" customFormat="true" ht="11.25" hidden="false" customHeight="false" outlineLevel="0" collapsed="false">
      <c r="E96" s="127"/>
    </row>
    <row r="97" s="118" customFormat="true" ht="11.25" hidden="false" customHeight="false" outlineLevel="0" collapsed="false">
      <c r="E97" s="127"/>
    </row>
    <row r="98" s="118" customFormat="true" ht="11.25" hidden="false" customHeight="false" outlineLevel="0" collapsed="false">
      <c r="E98" s="127"/>
    </row>
    <row r="99" s="118" customFormat="true" ht="11.25" hidden="false" customHeight="false" outlineLevel="0" collapsed="false">
      <c r="E99" s="127"/>
    </row>
  </sheetData>
  <mergeCells count="19">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 ref="D46:I46"/>
    <mergeCell ref="J46:Q46"/>
  </mergeCells>
  <printOptions headings="false" gridLines="false" gridLinesSet="true" horizontalCentered="true" verticalCentered="false"/>
  <pageMargins left="0.39375" right="0.39375" top="0.39375" bottom="0.39375" header="0.39375"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TLS</cp:lastModifiedBy>
  <cp:lastPrinted>2014-04-28T13:19:24Z</cp:lastPrinted>
  <dcterms:modified xsi:type="dcterms:W3CDTF">2015-02-23T11:10:03Z</dcterms:modified>
  <cp:revision>0</cp:revision>
  <dc:subject/>
  <dc:title/>
</cp:coreProperties>
</file>