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1220"/>
        <c:axId val="36237066"/>
      </c:lineChart>
      <c:catAx>
        <c:axId val="63541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66"/>
        <c:crossesAt val="60"/>
        <c:auto val="1"/>
        <c:lblAlgn val="ctr"/>
        <c:lblOffset val="100"/>
        <c:noMultiLvlLbl val="0"/>
      </c:catAx>
      <c:valAx>
        <c:axId val="3623706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2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1198"/>
        <c:axId val="2607824"/>
      </c:lineChart>
      <c:catAx>
        <c:axId val="98441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24"/>
        <c:crossesAt val="0"/>
        <c:auto val="1"/>
        <c:lblAlgn val="ctr"/>
        <c:lblOffset val="100"/>
        <c:noMultiLvlLbl val="0"/>
      </c:catAx>
      <c:valAx>
        <c:axId val="260782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9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56485954"/>
        <c:axId val="52203196"/>
      </c:barChart>
      <c:catAx>
        <c:axId val="5648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96"/>
        <c:crossesAt val="0"/>
        <c:auto val="1"/>
        <c:lblAlgn val="ctr"/>
        <c:lblOffset val="100"/>
        <c:noMultiLvlLbl val="0"/>
      </c:catAx>
      <c:valAx>
        <c:axId val="5220319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17211576"/>
        <c:axId val="63474542"/>
      </c:barChart>
      <c:catAx>
        <c:axId val="1721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42"/>
        <c:crossesAt val="0"/>
        <c:auto val="1"/>
        <c:lblAlgn val="ctr"/>
        <c:lblOffset val="100"/>
        <c:noMultiLvlLbl val="0"/>
      </c:catAx>
      <c:valAx>
        <c:axId val="634745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5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