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3541"/>
        <c:axId val="31599872"/>
      </c:lineChart>
      <c:catAx>
        <c:axId val="40393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72"/>
        <c:crossesAt val="60"/>
        <c:auto val="1"/>
        <c:lblAlgn val="ctr"/>
        <c:lblOffset val="100"/>
        <c:noMultiLvlLbl val="0"/>
      </c:catAx>
      <c:valAx>
        <c:axId val="3159987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4229"/>
        <c:axId val="67110658"/>
      </c:lineChart>
      <c:catAx>
        <c:axId val="6738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58"/>
        <c:crossesAt val="0"/>
        <c:auto val="1"/>
        <c:lblAlgn val="ctr"/>
        <c:lblOffset val="100"/>
        <c:noMultiLvlLbl val="0"/>
      </c:catAx>
      <c:valAx>
        <c:axId val="6711065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2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48512066"/>
        <c:axId val="96023931"/>
      </c:barChart>
      <c:catAx>
        <c:axId val="4851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31"/>
        <c:crossesAt val="0"/>
        <c:auto val="1"/>
        <c:lblAlgn val="ctr"/>
        <c:lblOffset val="100"/>
        <c:noMultiLvlLbl val="0"/>
      </c:catAx>
      <c:valAx>
        <c:axId val="9602393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25381928"/>
        <c:axId val="34011678"/>
      </c:barChart>
      <c:catAx>
        <c:axId val="2538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78"/>
        <c:crossesAt val="0"/>
        <c:auto val="1"/>
        <c:lblAlgn val="ctr"/>
        <c:lblOffset val="100"/>
        <c:noMultiLvlLbl val="0"/>
      </c:catAx>
      <c:valAx>
        <c:axId val="340116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9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