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787"/>
        <c:axId val="83391642"/>
      </c:lineChart>
      <c:catAx>
        <c:axId val="7276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42"/>
        <c:crossesAt val="60"/>
        <c:auto val="1"/>
        <c:lblAlgn val="ctr"/>
        <c:lblOffset val="100"/>
        <c:noMultiLvlLbl val="0"/>
      </c:catAx>
      <c:valAx>
        <c:axId val="8339164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8620"/>
        <c:axId val="32796094"/>
      </c:lineChart>
      <c:catAx>
        <c:axId val="19038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094"/>
        <c:crossesAt val="0"/>
        <c:auto val="1"/>
        <c:lblAlgn val="ctr"/>
        <c:lblOffset val="100"/>
        <c:noMultiLvlLbl val="0"/>
      </c:catAx>
      <c:valAx>
        <c:axId val="3279609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62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35596274"/>
        <c:axId val="58451224"/>
      </c:barChart>
      <c:catAx>
        <c:axId val="3559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224"/>
        <c:crossesAt val="0"/>
        <c:auto val="1"/>
        <c:lblAlgn val="ctr"/>
        <c:lblOffset val="100"/>
        <c:noMultiLvlLbl val="0"/>
      </c:catAx>
      <c:valAx>
        <c:axId val="5845122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13371412"/>
        <c:axId val="2926406"/>
      </c:barChart>
      <c:catAx>
        <c:axId val="1337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06"/>
        <c:crossesAt val="0"/>
        <c:auto val="1"/>
        <c:lblAlgn val="ctr"/>
        <c:lblOffset val="100"/>
        <c:noMultiLvlLbl val="0"/>
      </c:catAx>
      <c:valAx>
        <c:axId val="292640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4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