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0517645"/>
        <c:axId val="43287822"/>
      </c:barChart>
      <c:catAx>
        <c:axId val="905176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287822"/>
        <c:crossesAt val="0"/>
        <c:auto val="1"/>
        <c:lblAlgn val="ctr"/>
        <c:lblOffset val="100"/>
        <c:noMultiLvlLbl val="0"/>
      </c:catAx>
      <c:valAx>
        <c:axId val="432878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176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64197069"/>
        <c:axId val="83994168"/>
      </c:barChart>
      <c:catAx>
        <c:axId val="64197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94168"/>
        <c:crossesAt val="0"/>
        <c:auto val="1"/>
        <c:lblAlgn val="ctr"/>
        <c:lblOffset val="100"/>
        <c:noMultiLvlLbl val="0"/>
      </c:catAx>
      <c:valAx>
        <c:axId val="839941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970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9499699"/>
        <c:axId val="53012302"/>
      </c:barChart>
      <c:catAx>
        <c:axId val="294996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012302"/>
        <c:crossesAt val="0"/>
        <c:auto val="1"/>
        <c:lblAlgn val="ctr"/>
        <c:lblOffset val="100"/>
        <c:noMultiLvlLbl val="0"/>
      </c:catAx>
      <c:valAx>
        <c:axId val="530123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996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77292850"/>
        <c:axId val="73849902"/>
      </c:barChart>
      <c:catAx>
        <c:axId val="772928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49902"/>
        <c:crossesAt val="0"/>
        <c:auto val="1"/>
        <c:lblAlgn val="ctr"/>
        <c:lblOffset val="100"/>
        <c:noMultiLvlLbl val="0"/>
      </c:catAx>
      <c:valAx>
        <c:axId val="738499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928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