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3106758"/>
        <c:axId val="58367393"/>
      </c:barChart>
      <c:catAx>
        <c:axId val="331067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367393"/>
        <c:crossesAt val="0"/>
        <c:auto val="1"/>
        <c:lblAlgn val="ctr"/>
        <c:lblOffset val="100"/>
        <c:noMultiLvlLbl val="0"/>
      </c:catAx>
      <c:valAx>
        <c:axId val="583673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067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40803307"/>
        <c:axId val="86939894"/>
      </c:barChart>
      <c:catAx>
        <c:axId val="40803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39894"/>
        <c:crossesAt val="0"/>
        <c:auto val="1"/>
        <c:lblAlgn val="ctr"/>
        <c:lblOffset val="100"/>
        <c:noMultiLvlLbl val="0"/>
      </c:catAx>
      <c:valAx>
        <c:axId val="869398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033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361731"/>
        <c:axId val="33128927"/>
      </c:barChart>
      <c:catAx>
        <c:axId val="79361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28927"/>
        <c:crossesAt val="0"/>
        <c:auto val="1"/>
        <c:lblAlgn val="ctr"/>
        <c:lblOffset val="100"/>
        <c:noMultiLvlLbl val="0"/>
      </c:catAx>
      <c:valAx>
        <c:axId val="331289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617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54413640"/>
        <c:axId val="67397979"/>
      </c:barChart>
      <c:catAx>
        <c:axId val="544136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97979"/>
        <c:crossesAt val="0"/>
        <c:auto val="1"/>
        <c:lblAlgn val="ctr"/>
        <c:lblOffset val="100"/>
        <c:noMultiLvlLbl val="0"/>
      </c:catAx>
      <c:valAx>
        <c:axId val="673979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136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