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5620279"/>
        <c:axId val="85363682"/>
      </c:barChart>
      <c:catAx>
        <c:axId val="556202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63682"/>
        <c:crossesAt val="0"/>
        <c:auto val="1"/>
        <c:lblAlgn val="ctr"/>
        <c:lblOffset val="100"/>
        <c:noMultiLvlLbl val="0"/>
      </c:catAx>
      <c:valAx>
        <c:axId val="853636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202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35024600"/>
        <c:axId val="87285427"/>
      </c:barChart>
      <c:catAx>
        <c:axId val="350246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85427"/>
        <c:crossesAt val="0"/>
        <c:auto val="1"/>
        <c:lblAlgn val="ctr"/>
        <c:lblOffset val="100"/>
        <c:noMultiLvlLbl val="0"/>
      </c:catAx>
      <c:valAx>
        <c:axId val="872854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246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9769021"/>
        <c:axId val="83503119"/>
      </c:barChart>
      <c:catAx>
        <c:axId val="297690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03119"/>
        <c:crossesAt val="0"/>
        <c:auto val="1"/>
        <c:lblAlgn val="ctr"/>
        <c:lblOffset val="100"/>
        <c:noMultiLvlLbl val="0"/>
      </c:catAx>
      <c:valAx>
        <c:axId val="835031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690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1425351"/>
        <c:axId val="13818152"/>
      </c:barChart>
      <c:catAx>
        <c:axId val="1425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18152"/>
        <c:crossesAt val="0"/>
        <c:auto val="1"/>
        <c:lblAlgn val="ctr"/>
        <c:lblOffset val="100"/>
        <c:noMultiLvlLbl val="0"/>
      </c:catAx>
      <c:valAx>
        <c:axId val="138181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53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