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950960"/>
        <c:axId val="90561405"/>
      </c:barChart>
      <c:catAx>
        <c:axId val="99509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61405"/>
        <c:crossesAt val="0"/>
        <c:auto val="1"/>
        <c:lblAlgn val="ctr"/>
        <c:lblOffset val="100"/>
        <c:noMultiLvlLbl val="0"/>
      </c:catAx>
      <c:valAx>
        <c:axId val="905614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09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15242558"/>
        <c:axId val="33945883"/>
      </c:barChart>
      <c:catAx>
        <c:axId val="15242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945883"/>
        <c:crossesAt val="0"/>
        <c:auto val="1"/>
        <c:lblAlgn val="ctr"/>
        <c:lblOffset val="100"/>
        <c:noMultiLvlLbl val="0"/>
      </c:catAx>
      <c:valAx>
        <c:axId val="339458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425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8458047"/>
        <c:axId val="9716590"/>
      </c:barChart>
      <c:catAx>
        <c:axId val="88458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6590"/>
        <c:crossesAt val="0"/>
        <c:auto val="1"/>
        <c:lblAlgn val="ctr"/>
        <c:lblOffset val="100"/>
        <c:noMultiLvlLbl val="0"/>
      </c:catAx>
      <c:valAx>
        <c:axId val="97165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580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86943967"/>
        <c:axId val="82257290"/>
      </c:barChart>
      <c:catAx>
        <c:axId val="86943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57290"/>
        <c:crossesAt val="0"/>
        <c:auto val="1"/>
        <c:lblAlgn val="ctr"/>
        <c:lblOffset val="100"/>
        <c:noMultiLvlLbl val="0"/>
      </c:catAx>
      <c:valAx>
        <c:axId val="822572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39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