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1391910"/>
        <c:axId val="70856503"/>
      </c:barChart>
      <c:catAx>
        <c:axId val="31391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56503"/>
        <c:crossesAt val="0"/>
        <c:auto val="1"/>
        <c:lblAlgn val="ctr"/>
        <c:lblOffset val="100"/>
        <c:noMultiLvlLbl val="0"/>
      </c:catAx>
      <c:valAx>
        <c:axId val="708565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19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48470177"/>
        <c:axId val="11381531"/>
      </c:barChart>
      <c:catAx>
        <c:axId val="484701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81531"/>
        <c:crossesAt val="0"/>
        <c:auto val="1"/>
        <c:lblAlgn val="ctr"/>
        <c:lblOffset val="100"/>
        <c:noMultiLvlLbl val="0"/>
      </c:catAx>
      <c:valAx>
        <c:axId val="113815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01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4364031"/>
        <c:axId val="53394589"/>
      </c:barChart>
      <c:catAx>
        <c:axId val="243640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94589"/>
        <c:crossesAt val="0"/>
        <c:auto val="1"/>
        <c:lblAlgn val="ctr"/>
        <c:lblOffset val="100"/>
        <c:noMultiLvlLbl val="0"/>
      </c:catAx>
      <c:valAx>
        <c:axId val="533945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40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833883"/>
        <c:axId val="73475022"/>
      </c:barChart>
      <c:catAx>
        <c:axId val="7833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75022"/>
        <c:crossesAt val="0"/>
        <c:auto val="1"/>
        <c:lblAlgn val="ctr"/>
        <c:lblOffset val="100"/>
        <c:noMultiLvlLbl val="0"/>
      </c:catAx>
      <c:valAx>
        <c:axId val="734750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38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