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6966902"/>
        <c:axId val="91938587"/>
      </c:barChart>
      <c:catAx>
        <c:axId val="26966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38587"/>
        <c:crossesAt val="0"/>
        <c:auto val="1"/>
        <c:lblAlgn val="ctr"/>
        <c:lblOffset val="100"/>
        <c:noMultiLvlLbl val="0"/>
      </c:catAx>
      <c:valAx>
        <c:axId val="919385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669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43985445"/>
        <c:axId val="78271606"/>
      </c:barChart>
      <c:catAx>
        <c:axId val="43985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71606"/>
        <c:crossesAt val="0"/>
        <c:auto val="1"/>
        <c:lblAlgn val="ctr"/>
        <c:lblOffset val="100"/>
        <c:noMultiLvlLbl val="0"/>
      </c:catAx>
      <c:valAx>
        <c:axId val="782716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54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3878904"/>
        <c:axId val="60654406"/>
      </c:barChart>
      <c:catAx>
        <c:axId val="138789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54406"/>
        <c:crossesAt val="0"/>
        <c:auto val="1"/>
        <c:lblAlgn val="ctr"/>
        <c:lblOffset val="100"/>
        <c:noMultiLvlLbl val="0"/>
      </c:catAx>
      <c:valAx>
        <c:axId val="606544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89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9565124"/>
        <c:axId val="98060057"/>
      </c:barChart>
      <c:catAx>
        <c:axId val="79565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60057"/>
        <c:crossesAt val="0"/>
        <c:auto val="1"/>
        <c:lblAlgn val="ctr"/>
        <c:lblOffset val="100"/>
        <c:noMultiLvlLbl val="0"/>
      </c:catAx>
      <c:valAx>
        <c:axId val="980600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51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