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557248"/>
        <c:axId val="5942210"/>
      </c:barChart>
      <c:catAx>
        <c:axId val="35572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2210"/>
        <c:crossesAt val="0"/>
        <c:auto val="1"/>
        <c:lblAlgn val="ctr"/>
        <c:lblOffset val="100"/>
        <c:noMultiLvlLbl val="0"/>
      </c:catAx>
      <c:valAx>
        <c:axId val="59422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72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56253412"/>
        <c:axId val="80319266"/>
      </c:barChart>
      <c:catAx>
        <c:axId val="562534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19266"/>
        <c:crossesAt val="0"/>
        <c:auto val="1"/>
        <c:lblAlgn val="ctr"/>
        <c:lblOffset val="100"/>
        <c:noMultiLvlLbl val="0"/>
      </c:catAx>
      <c:valAx>
        <c:axId val="803192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34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7216918"/>
        <c:axId val="18899332"/>
      </c:barChart>
      <c:catAx>
        <c:axId val="272169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99332"/>
        <c:crossesAt val="0"/>
        <c:auto val="1"/>
        <c:lblAlgn val="ctr"/>
        <c:lblOffset val="100"/>
        <c:noMultiLvlLbl val="0"/>
      </c:catAx>
      <c:valAx>
        <c:axId val="188993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69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84671426"/>
        <c:axId val="59452980"/>
      </c:barChart>
      <c:catAx>
        <c:axId val="84671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52980"/>
        <c:crossesAt val="0"/>
        <c:auto val="1"/>
        <c:lblAlgn val="ctr"/>
        <c:lblOffset val="100"/>
        <c:noMultiLvlLbl val="0"/>
      </c:catAx>
      <c:valAx>
        <c:axId val="594529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14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