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4394050"/>
        <c:axId val="33541375"/>
      </c:barChart>
      <c:catAx>
        <c:axId val="143940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41375"/>
        <c:crossesAt val="0"/>
        <c:auto val="1"/>
        <c:lblAlgn val="ctr"/>
        <c:lblOffset val="100"/>
        <c:noMultiLvlLbl val="0"/>
      </c:catAx>
      <c:valAx>
        <c:axId val="335413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940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30893009"/>
        <c:axId val="98462239"/>
      </c:barChart>
      <c:catAx>
        <c:axId val="30893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62239"/>
        <c:crossesAt val="0"/>
        <c:auto val="1"/>
        <c:lblAlgn val="ctr"/>
        <c:lblOffset val="100"/>
        <c:noMultiLvlLbl val="0"/>
      </c:catAx>
      <c:valAx>
        <c:axId val="984622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930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6185262"/>
        <c:axId val="83175164"/>
      </c:barChart>
      <c:catAx>
        <c:axId val="661852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175164"/>
        <c:crossesAt val="0"/>
        <c:auto val="1"/>
        <c:lblAlgn val="ctr"/>
        <c:lblOffset val="100"/>
        <c:noMultiLvlLbl val="0"/>
      </c:catAx>
      <c:valAx>
        <c:axId val="831751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852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53504631"/>
        <c:axId val="45035723"/>
      </c:barChart>
      <c:catAx>
        <c:axId val="53504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35723"/>
        <c:crossesAt val="0"/>
        <c:auto val="1"/>
        <c:lblAlgn val="ctr"/>
        <c:lblOffset val="100"/>
        <c:noMultiLvlLbl val="0"/>
      </c:catAx>
      <c:valAx>
        <c:axId val="450357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046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