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3.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Inhalt SoHj+Grafikverz"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7" sheetId="46" state="visible" r:id="rId47"/>
    <sheet name="Tabelle 18-19" sheetId="47" state="visible" r:id="rId48"/>
    <sheet name="Leerseite" sheetId="48" state="visible" r:id="rId49"/>
    <sheet name="Tabelle 20" sheetId="49" state="visible" r:id="rId50"/>
    <sheet name="Tabelle 21" sheetId="50" state="visible" r:id="rId51"/>
    <sheet name="Tabelle 22 (1)" sheetId="51" state="visible" r:id="rId52"/>
    <sheet name="Tabelle 22 (2)" sheetId="52" state="visible" r:id="rId53"/>
    <sheet name="Tabelle 23 (1)" sheetId="53" state="visible" r:id="rId54"/>
    <sheet name="Tabelle 23 (2)" sheetId="54" state="visible" r:id="rId55"/>
    <sheet name="Tabelle 23 (3)" sheetId="55" state="visible" r:id="rId56"/>
    <sheet name="Tabelle 23 (4)" sheetId="56" state="visible" r:id="rId57"/>
    <sheet name="Tabelle 23 (5)" sheetId="57" state="visible" r:id="rId58"/>
    <sheet name="Tabelle 23 (6)" sheetId="58" state="visible" r:id="rId59"/>
    <sheet name="Tabelle 23 (7)" sheetId="59" state="visible" r:id="rId60"/>
    <sheet name="Tabelle 23 (8)" sheetId="60" state="visible" r:id="rId61"/>
    <sheet name="Tabelle 23 (9)" sheetId="61" state="visible" r:id="rId62"/>
    <sheet name="Leerseite (2)" sheetId="62" state="visible" r:id="rId63"/>
    <sheet name="Karte" sheetId="63" state="visible" r:id="rId64"/>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Inhalt SoHj+Grafikverz'!$A$1:$C$50</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5" name="_xlnm.Print_Area" vbProcedure="false">'Tabelle 17'!$A$1:$J$28</definedName>
    <definedName function="false" hidden="false" localSheetId="46" name="_xlnm.Print_Area" vbProcedure="false">'Tabelle 18-19'!$A$1:$F$47</definedName>
    <definedName function="false" hidden="false" localSheetId="14" name="_xlnm.Print_Area" vbProcedure="false">'Tabelle 2'!$A$1:$K$54</definedName>
    <definedName function="false" hidden="false" localSheetId="48" name="_xlnm.Print_Area" vbProcedure="false">'Tabelle 20'!$A$1:$F$40</definedName>
    <definedName function="false" hidden="false" localSheetId="49" name="_xlnm.Print_Area" vbProcedure="false">'Tabelle 21'!$A$1:$F$34</definedName>
    <definedName function="false" hidden="false" localSheetId="50" name="_xlnm.Print_Area" vbProcedure="false">'Tabelle 22 (1)'!$A$1:$F$43</definedName>
    <definedName function="false" hidden="false" localSheetId="51" name="_xlnm.Print_Area" vbProcedure="false">'Tabelle 22 (2)'!$A$1:$F$43</definedName>
    <definedName function="false" hidden="false" localSheetId="52" name="_xlnm.Print_Area" vbProcedure="false">'Tabelle 23 (1)'!$A$1:$F$55</definedName>
    <definedName function="false" hidden="false" localSheetId="53" name="_xlnm.Print_Area" vbProcedure="false">'Tabelle 23 (2)'!$A$1:$F$46</definedName>
    <definedName function="false" hidden="false" localSheetId="54" name="_xlnm.Print_Area" vbProcedure="false">'Tabelle 23 (3)'!$A$1:$F$52</definedName>
    <definedName function="false" hidden="false" localSheetId="55" name="_xlnm.Print_Area" vbProcedure="false">'Tabelle 23 (4)'!$A$1:$F$55</definedName>
    <definedName function="false" hidden="false" localSheetId="56" name="_xlnm.Print_Area" vbProcedure="false">'Tabelle 23 (5)'!$A$1:$F$54</definedName>
    <definedName function="false" hidden="false" localSheetId="57" name="_xlnm.Print_Area" vbProcedure="false">'Tabelle 23 (6)'!$A$1:$F$52</definedName>
    <definedName function="false" hidden="false" localSheetId="58" name="_xlnm.Print_Area" vbProcedure="false">'Tabelle 23 (7)'!$A$1:$F$51</definedName>
    <definedName function="false" hidden="false" localSheetId="59" name="_xlnm.Print_Area" vbProcedure="false">'Tabelle 23 (8)'!$A$1:$F$46</definedName>
    <definedName function="false" hidden="false" localSheetId="60" name="_xlnm.Print_Area" vbProcedure="false">'Tabelle 23 (9)'!$A$1:$F$36</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47" uniqueCount="707">
  <si>
    <t xml:space="preserve">Impressum</t>
  </si>
  <si>
    <t xml:space="preserve">Gäste und Übernachtungen in Thüringen, Oktober 2014 und Sommerhalbjah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Tabellen - Sommerhalbjahr 2014</t>
  </si>
  <si>
    <t xml:space="preserve">20.</t>
  </si>
  <si>
    <t xml:space="preserve">21.</t>
  </si>
  <si>
    <t xml:space="preserve">22.</t>
  </si>
  <si>
    <t xml:space="preserve">23.</t>
  </si>
  <si>
    <t xml:space="preserve">Grafiken</t>
  </si>
  <si>
    <t xml:space="preserve">Ankünfte und Übernachtungen in Beherbergungsstätten 2012 bis 2014
nach Monaten (ohne Camping)</t>
  </si>
  <si>
    <t xml:space="preserve">Übernachtungen in Beherbergungsstätten und auf Campingplätzen
im Oktober 2014 nach Betriebsarten</t>
  </si>
  <si>
    <t xml:space="preserve">Übernachtungen in Beherbergungsstätten und auf Campingplätzen
im Oktober 2014 nach Reisegebieten</t>
  </si>
  <si>
    <t xml:space="preserve">Veränderung der Ankünfte und Übernachtungen gegenüber dem Vorjahres-
monat im Oktober 2014 nach Reisegebieten in Prozent (einschl. Camping)</t>
  </si>
  <si>
    <t xml:space="preserve">Ankünfte und Übernachtungen in Beherbergungsstätten (ohne Camping)
im Oktober 2014 nach ausgewählten Herkunftsländern der Gäste</t>
  </si>
  <si>
    <t xml:space="preserve">Ankünfte und Übernachtungen in Beherbergungsstätten
(ohne Camping) im Oktober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Oktober 2014 nach Betriebsarten</t>
  </si>
  <si>
    <t xml:space="preserve">Oktober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Oktober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Oktober 2014 nach Reisegebieten in Prozent (einschl. Camping)</t>
  </si>
  <si>
    <t xml:space="preserve">Städte Eisenach, Erfurt, 
               Jena, Weimar</t>
  </si>
  <si>
    <t xml:space="preserve">Grafik 5</t>
  </si>
  <si>
    <t xml:space="preserve">5. Ankünfte und Übernachtungen in Beherbergungsstätten (ohne Camping)
im Oktober 2014 nach ausgewählten Herkunftsländern der Gäste</t>
  </si>
  <si>
    <t xml:space="preserve">Platz</t>
  </si>
  <si>
    <t xml:space="preserve">Niederlande</t>
  </si>
  <si>
    <t xml:space="preserve">Polen</t>
  </si>
  <si>
    <t xml:space="preserve">Schweiz</t>
  </si>
  <si>
    <t xml:space="preserve">Österreich</t>
  </si>
  <si>
    <t xml:space="preserve">Italien</t>
  </si>
  <si>
    <t xml:space="preserve">Frankreich</t>
  </si>
  <si>
    <t xml:space="preserve">China (einschl. Hongkong)</t>
  </si>
  <si>
    <t xml:space="preserve">Tschechische Republik</t>
  </si>
  <si>
    <t xml:space="preserve">Vereinigtes Königreich</t>
  </si>
  <si>
    <t xml:space="preserve">Dänemark</t>
  </si>
  <si>
    <t xml:space="preserve">Rumänien</t>
  </si>
  <si>
    <t xml:space="preserve">Ungarn</t>
  </si>
  <si>
    <t xml:space="preserve">Japan</t>
  </si>
  <si>
    <t xml:space="preserve">Belgien</t>
  </si>
  <si>
    <t xml:space="preserve">Schweden</t>
  </si>
  <si>
    <t xml:space="preserve">2.1.2 Ankünfte, Übernachtungen und Aufenthaltsdauer der Gäste im aktuellen Berichtsmonat 2014 in</t>
  </si>
  <si>
    <t xml:space="preserve">+ 200 +</t>
  </si>
  <si>
    <t xml:space="preserve">Land</t>
  </si>
  <si>
    <t xml:space="preserve">    Niederlande               </t>
  </si>
  <si>
    <t xml:space="preserve">    Polen                     </t>
  </si>
  <si>
    <t xml:space="preserve">    Schweiz                   </t>
  </si>
  <si>
    <t xml:space="preserve">    Österreich                </t>
  </si>
  <si>
    <t xml:space="preserve">    Italien                   </t>
  </si>
  <si>
    <t xml:space="preserve">    Frankreich                </t>
  </si>
  <si>
    <t xml:space="preserve">    China (einschl. Hongkong) </t>
  </si>
  <si>
    <t xml:space="preserve">    Tschechische Republik     </t>
  </si>
  <si>
    <t xml:space="preserve">    Vereinigtes Königreich    </t>
  </si>
  <si>
    <t xml:space="preserve">    Dänemark                  </t>
  </si>
  <si>
    <t xml:space="preserve">    Rumänien                  </t>
  </si>
  <si>
    <t xml:space="preserve">    Ungarn                    </t>
  </si>
  <si>
    <t xml:space="preserve">    Japan                     </t>
  </si>
  <si>
    <t xml:space="preserve">    Belgien                   </t>
  </si>
  <si>
    <t xml:space="preserve">    Schweden                  </t>
  </si>
  <si>
    <t xml:space="preserve">    Spanien                   </t>
  </si>
  <si>
    <t xml:space="preserve">    Norwegen                  </t>
  </si>
  <si>
    <t xml:space="preserve">    Bulgarien                 </t>
  </si>
  <si>
    <t xml:space="preserve">    Griechenland              </t>
  </si>
  <si>
    <t xml:space="preserve">    Türkei                    </t>
  </si>
  <si>
    <t xml:space="preserve">    Brasilien                 </t>
  </si>
  <si>
    <t xml:space="preserve">* Australien *</t>
  </si>
  <si>
    <t xml:space="preserve">    Slowenien                 </t>
  </si>
  <si>
    <t xml:space="preserve">    Arabische Golfstaaten     </t>
  </si>
  <si>
    <t xml:space="preserve">    Finnland                  </t>
  </si>
  <si>
    <t xml:space="preserve">    Luxemburg                 </t>
  </si>
  <si>
    <t xml:space="preserve">    Kanada                    </t>
  </si>
  <si>
    <t xml:space="preserve">    Ukraine                   </t>
  </si>
  <si>
    <t xml:space="preserve">    Litauen                   </t>
  </si>
  <si>
    <t xml:space="preserve">    Taiwan                    </t>
  </si>
  <si>
    <t xml:space="preserve">    Indien                    </t>
  </si>
  <si>
    <t xml:space="preserve">    Israel                    </t>
  </si>
  <si>
    <t xml:space="preserve">    Portugal                  </t>
  </si>
  <si>
    <t xml:space="preserve">    Irland                    </t>
  </si>
  <si>
    <t xml:space="preserve">    Mittelamerika/Karibik     </t>
  </si>
  <si>
    <t xml:space="preserve">    Neuseeland, Ozeanien      </t>
  </si>
  <si>
    <t xml:space="preserve">    Estland                   </t>
  </si>
  <si>
    <t xml:space="preserve">    Lettland                  </t>
  </si>
  <si>
    <t xml:space="preserve">    Island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Oktober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Oktober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Mihla</t>
  </si>
  <si>
    <t xml:space="preserve">  Ruhla, Stadt</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Noch: Hildburghausen</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Noch: Saalfeld-Rudolstadt</t>
  </si>
  <si>
    <t xml:space="preserve">  Lehesten, 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Noch: Saale-Holzland-Kreis</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Noch: Altenburger Land</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Okt.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i>
    <t xml:space="preserve">20. Ankünfte, Übernachtungen und Aufenthaltsdauer der Gäste in Beherbergungsbetrieben (einschl. Camping)
nach Reisegebieten und dem ständigen Wohnsitz der Gäste</t>
  </si>
  <si>
    <r>
      <rPr>
        <sz val="6"/>
        <rFont val="Arial"/>
        <family val="2"/>
      </rPr>
      <t xml:space="preserve">Sommerhalbjahr</t>
    </r>
    <r>
      <rPr>
        <vertAlign val="superscript"/>
        <sz val="6"/>
        <rFont val="Arial"/>
        <family val="2"/>
      </rPr>
      <t xml:space="preserve"> 1)</t>
    </r>
  </si>
  <si>
    <t xml:space="preserve">durchschnittliche
Aufenthaltsdauer</t>
  </si>
  <si>
    <t xml:space="preserve">Veränderung gegenüber
dem Vorjahreszeitraum</t>
  </si>
  <si>
    <t xml:space="preserve">1) Mai 2014 bis Oktober 2014</t>
  </si>
  <si>
    <t xml:space="preserve">21. Ankünfte, Übernachtungen und Aufenthaltsdauer der Gäste in Beherbergungsstätten
nach Gemeindegruppen und dem ständigen Wohnsitz der Gäste (ohne Camping)</t>
  </si>
  <si>
    <t xml:space="preserve">  Mineral-, Moor-, Sole- und Thermalbäder</t>
  </si>
  <si>
    <t xml:space="preserve">22. Ankünfte, Übernachtungen und Aufenthaltsdauer der Gäste in Beherbergungsstätten
nach Kreisen und dem ständigen Wohnsitz der Gäste (ohne Camping)</t>
  </si>
  <si>
    <t xml:space="preserve">Noch: 22. Ankünfte, Übernachtungen und Aufenthaltsdauer der Gäste in Beherbergungsstätten
nach Kreisen und dem ständigen Wohnsitz der Gäste (ohne Camping)</t>
  </si>
  <si>
    <t xml:space="preserve">23. Ankünfte, Übernachtungen und Aufenthaltsdauer der Gäste in Beherbergungsstätten
nach ausgewählten Gemeinden und dem ständigen Wohnsitz der Gäste (ohne Camping)</t>
  </si>
  <si>
    <t xml:space="preserve"> Leimbach</t>
  </si>
  <si>
    <t xml:space="preserve">Noch: 23. Ankünfte, Übernachtungen und Aufenthaltsdauer der Gäste in Beherbergungsstätten
nach ausgewählten Gemeinden und dem ständigen Wohnsitz der Gäste (ohne Camping)</t>
  </si>
  <si>
    <t xml:space="preserve"> Bad Liebenstein, Stadt</t>
  </si>
  <si>
    <t xml:space="preserve"> Kaltennordheim, Stadt</t>
  </si>
  <si>
    <t xml:space="preserve">  Noch: Kyffhäuserkreis</t>
  </si>
  <si>
    <t xml:space="preserve"> Hörsel</t>
  </si>
  <si>
    <t xml:space="preserve"> Römhild, Stadt</t>
  </si>
  <si>
    <t xml:space="preserve"> Amt Wachsenburg</t>
  </si>
  <si>
    <t xml:space="preserve">  Noch: Ilm-Kreis</t>
  </si>
  <si>
    <t xml:space="preserve"> Ilmtal-Weinstraße</t>
  </si>
  <si>
    <t xml:space="preserve"> Königsee-Rottenbach, Stadt</t>
  </si>
  <si>
    <t xml:space="preserve"> Saalburg-Ebersdorf, Stadt</t>
  </si>
  <si>
    <t xml:space="preserve"> Mohlsdorf-Teichwolframsdorf</t>
  </si>
</sst>
</file>

<file path=xl/styles.xml><?xml version="1.0" encoding="utf-8"?>
<styleSheet xmlns="http://schemas.openxmlformats.org/spreadsheetml/2006/main">
  <numFmts count="26">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 numFmtId="185" formatCode="0.00"/>
    <numFmt numFmtId="186" formatCode="##0.0_D_D_D_D_D;\-_i??0.0_D_D_D_D_D;##0.0_D_D_D_D_D;_D_D_D_D_D* @_D_D_D_D_D"/>
    <numFmt numFmtId="187" formatCode="##0.0_D_D_D_D_D;\-_i??0.0_D_D_D_D_D;\-_D_D_D_D_D;_D_D_D_D_D* @_D_D_D_D_D"/>
    <numFmt numFmtId="188" formatCode="###\ ##0_D_D_D_D_D;\-_i??0_D_D_D_D_D;\-_D_D_D_D_D;_D_D_D_D_D* @_D_D_D_D_D"/>
    <numFmt numFmtId="189" formatCode="##0.0_D_D_D_D;\-_i??0.0_D_D_D_D;\-_D_D_D_D;_D_D_D_D* @_D_D_D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sz val="10"/>
      <color rgb="FFFFFFFF"/>
      <name val="Arial"/>
      <family val="0"/>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thin"/>
      <bottom style="hair"/>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2"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84"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84"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xf numFmtId="185"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19" fillId="0" borderId="0" xfId="32" applyFont="true" applyBorder="true" applyAlignment="true" applyProtection="false">
      <alignment horizontal="center" vertical="center" textRotation="0" wrapText="true" indent="0" shrinkToFit="false"/>
      <protection locked="true" hidden="false"/>
    </xf>
    <xf numFmtId="164" fontId="18" fillId="0" borderId="1" xfId="32" applyFont="true" applyBorder="true" applyAlignment="true" applyProtection="false">
      <alignment horizontal="center" vertical="center" textRotation="0" wrapText="true" indent="0" shrinkToFit="false"/>
      <protection locked="true" hidden="false"/>
    </xf>
    <xf numFmtId="177" fontId="18" fillId="0" borderId="16" xfId="32" applyFont="true" applyBorder="true" applyAlignment="true" applyProtection="false">
      <alignment horizontal="center" vertical="center" textRotation="0" wrapText="false" indent="0" shrinkToFit="false"/>
      <protection locked="true" hidden="false"/>
    </xf>
    <xf numFmtId="164" fontId="18" fillId="0" borderId="0" xfId="32" applyFont="true" applyBorder="false" applyAlignment="true" applyProtection="false">
      <alignment horizontal="general" vertical="bottom" textRotation="0" wrapText="true" indent="0" shrinkToFit="false"/>
      <protection locked="true" hidden="false"/>
    </xf>
    <xf numFmtId="164" fontId="18" fillId="0" borderId="12" xfId="32" applyFont="true" applyBorder="true" applyAlignment="true" applyProtection="false">
      <alignment horizontal="center" vertical="center" textRotation="0" wrapText="true" indent="0" shrinkToFit="false"/>
      <protection locked="true" hidden="false"/>
    </xf>
    <xf numFmtId="164" fontId="18" fillId="0" borderId="5" xfId="32" applyFont="true" applyBorder="true" applyAlignment="true" applyProtection="false">
      <alignment horizontal="center" vertical="center" textRotation="0" wrapText="true" indent="0" shrinkToFit="false"/>
      <protection locked="true" hidden="false"/>
    </xf>
    <xf numFmtId="164" fontId="18" fillId="0" borderId="13" xfId="32" applyFont="true" applyBorder="true" applyAlignment="true" applyProtection="false">
      <alignment horizontal="center" vertical="center" textRotation="0" wrapText="true" indent="0" shrinkToFit="false"/>
      <protection locked="true" hidden="false"/>
    </xf>
    <xf numFmtId="164" fontId="18" fillId="0" borderId="6" xfId="32" applyFont="true" applyBorder="true" applyAlignment="true" applyProtection="false">
      <alignment horizontal="center" vertical="center" textRotation="0" wrapText="true" indent="0" shrinkToFit="false"/>
      <protection locked="true" hidden="false"/>
    </xf>
    <xf numFmtId="164" fontId="18" fillId="0" borderId="7" xfId="32" applyFont="true" applyBorder="true" applyAlignment="true" applyProtection="false">
      <alignment horizontal="center" vertical="center" textRotation="0" wrapText="true" indent="0" shrinkToFit="false"/>
      <protection locked="true" hidden="false"/>
    </xf>
    <xf numFmtId="164" fontId="18" fillId="0" borderId="8" xfId="32" applyFont="true" applyBorder="true" applyAlignment="true" applyProtection="false">
      <alignment horizontal="center" vertical="center" textRotation="0" wrapText="true" indent="0" shrinkToFit="false"/>
      <protection locked="true" hidden="false"/>
    </xf>
    <xf numFmtId="173" fontId="21" fillId="0" borderId="0" xfId="32" applyFont="true" applyBorder="false" applyAlignment="true" applyProtection="false">
      <alignment horizontal="right" vertical="bottom" textRotation="0" wrapText="false" indent="1" shrinkToFit="false"/>
      <protection locked="true" hidden="false"/>
    </xf>
    <xf numFmtId="181" fontId="21" fillId="0" borderId="0" xfId="32" applyFont="true" applyBorder="false" applyAlignment="true" applyProtection="false">
      <alignment horizontal="right" vertical="bottom" textRotation="0" wrapText="false" indent="1" shrinkToFit="false"/>
      <protection locked="true" hidden="false"/>
    </xf>
    <xf numFmtId="164" fontId="18" fillId="0" borderId="0" xfId="32" applyFont="true" applyBorder="false" applyAlignment="true" applyProtection="false">
      <alignment horizontal="left" vertical="bottom" textRotation="0" wrapText="false" indent="2" shrinkToFit="false"/>
      <protection locked="true" hidden="false"/>
    </xf>
    <xf numFmtId="173" fontId="18" fillId="0" borderId="0" xfId="32" applyFont="true" applyBorder="false" applyAlignment="true" applyProtection="false">
      <alignment horizontal="right" vertical="bottom" textRotation="0" wrapText="false" indent="1" shrinkToFit="false"/>
      <protection locked="true" hidden="false"/>
    </xf>
    <xf numFmtId="181" fontId="18" fillId="0" borderId="0" xfId="32" applyFont="true" applyBorder="false" applyAlignment="true" applyProtection="false">
      <alignment horizontal="right" vertical="bottom" textRotation="0" wrapText="false" indent="1" shrinkToFit="false"/>
      <protection locked="true" hidden="false"/>
    </xf>
    <xf numFmtId="164" fontId="18" fillId="0" borderId="0" xfId="32" applyFont="true" applyBorder="false" applyAlignment="true" applyProtection="false">
      <alignment horizontal="left" vertical="bottom" textRotation="0" wrapText="false" indent="4" shrinkToFit="false"/>
      <protection locked="true" hidden="false"/>
    </xf>
    <xf numFmtId="186" fontId="21" fillId="0" borderId="0" xfId="0" applyFont="true" applyBorder="false" applyAlignment="true" applyProtection="false">
      <alignment horizontal="right"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2" shrinkToFit="false"/>
      <protection locked="true" hidden="false"/>
    </xf>
    <xf numFmtId="164" fontId="18" fillId="0" borderId="9" xfId="32" applyFont="true" applyBorder="true" applyAlignment="true" applyProtection="false">
      <alignment horizontal="left" vertical="bottom" textRotation="0" wrapText="false" indent="4" shrinkToFit="false"/>
      <protection locked="true" hidden="false"/>
    </xf>
    <xf numFmtId="164" fontId="18" fillId="0" borderId="0" xfId="32" applyFont="true" applyBorder="false" applyAlignment="true" applyProtection="false">
      <alignment horizontal="left" vertical="bottom" textRotation="0" wrapText="false" indent="0" shrinkToFit="false"/>
      <protection locked="true" hidden="false"/>
    </xf>
    <xf numFmtId="164" fontId="18" fillId="0" borderId="0" xfId="32" applyFont="true" applyBorder="true" applyAlignment="true" applyProtection="false">
      <alignment horizontal="left" vertical="top" textRotation="0" wrapText="true" indent="0" shrinkToFit="false"/>
      <protection locked="true" hidden="false"/>
    </xf>
    <xf numFmtId="164" fontId="18" fillId="0" borderId="0" xfId="32" applyFont="true" applyBorder="false" applyAlignment="true" applyProtection="false">
      <alignment horizontal="general" vertical="top" textRotation="0" wrapText="true" indent="0" shrinkToFit="false"/>
      <protection locked="true" hidden="false"/>
    </xf>
    <xf numFmtId="164" fontId="18" fillId="0" borderId="0" xfId="32" applyFont="true" applyBorder="false" applyAlignment="true" applyProtection="false">
      <alignment horizontal="general" vertical="top" textRotation="0" wrapText="false" indent="0" shrinkToFit="false"/>
      <protection locked="true" hidden="false"/>
    </xf>
    <xf numFmtId="164" fontId="21" fillId="0" borderId="9" xfId="32" applyFont="true" applyBorder="true" applyAlignment="false" applyProtection="false">
      <alignment horizontal="general" vertical="bottom" textRotation="0" wrapText="false" indent="0" shrinkToFit="false"/>
      <protection locked="true" hidden="false"/>
    </xf>
    <xf numFmtId="164" fontId="18" fillId="0" borderId="9" xfId="32" applyFont="true" applyBorder="true" applyAlignment="true" applyProtection="false">
      <alignment horizontal="left" vertical="bottom" textRotation="0" wrapText="false" indent="1" shrinkToFit="false"/>
      <protection locked="true" hidden="false"/>
    </xf>
    <xf numFmtId="186"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1" shrinkToFit="false"/>
      <protection locked="true" hidden="false"/>
    </xf>
    <xf numFmtId="164" fontId="18" fillId="0" borderId="9" xfId="32" applyFont="true" applyBorder="true" applyAlignment="true" applyProtection="false">
      <alignment horizontal="left" vertical="bottom" textRotation="0" wrapText="false" indent="2" shrinkToFit="false"/>
      <protection locked="true" hidden="false"/>
    </xf>
    <xf numFmtId="187" fontId="18" fillId="0" borderId="0" xfId="32" applyFont="true" applyBorder="false" applyAlignment="true" applyProtection="false">
      <alignment horizontal="general"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0" shrinkToFit="false"/>
      <protection locked="true" hidden="false"/>
    </xf>
    <xf numFmtId="186" fontId="21" fillId="0" borderId="0" xfId="32" applyFont="true" applyBorder="false" applyAlignment="true" applyProtection="false">
      <alignment horizontal="right" vertical="bottom" textRotation="0" wrapText="false" indent="0"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86" fontId="18" fillId="0" borderId="0" xfId="32" applyFont="true" applyBorder="false" applyAlignment="true" applyProtection="false">
      <alignment horizontal="right" vertical="bottom" textRotation="0" wrapText="false" indent="0" shrinkToFit="false"/>
      <protection locked="true" hidden="false"/>
    </xf>
    <xf numFmtId="164" fontId="22" fillId="0" borderId="0" xfId="32" applyFont="true" applyBorder="true" applyAlignment="true" applyProtection="false">
      <alignment horizontal="center" vertical="center" textRotation="0" wrapText="true" indent="0" shrinkToFit="false"/>
      <protection locked="true" hidden="false"/>
    </xf>
    <xf numFmtId="173" fontId="21" fillId="0" borderId="0" xfId="32" applyFont="true" applyBorder="false" applyAlignment="true" applyProtection="false">
      <alignment horizontal="right"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4" shrinkToFit="false"/>
      <protection locked="true" hidden="false"/>
    </xf>
    <xf numFmtId="188" fontId="21" fillId="0" borderId="0" xfId="32" applyFont="true" applyBorder="false" applyAlignment="true" applyProtection="false">
      <alignment horizontal="general" vertical="bottom" textRotation="0" wrapText="false" indent="0" shrinkToFit="false"/>
      <protection locked="true" hidden="false"/>
    </xf>
    <xf numFmtId="187" fontId="21" fillId="0" borderId="0" xfId="32" applyFont="true" applyBorder="false" applyAlignment="true" applyProtection="false">
      <alignment horizontal="general" vertical="bottom" textRotation="0" wrapText="false" indent="0" shrinkToFit="false"/>
      <protection locked="true" hidden="false"/>
    </xf>
    <xf numFmtId="188" fontId="18" fillId="0" borderId="0" xfId="32" applyFont="true" applyBorder="false" applyAlignment="true" applyProtection="false">
      <alignment horizontal="general" vertical="bottom" textRotation="0" wrapText="false" indent="0" shrinkToFit="false"/>
      <protection locked="true" hidden="false"/>
    </xf>
    <xf numFmtId="164" fontId="18" fillId="0" borderId="0" xfId="32" applyFont="true" applyBorder="true" applyAlignment="false" applyProtection="false">
      <alignment horizontal="general" vertical="bottom" textRotation="0" wrapText="false" indent="0" shrinkToFit="false"/>
      <protection locked="true" hidden="false"/>
    </xf>
    <xf numFmtId="173" fontId="18" fillId="0" borderId="0" xfId="32" applyFont="true" applyBorder="true" applyAlignment="true" applyProtection="false">
      <alignment horizontal="right" vertical="bottom" textRotation="0" wrapText="false" indent="0" shrinkToFit="false"/>
      <protection locked="true" hidden="false"/>
    </xf>
    <xf numFmtId="178" fontId="18" fillId="0" borderId="0" xfId="32" applyFont="true" applyBorder="true" applyAlignment="true" applyProtection="false">
      <alignment horizontal="right" vertical="bottom" textRotation="0" wrapText="false" indent="0" shrinkToFit="false"/>
      <protection locked="true" hidden="false"/>
    </xf>
    <xf numFmtId="179" fontId="18" fillId="0" borderId="0" xfId="32" applyFont="true" applyBorder="true" applyAlignment="true" applyProtection="false">
      <alignment horizontal="right" vertical="bottom" textRotation="0" wrapText="false" indent="0" shrinkToFit="false"/>
      <protection locked="true" hidden="false"/>
    </xf>
    <xf numFmtId="178" fontId="18" fillId="0" borderId="0" xfId="32" applyFont="true" applyBorder="true" applyAlignment="false" applyProtection="false">
      <alignment horizontal="general" vertical="bottom" textRotation="0" wrapText="false" indent="0" shrinkToFit="false"/>
      <protection locked="true" hidden="false"/>
    </xf>
    <xf numFmtId="178" fontId="18" fillId="0" borderId="0" xfId="32" applyFont="true" applyBorder="false" applyAlignment="false" applyProtection="false">
      <alignment horizontal="general" vertical="bottom" textRotation="0" wrapText="false" indent="0" shrinkToFit="false"/>
      <protection locked="true" hidden="false"/>
    </xf>
    <xf numFmtId="173" fontId="18" fillId="0" borderId="0" xfId="32" applyFont="true" applyBorder="false" applyAlignment="true" applyProtection="false">
      <alignment horizontal="right" vertical="bottom" textRotation="0" wrapText="false" indent="0" shrinkToFit="false"/>
      <protection locked="true" hidden="false"/>
    </xf>
    <xf numFmtId="178" fontId="18" fillId="0" borderId="0" xfId="32" applyFont="true" applyBorder="false" applyAlignment="true" applyProtection="false">
      <alignment horizontal="right" vertical="bottom" textRotation="0" wrapText="false" indent="0" shrinkToFit="false"/>
      <protection locked="true" hidden="false"/>
    </xf>
    <xf numFmtId="174" fontId="18" fillId="0" borderId="0" xfId="32" applyFont="true" applyBorder="false" applyAlignment="true" applyProtection="false">
      <alignment horizontal="right" vertical="bottom" textRotation="0" wrapText="false" indent="0" shrinkToFit="false"/>
      <protection locked="true" hidden="false"/>
    </xf>
    <xf numFmtId="178" fontId="21" fillId="0" borderId="0" xfId="32" applyFont="true" applyBorder="false" applyAlignment="true" applyProtection="false">
      <alignment horizontal="right" vertical="bottom" textRotation="0" wrapText="false" indent="0" shrinkToFit="false"/>
      <protection locked="true" hidden="false"/>
    </xf>
    <xf numFmtId="174" fontId="21" fillId="0" borderId="0" xfId="32" applyFont="true" applyBorder="false" applyAlignment="true" applyProtection="false">
      <alignment horizontal="right" vertical="bottom" textRotation="0" wrapText="false" indent="0" shrinkToFit="false"/>
      <protection locked="true" hidden="false"/>
    </xf>
    <xf numFmtId="164" fontId="18" fillId="0" borderId="0" xfId="32" applyFont="true" applyBorder="true" applyAlignment="true" applyProtection="false">
      <alignment horizontal="center" vertical="center" textRotation="0" wrapText="true" indent="0" shrinkToFit="false"/>
      <protection locked="true" hidden="false"/>
    </xf>
    <xf numFmtId="164" fontId="18" fillId="0" borderId="0" xfId="32" applyFont="true" applyBorder="true" applyAlignment="true" applyProtection="false">
      <alignment horizontal="left" vertical="bottom" textRotation="0" wrapText="false" indent="1" shrinkToFit="false"/>
      <protection locked="true" hidden="false"/>
    </xf>
    <xf numFmtId="189" fontId="18" fillId="0" borderId="0" xfId="32" applyFont="true" applyBorder="true" applyAlignment="true" applyProtection="false">
      <alignment horizontal="general" vertical="bottom" textRotation="0" wrapText="false" indent="0" shrinkToFit="false"/>
      <protection locked="true" hidden="false"/>
    </xf>
    <xf numFmtId="187" fontId="18" fillId="0" borderId="0" xfId="32" applyFont="true" applyBorder="true" applyAlignment="true" applyProtection="false">
      <alignment horizontal="general" vertical="bottom" textRotation="0" wrapText="false" indent="0" shrinkToFit="false"/>
      <protection locked="true" hidden="false"/>
    </xf>
    <xf numFmtId="173" fontId="18" fillId="0" borderId="0" xfId="32" applyFont="true" applyBorder="true" applyAlignment="true" applyProtection="false">
      <alignment horizontal="right" vertical="bottom" textRotation="0" wrapText="false" indent="1" shrinkToFit="false"/>
      <protection locked="true" hidden="false"/>
    </xf>
    <xf numFmtId="179" fontId="18" fillId="0" borderId="0" xfId="32" applyFont="true" applyBorder="true" applyAlignment="true" applyProtection="false">
      <alignment horizontal="right" vertical="bottom" textRotation="0" wrapText="false" indent="1" shrinkToFit="false"/>
      <protection locked="true" hidden="false"/>
    </xf>
    <xf numFmtId="164" fontId="18" fillId="0" borderId="0" xfId="32" applyFont="true" applyBorder="false" applyAlignment="true" applyProtection="false">
      <alignment horizontal="left" vertical="bottom" textRotation="0" wrapText="false" indent="1" shrinkToFit="false"/>
      <protection locked="true" hidden="false"/>
    </xf>
    <xf numFmtId="164" fontId="18" fillId="0" borderId="0" xfId="32" applyFont="true" applyBorder="false" applyAlignment="true" applyProtection="false">
      <alignment horizontal="right" vertical="bottom" textRotation="0" wrapText="false" indent="1"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3" xfId="33"/>
    <cellStyle name="Standard 4" xfId="34"/>
    <cellStyle name="Standard 5" xfId="35"/>
    <cellStyle name="Standard 6" xfId="36"/>
    <cellStyle name="Standard 7" xfId="37"/>
    <cellStyle name="Standard 8" xfId="38"/>
    <cellStyle name="Standard 9" xfId="39"/>
  </cellStyles>
  <dxfs count="60">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Oktobe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25556813"/>
        <c:axId val="41219433"/>
      </c:barChart>
      <c:catAx>
        <c:axId val="25556813"/>
        <c:scaling>
          <c:orientation val="minMax"/>
        </c:scaling>
        <c:delete val="0"/>
        <c:axPos val="b"/>
        <c:numFmt formatCode="General" sourceLinked="1"/>
        <c:tickLblPos val="none"/>
        <c:spPr>
          <a:ln w="0">
            <a:noFill/>
          </a:ln>
        </c:spPr>
        <c:txPr>
          <a:bodyPr/>
          <a:lstStyle/>
          <a:p>
            <a:pPr>
              <a:defRPr b="0" sz="1800" spc="-1"/>
            </a:pPr>
          </a:p>
        </c:txPr>
        <c:crossAx val="41219433"/>
        <c:auto val="1"/>
        <c:lblAlgn val="ctr"/>
        <c:lblOffset val="100"/>
        <c:noMultiLvlLbl val="0"/>
      </c:catAx>
      <c:valAx>
        <c:axId val="41219433"/>
        <c:scaling>
          <c:orientation val="minMax"/>
        </c:scaling>
        <c:delete val="0"/>
        <c:axPos val="l"/>
        <c:numFmt formatCode="General" sourceLinked="1"/>
        <c:tickLblPos val="none"/>
        <c:spPr>
          <a:ln w="0">
            <a:noFill/>
          </a:ln>
        </c:spPr>
        <c:txPr>
          <a:bodyPr/>
          <a:lstStyle/>
          <a:p>
            <a:pPr>
              <a:defRPr b="0" sz="1800" spc="-1"/>
            </a:pPr>
          </a:p>
        </c:txPr>
        <c:crossAx val="25556813"/>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Oktober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56759</c:v>
                </c:pt>
                <c:pt idx="1">
                  <c:v>49260</c:v>
                </c:pt>
                <c:pt idx="2">
                  <c:v>60037</c:v>
                </c:pt>
                <c:pt idx="3">
                  <c:v>40072</c:v>
                </c:pt>
                <c:pt idx="4">
                  <c:v>16414</c:v>
                </c:pt>
                <c:pt idx="5">
                  <c:v>108632</c:v>
                </c:pt>
                <c:pt idx="6">
                  <c:v>162392</c:v>
                </c:pt>
                <c:pt idx="7">
                  <c:v>31194</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pt idx="26">
                  <c:v>239.722</c:v>
                </c:pt>
                <c:pt idx="27">
                  <c:v>270.465</c:v>
                </c:pt>
                <c:pt idx="28">
                  <c:v>363.096</c:v>
                </c:pt>
                <c:pt idx="29">
                  <c:v>347.88</c:v>
                </c:pt>
                <c:pt idx="30">
                  <c:v>330.529</c:v>
                </c:pt>
                <c:pt idx="31">
                  <c:v>331.191</c:v>
                </c:pt>
                <c:pt idx="32">
                  <c:v>352.064</c:v>
                </c:pt>
                <c:pt idx="33">
                  <c:v>342.486</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pt idx="26">
                  <c:v>627.773</c:v>
                </c:pt>
                <c:pt idx="27">
                  <c:v>724.582</c:v>
                </c:pt>
                <c:pt idx="28">
                  <c:v>897.811</c:v>
                </c:pt>
                <c:pt idx="29">
                  <c:v>863.704</c:v>
                </c:pt>
                <c:pt idx="30">
                  <c:v>909.047</c:v>
                </c:pt>
                <c:pt idx="31">
                  <c:v>982.029</c:v>
                </c:pt>
                <c:pt idx="32">
                  <c:v>884.827</c:v>
                </c:pt>
                <c:pt idx="33">
                  <c:v>908.346</c:v>
                </c:pt>
              </c:numCache>
            </c:numRef>
          </c:val>
          <c:smooth val="0"/>
        </c:ser>
        <c:hiLowLines>
          <c:spPr>
            <a:ln w="0">
              <a:noFill/>
            </a:ln>
          </c:spPr>
        </c:hiLowLines>
        <c:marker val="0"/>
        <c:axId val="9414960"/>
        <c:axId val="5421861"/>
      </c:lineChart>
      <c:catAx>
        <c:axId val="9414960"/>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5421861"/>
        <c:crossesAt val="0"/>
        <c:auto val="1"/>
        <c:lblAlgn val="ctr"/>
        <c:lblOffset val="100"/>
        <c:noMultiLvlLbl val="0"/>
      </c:catAx>
      <c:valAx>
        <c:axId val="5421861"/>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414960"/>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59014847"/>
        <c:axId val="66913624"/>
      </c:barChart>
      <c:catAx>
        <c:axId val="59014847"/>
        <c:scaling>
          <c:orientation val="minMax"/>
        </c:scaling>
        <c:delete val="0"/>
        <c:axPos val="b"/>
        <c:numFmt formatCode="General" sourceLinked="1"/>
        <c:tickLblPos val="none"/>
        <c:spPr>
          <a:ln w="0">
            <a:noFill/>
          </a:ln>
        </c:spPr>
        <c:txPr>
          <a:bodyPr/>
          <a:lstStyle/>
          <a:p>
            <a:pPr>
              <a:defRPr b="0" sz="1800" spc="-1"/>
            </a:pPr>
          </a:p>
        </c:txPr>
        <c:crossAx val="66913624"/>
        <c:auto val="1"/>
        <c:lblAlgn val="ctr"/>
        <c:lblOffset val="100"/>
        <c:noMultiLvlLbl val="0"/>
      </c:catAx>
      <c:valAx>
        <c:axId val="66913624"/>
        <c:scaling>
          <c:orientation val="minMax"/>
        </c:scaling>
        <c:delete val="0"/>
        <c:axPos val="l"/>
        <c:numFmt formatCode="General" sourceLinked="1"/>
        <c:tickLblPos val="none"/>
        <c:spPr>
          <a:ln w="0">
            <a:noFill/>
          </a:ln>
        </c:spPr>
        <c:txPr>
          <a:bodyPr/>
          <a:lstStyle/>
          <a:p>
            <a:pPr>
              <a:defRPr b="0" sz="1800" spc="-1"/>
            </a:pPr>
          </a:p>
        </c:txPr>
        <c:crossAx val="59014847"/>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Oktober 2014 nach Reisegebieten in Prozent (einschl. Camping)</a:t>
            </a:r>
          </a:p>
        </c:rich>
      </c:tx>
      <c:layout>
        <c:manualLayout>
          <c:xMode val="edge"/>
          <c:yMode val="edge"/>
          <c:x val="0.114757372029555"/>
          <c:y val="0.0212404418011895"/>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2.6</c:v>
                </c:pt>
                <c:pt idx="1">
                  <c:v>4.6</c:v>
                </c:pt>
                <c:pt idx="2">
                  <c:v>15.8</c:v>
                </c:pt>
                <c:pt idx="3">
                  <c:v>0.7</c:v>
                </c:pt>
                <c:pt idx="4">
                  <c:v>1.4</c:v>
                </c:pt>
                <c:pt idx="5">
                  <c:v>1.9</c:v>
                </c:pt>
                <c:pt idx="6">
                  <c:v>-1.7</c:v>
                </c:pt>
                <c:pt idx="7">
                  <c:v>16.7</c:v>
                </c:pt>
                <c:pt idx="8">
                  <c:v>5.6</c:v>
                </c:pt>
                <c:pt idx="9">
                  <c:v>-0.3</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4</c:v>
                </c:pt>
                <c:pt idx="1">
                  <c:v>10.8</c:v>
                </c:pt>
                <c:pt idx="2">
                  <c:v>10.7</c:v>
                </c:pt>
                <c:pt idx="3">
                  <c:v>1.6</c:v>
                </c:pt>
                <c:pt idx="4">
                  <c:v>-1.1</c:v>
                </c:pt>
                <c:pt idx="5">
                  <c:v>25.5</c:v>
                </c:pt>
                <c:pt idx="6">
                  <c:v>0</c:v>
                </c:pt>
                <c:pt idx="7">
                  <c:v>16.6</c:v>
                </c:pt>
                <c:pt idx="8">
                  <c:v>4.6</c:v>
                </c:pt>
                <c:pt idx="9">
                  <c:v>2.2</c:v>
                </c:pt>
              </c:numCache>
            </c:numRef>
          </c:val>
        </c:ser>
        <c:gapWidth val="150"/>
        <c:overlap val="0"/>
        <c:axId val="82044404"/>
        <c:axId val="80817224"/>
      </c:barChart>
      <c:catAx>
        <c:axId val="82044404"/>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80817224"/>
        <c:crossesAt val="0"/>
        <c:auto val="1"/>
        <c:lblAlgn val="ctr"/>
        <c:lblOffset val="100"/>
        <c:noMultiLvlLbl val="0"/>
      </c:catAx>
      <c:valAx>
        <c:axId val="8081722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2044404"/>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Oktober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5274</c:v>
                </c:pt>
                <c:pt idx="1">
                  <c:v>47514</c:v>
                </c:pt>
                <c:pt idx="2">
                  <c:v>27472</c:v>
                </c:pt>
                <c:pt idx="3">
                  <c:v>37445</c:v>
                </c:pt>
                <c:pt idx="4">
                  <c:v>205111</c:v>
                </c:pt>
                <c:pt idx="5">
                  <c:v>20108</c:v>
                </c:pt>
                <c:pt idx="6">
                  <c:v>43432</c:v>
                </c:pt>
                <c:pt idx="7">
                  <c:v>32373</c:v>
                </c:pt>
                <c:pt idx="8">
                  <c:v>398555</c:v>
                </c:pt>
                <c:pt idx="9">
                  <c:v>77476</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Oktober 2014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Schweiz</c:v>
                </c:pt>
                <c:pt idx="3">
                  <c:v>Österreich</c:v>
                </c:pt>
                <c:pt idx="4">
                  <c:v>Italien</c:v>
                </c:pt>
                <c:pt idx="5">
                  <c:v>Frankreich</c:v>
                </c:pt>
                <c:pt idx="6">
                  <c:v>China (einschl. Hongkong)</c:v>
                </c:pt>
                <c:pt idx="7">
                  <c:v>Tschechische Republik</c:v>
                </c:pt>
                <c:pt idx="8">
                  <c:v>Vereinigtes Königreich</c:v>
                </c:pt>
                <c:pt idx="9">
                  <c:v>Dänemark</c:v>
                </c:pt>
                <c:pt idx="10">
                  <c:v>Rumänien</c:v>
                </c:pt>
                <c:pt idx="11">
                  <c:v>Ungarn</c:v>
                </c:pt>
                <c:pt idx="12">
                  <c:v>Japan</c:v>
                </c:pt>
                <c:pt idx="13">
                  <c:v>Belgien</c:v>
                </c:pt>
                <c:pt idx="14">
                  <c:v>Schweden</c:v>
                </c:pt>
              </c:strCache>
            </c:strRef>
          </c:cat>
          <c:val>
            <c:numRef>
              <c:f>'Daten Grafik (3)'!$B$4:$B$18</c:f>
              <c:numCache>
                <c:formatCode>General</c:formatCode>
                <c:ptCount val="15"/>
                <c:pt idx="0">
                  <c:v>7034</c:v>
                </c:pt>
                <c:pt idx="1">
                  <c:v>4863</c:v>
                </c:pt>
                <c:pt idx="2">
                  <c:v>3379</c:v>
                </c:pt>
                <c:pt idx="3">
                  <c:v>3072</c:v>
                </c:pt>
                <c:pt idx="4">
                  <c:v>1931</c:v>
                </c:pt>
                <c:pt idx="5">
                  <c:v>1829</c:v>
                </c:pt>
                <c:pt idx="6">
                  <c:v>1568</c:v>
                </c:pt>
                <c:pt idx="7">
                  <c:v>1305</c:v>
                </c:pt>
                <c:pt idx="8">
                  <c:v>1161</c:v>
                </c:pt>
                <c:pt idx="9">
                  <c:v>1117</c:v>
                </c:pt>
                <c:pt idx="10">
                  <c:v>964</c:v>
                </c:pt>
                <c:pt idx="11">
                  <c:v>911</c:v>
                </c:pt>
                <c:pt idx="12">
                  <c:v>890</c:v>
                </c:pt>
                <c:pt idx="13">
                  <c:v>838</c:v>
                </c:pt>
                <c:pt idx="14">
                  <c:v>638</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Schweiz</c:v>
                </c:pt>
                <c:pt idx="3">
                  <c:v>Österreich</c:v>
                </c:pt>
                <c:pt idx="4">
                  <c:v>Italien</c:v>
                </c:pt>
                <c:pt idx="5">
                  <c:v>Frankreich</c:v>
                </c:pt>
                <c:pt idx="6">
                  <c:v>China (einschl. Hongkong)</c:v>
                </c:pt>
                <c:pt idx="7">
                  <c:v>Tschechische Republik</c:v>
                </c:pt>
                <c:pt idx="8">
                  <c:v>Vereinigtes Königreich</c:v>
                </c:pt>
                <c:pt idx="9">
                  <c:v>Dänemark</c:v>
                </c:pt>
                <c:pt idx="10">
                  <c:v>Rumänien</c:v>
                </c:pt>
                <c:pt idx="11">
                  <c:v>Ungarn</c:v>
                </c:pt>
                <c:pt idx="12">
                  <c:v>Japan</c:v>
                </c:pt>
                <c:pt idx="13">
                  <c:v>Belgien</c:v>
                </c:pt>
                <c:pt idx="14">
                  <c:v>Schweden</c:v>
                </c:pt>
              </c:strCache>
            </c:strRef>
          </c:cat>
          <c:val>
            <c:numRef>
              <c:f>'Daten Grafik (3)'!$C$4:$C$18</c:f>
              <c:numCache>
                <c:formatCode>General</c:formatCode>
                <c:ptCount val="15"/>
                <c:pt idx="0">
                  <c:v>2949</c:v>
                </c:pt>
                <c:pt idx="1">
                  <c:v>1454</c:v>
                </c:pt>
                <c:pt idx="2">
                  <c:v>1498</c:v>
                </c:pt>
                <c:pt idx="3">
                  <c:v>1454</c:v>
                </c:pt>
                <c:pt idx="4">
                  <c:v>668</c:v>
                </c:pt>
                <c:pt idx="5">
                  <c:v>890</c:v>
                </c:pt>
                <c:pt idx="6">
                  <c:v>620</c:v>
                </c:pt>
                <c:pt idx="7">
                  <c:v>759</c:v>
                </c:pt>
                <c:pt idx="8">
                  <c:v>681</c:v>
                </c:pt>
                <c:pt idx="9">
                  <c:v>522</c:v>
                </c:pt>
                <c:pt idx="10">
                  <c:v>159</c:v>
                </c:pt>
                <c:pt idx="11">
                  <c:v>241</c:v>
                </c:pt>
                <c:pt idx="12">
                  <c:v>537</c:v>
                </c:pt>
                <c:pt idx="13">
                  <c:v>456</c:v>
                </c:pt>
                <c:pt idx="14">
                  <c:v>348</c:v>
                </c:pt>
              </c:numCache>
            </c:numRef>
          </c:val>
        </c:ser>
        <c:gapWidth val="150"/>
        <c:overlap val="0"/>
        <c:axId val="19989337"/>
        <c:axId val="74665201"/>
      </c:barChart>
      <c:catAx>
        <c:axId val="19989337"/>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4665201"/>
        <c:crossesAt val="0"/>
        <c:auto val="1"/>
        <c:lblAlgn val="ctr"/>
        <c:lblOffset val="100"/>
        <c:noMultiLvlLbl val="0"/>
      </c:catAx>
      <c:valAx>
        <c:axId val="74665201"/>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9989337"/>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Oktobe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4666</c:v>
                </c:pt>
                <c:pt idx="1">
                  <c:v>18930</c:v>
                </c:pt>
                <c:pt idx="2">
                  <c:v>30129</c:v>
                </c:pt>
                <c:pt idx="3">
                  <c:v>24818</c:v>
                </c:pt>
                <c:pt idx="4">
                  <c:v>67524</c:v>
                </c:pt>
                <c:pt idx="5">
                  <c:v>31627</c:v>
                </c:pt>
                <c:pt idx="7">
                  <c:v>33828</c:v>
                </c:pt>
                <c:pt idx="8">
                  <c:v>19310</c:v>
                </c:pt>
                <c:pt idx="9">
                  <c:v>76917</c:v>
                </c:pt>
                <c:pt idx="10">
                  <c:v>40875</c:v>
                </c:pt>
                <c:pt idx="11">
                  <c:v>27457</c:v>
                </c:pt>
                <c:pt idx="12">
                  <c:v>78759</c:v>
                </c:pt>
                <c:pt idx="13">
                  <c:v>96657</c:v>
                </c:pt>
                <c:pt idx="14">
                  <c:v>6026</c:v>
                </c:pt>
                <c:pt idx="15">
                  <c:v>38061</c:v>
                </c:pt>
                <c:pt idx="16">
                  <c:v>38695</c:v>
                </c:pt>
                <c:pt idx="17">
                  <c:v>55890</c:v>
                </c:pt>
                <c:pt idx="18">
                  <c:v>15533</c:v>
                </c:pt>
                <c:pt idx="19">
                  <c:v>41637</c:v>
                </c:pt>
                <c:pt idx="20">
                  <c:v>33660</c:v>
                </c:pt>
                <c:pt idx="21">
                  <c:v>32488</c:v>
                </c:pt>
                <c:pt idx="22">
                  <c:v>11092</c:v>
                </c:pt>
                <c:pt idx="23">
                  <c:v>13767</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2456</c:v>
                </c:pt>
                <c:pt idx="1">
                  <c:v>10064</c:v>
                </c:pt>
                <c:pt idx="2">
                  <c:v>17521</c:v>
                </c:pt>
                <c:pt idx="3">
                  <c:v>9341</c:v>
                </c:pt>
                <c:pt idx="4">
                  <c:v>34663</c:v>
                </c:pt>
                <c:pt idx="5">
                  <c:v>17959</c:v>
                </c:pt>
                <c:pt idx="7">
                  <c:v>10552</c:v>
                </c:pt>
                <c:pt idx="8">
                  <c:v>7442</c:v>
                </c:pt>
                <c:pt idx="9">
                  <c:v>14475</c:v>
                </c:pt>
                <c:pt idx="10">
                  <c:v>11758</c:v>
                </c:pt>
                <c:pt idx="11">
                  <c:v>7995</c:v>
                </c:pt>
                <c:pt idx="12">
                  <c:v>28337</c:v>
                </c:pt>
                <c:pt idx="13">
                  <c:v>34058</c:v>
                </c:pt>
                <c:pt idx="14">
                  <c:v>2595</c:v>
                </c:pt>
                <c:pt idx="15">
                  <c:v>9956</c:v>
                </c:pt>
                <c:pt idx="16">
                  <c:v>15560</c:v>
                </c:pt>
                <c:pt idx="17">
                  <c:v>16808</c:v>
                </c:pt>
                <c:pt idx="18">
                  <c:v>4939</c:v>
                </c:pt>
                <c:pt idx="19">
                  <c:v>15368</c:v>
                </c:pt>
                <c:pt idx="20">
                  <c:v>9052</c:v>
                </c:pt>
                <c:pt idx="21">
                  <c:v>10337</c:v>
                </c:pt>
                <c:pt idx="22">
                  <c:v>5439</c:v>
                </c:pt>
                <c:pt idx="23">
                  <c:v>5811</c:v>
                </c:pt>
              </c:numCache>
            </c:numRef>
          </c:val>
        </c:ser>
        <c:gapWidth val="60"/>
        <c:overlap val="0"/>
        <c:axId val="45638192"/>
        <c:axId val="88631095"/>
      </c:barChart>
      <c:catAx>
        <c:axId val="45638192"/>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8631095"/>
        <c:crossesAt val="0"/>
        <c:auto val="1"/>
        <c:lblAlgn val="ctr"/>
        <c:lblOffset val="100"/>
        <c:noMultiLvlLbl val="0"/>
      </c:catAx>
      <c:valAx>
        <c:axId val="88631095"/>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5638192"/>
        <c:crosses val="max"/>
        <c:crossBetween val="midCat"/>
      </c:valAx>
      <c:spPr>
        <a:solidFill>
          <a:srgbClr val="ffffff"/>
        </a:solidFill>
        <a:ln w="0">
          <a:solidFill>
            <a:srgbClr val="000000"/>
          </a:solidFill>
        </a:ln>
      </c:spPr>
    </c:plotArea>
    <c:legend>
      <c:legendPos val="r"/>
      <c:layout>
        <c:manualLayout>
          <c:xMode val="edge"/>
          <c:yMode val="edge"/>
          <c:x val="0.40718522962074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57500974"/>
        <c:axId val="4067426"/>
      </c:barChart>
      <c:catAx>
        <c:axId val="57500974"/>
        <c:scaling>
          <c:orientation val="minMax"/>
        </c:scaling>
        <c:delete val="0"/>
        <c:axPos val="b"/>
        <c:numFmt formatCode="General" sourceLinked="1"/>
        <c:tickLblPos val="none"/>
        <c:spPr>
          <a:ln w="0">
            <a:noFill/>
          </a:ln>
        </c:spPr>
        <c:txPr>
          <a:bodyPr/>
          <a:lstStyle/>
          <a:p>
            <a:pPr>
              <a:defRPr b="0" sz="1800" spc="-1"/>
            </a:pPr>
          </a:p>
        </c:txPr>
        <c:crossAx val="4067426"/>
        <c:auto val="1"/>
        <c:lblAlgn val="ctr"/>
        <c:lblOffset val="100"/>
        <c:noMultiLvlLbl val="0"/>
      </c:catAx>
      <c:valAx>
        <c:axId val="4067426"/>
        <c:scaling>
          <c:orientation val="minMax"/>
        </c:scaling>
        <c:delete val="0"/>
        <c:axPos val="l"/>
        <c:numFmt formatCode="General" sourceLinked="1"/>
        <c:tickLblPos val="none"/>
        <c:spPr>
          <a:ln w="0">
            <a:noFill/>
          </a:ln>
        </c:spPr>
        <c:txPr>
          <a:bodyPr/>
          <a:lstStyle/>
          <a:p>
            <a:pPr>
              <a:defRPr b="0" sz="1800" spc="-1"/>
            </a:pPr>
          </a:p>
        </c:txPr>
        <c:crossAx val="57500974"/>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1680</xdr:colOff>
      <xdr:row>53</xdr:row>
      <xdr:rowOff>92880</xdr:rowOff>
    </xdr:to>
    <xdr:sp>
      <xdr:nvSpPr>
        <xdr:cNvPr id="14" name="Text Box 1"/>
        <xdr:cNvSpPr/>
      </xdr:nvSpPr>
      <xdr:spPr>
        <a:xfrm>
          <a:off x="360360" y="8559000"/>
          <a:ext cx="17470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63.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8</v>
      </c>
      <c r="B1" s="46"/>
      <c r="C1" s="46"/>
      <c r="D1" s="47"/>
      <c r="E1" s="47"/>
    </row>
    <row r="2" customFormat="false" ht="38.25" hidden="false" customHeight="false" outlineLevel="0" collapsed="false">
      <c r="A2" s="48" t="s">
        <v>139</v>
      </c>
      <c r="B2" s="45"/>
      <c r="C2" s="46"/>
      <c r="D2" s="47"/>
      <c r="E2" s="47"/>
      <c r="G2" s="49" t="s">
        <v>140</v>
      </c>
    </row>
    <row r="3" customFormat="false" ht="12.75" hidden="false" customHeight="true" outlineLevel="0" collapsed="false">
      <c r="A3" s="45"/>
      <c r="B3" s="50" t="s">
        <v>141</v>
      </c>
      <c r="C3" s="50"/>
      <c r="D3" s="47"/>
      <c r="E3" s="47"/>
    </row>
    <row r="4" customFormat="false" ht="12.75" hidden="false" customHeight="false" outlineLevel="0" collapsed="false">
      <c r="A4" s="51" t="s">
        <v>142</v>
      </c>
      <c r="B4" s="52" t="s">
        <v>143</v>
      </c>
      <c r="C4" s="52" t="s">
        <v>144</v>
      </c>
      <c r="D4" s="47"/>
      <c r="E4" s="47"/>
    </row>
    <row r="5" customFormat="false" ht="12.75" hidden="false" customHeight="true" outlineLevel="0" collapsed="false">
      <c r="A5" s="53" t="s">
        <v>145</v>
      </c>
      <c r="B5" s="54" t="n">
        <v>196.226</v>
      </c>
      <c r="C5" s="54" t="n">
        <v>554.18</v>
      </c>
      <c r="D5" s="55" t="s">
        <v>146</v>
      </c>
      <c r="E5" s="55"/>
    </row>
    <row r="6" customFormat="false" ht="12.75" hidden="false" customHeight="false" outlineLevel="0" collapsed="false">
      <c r="A6" s="53" t="s">
        <v>147</v>
      </c>
      <c r="B6" s="54" t="n">
        <v>206.279</v>
      </c>
      <c r="C6" s="54" t="n">
        <v>604.859</v>
      </c>
      <c r="D6" s="55" t="s">
        <v>148</v>
      </c>
      <c r="E6" s="55"/>
      <c r="G6" s="0" t="s">
        <v>149</v>
      </c>
    </row>
    <row r="7" customFormat="false" ht="12.75" hidden="false" customHeight="false" outlineLevel="0" collapsed="false">
      <c r="A7" s="53" t="s">
        <v>150</v>
      </c>
      <c r="B7" s="54" t="n">
        <v>242.814</v>
      </c>
      <c r="C7" s="54" t="n">
        <v>629.873</v>
      </c>
      <c r="D7" s="55" t="s">
        <v>151</v>
      </c>
      <c r="E7" s="55"/>
      <c r="G7" s="56" t="n">
        <v>2012</v>
      </c>
    </row>
    <row r="8" customFormat="false" ht="12.75" hidden="false" customHeight="false" outlineLevel="0" collapsed="false">
      <c r="A8" s="53" t="s">
        <v>152</v>
      </c>
      <c r="B8" s="54" t="n">
        <v>270.312</v>
      </c>
      <c r="C8" s="54" t="n">
        <v>740.552</v>
      </c>
      <c r="D8" s="55" t="s">
        <v>153</v>
      </c>
      <c r="E8" s="55"/>
    </row>
    <row r="9" customFormat="false" ht="12.75" hidden="false" customHeight="false" outlineLevel="0" collapsed="false">
      <c r="A9" s="53" t="s">
        <v>154</v>
      </c>
      <c r="B9" s="54" t="n">
        <v>352.702</v>
      </c>
      <c r="C9" s="54" t="n">
        <v>888.099</v>
      </c>
      <c r="D9" s="55" t="s">
        <v>151</v>
      </c>
      <c r="E9" s="55"/>
    </row>
    <row r="10" customFormat="false" ht="12.75" hidden="false" customHeight="false" outlineLevel="0" collapsed="false">
      <c r="A10" s="53" t="s">
        <v>155</v>
      </c>
      <c r="B10" s="54" t="n">
        <v>344.568</v>
      </c>
      <c r="C10" s="54" t="n">
        <v>880.017</v>
      </c>
      <c r="D10" s="55" t="s">
        <v>146</v>
      </c>
      <c r="E10" s="55"/>
    </row>
    <row r="11" customFormat="false" ht="12.75" hidden="false" customHeight="false" outlineLevel="0" collapsed="false">
      <c r="A11" s="53" t="s">
        <v>156</v>
      </c>
      <c r="B11" s="54" t="n">
        <v>328.782</v>
      </c>
      <c r="C11" s="54" t="n">
        <v>924.16</v>
      </c>
      <c r="D11" s="55" t="s">
        <v>146</v>
      </c>
      <c r="E11" s="55"/>
    </row>
    <row r="12" customFormat="false" ht="12.75" hidden="false" customHeight="false" outlineLevel="0" collapsed="false">
      <c r="A12" s="53" t="s">
        <v>157</v>
      </c>
      <c r="B12" s="54" t="n">
        <v>306.587</v>
      </c>
      <c r="C12" s="54" t="n">
        <v>929.336</v>
      </c>
      <c r="D12" s="55" t="s">
        <v>153</v>
      </c>
      <c r="E12" s="55"/>
    </row>
    <row r="13" customFormat="false" ht="12.75" hidden="false" customHeight="false" outlineLevel="0" collapsed="false">
      <c r="A13" s="53" t="s">
        <v>158</v>
      </c>
      <c r="B13" s="54" t="n">
        <v>357.82</v>
      </c>
      <c r="C13" s="54" t="n">
        <v>909.87</v>
      </c>
      <c r="D13" s="55" t="s">
        <v>159</v>
      </c>
      <c r="E13" s="55"/>
    </row>
    <row r="14" customFormat="false" ht="12.75" hidden="false" customHeight="false" outlineLevel="0" collapsed="false">
      <c r="A14" s="53" t="s">
        <v>160</v>
      </c>
      <c r="B14" s="54" t="n">
        <v>322.464</v>
      </c>
      <c r="C14" s="54" t="n">
        <v>881.448</v>
      </c>
      <c r="D14" s="55" t="s">
        <v>161</v>
      </c>
      <c r="E14" s="55"/>
    </row>
    <row r="15" customFormat="false" ht="12.75" hidden="false" customHeight="false" outlineLevel="0" collapsed="false">
      <c r="A15" s="53" t="s">
        <v>162</v>
      </c>
      <c r="B15" s="54" t="n">
        <v>251.187</v>
      </c>
      <c r="C15" s="54" t="n">
        <v>634.932</v>
      </c>
      <c r="D15" s="55" t="s">
        <v>163</v>
      </c>
      <c r="E15" s="55"/>
    </row>
    <row r="16" customFormat="false" ht="12.75" hidden="false" customHeight="false" outlineLevel="0" collapsed="false">
      <c r="A16" s="53" t="s">
        <v>164</v>
      </c>
      <c r="B16" s="54" t="n">
        <v>237.575</v>
      </c>
      <c r="C16" s="54" t="n">
        <v>638.359</v>
      </c>
      <c r="D16" s="55" t="s">
        <v>165</v>
      </c>
      <c r="E16" s="55"/>
    </row>
    <row r="17" customFormat="false" ht="12.75" hidden="false" customHeight="true" outlineLevel="0" collapsed="false">
      <c r="A17" s="53" t="s">
        <v>166</v>
      </c>
      <c r="B17" s="54" t="n">
        <v>190.262</v>
      </c>
      <c r="C17" s="54" t="n">
        <v>531.915</v>
      </c>
      <c r="D17" s="55" t="s">
        <v>146</v>
      </c>
      <c r="E17" s="55"/>
    </row>
    <row r="18" customFormat="false" ht="12.75" hidden="false" customHeight="false" outlineLevel="0" collapsed="false">
      <c r="A18" s="53" t="s">
        <v>147</v>
      </c>
      <c r="B18" s="54" t="n">
        <v>204.592</v>
      </c>
      <c r="C18" s="54" t="n">
        <v>609.76</v>
      </c>
      <c r="D18" s="55" t="s">
        <v>148</v>
      </c>
      <c r="E18" s="55"/>
    </row>
    <row r="19" customFormat="false" ht="12.75" hidden="false" customHeight="false" outlineLevel="0" collapsed="false">
      <c r="A19" s="53" t="s">
        <v>150</v>
      </c>
      <c r="B19" s="54" t="n">
        <v>243.43</v>
      </c>
      <c r="C19" s="54" t="n">
        <v>660.271</v>
      </c>
      <c r="D19" s="55" t="s">
        <v>151</v>
      </c>
      <c r="E19" s="55"/>
    </row>
    <row r="20" customFormat="false" ht="12.75" hidden="false" customHeight="false" outlineLevel="0" collapsed="false">
      <c r="A20" s="53" t="s">
        <v>152</v>
      </c>
      <c r="B20" s="54" t="n">
        <v>257.439</v>
      </c>
      <c r="C20" s="54" t="n">
        <v>664.609</v>
      </c>
      <c r="D20" s="55" t="s">
        <v>153</v>
      </c>
      <c r="E20" s="55"/>
    </row>
    <row r="21" customFormat="false" ht="12.75" hidden="false" customHeight="false" outlineLevel="0" collapsed="false">
      <c r="A21" s="53" t="s">
        <v>154</v>
      </c>
      <c r="B21" s="54" t="n">
        <v>362.745</v>
      </c>
      <c r="C21" s="54" t="n">
        <v>900.55</v>
      </c>
      <c r="D21" s="55" t="s">
        <v>151</v>
      </c>
      <c r="E21" s="55"/>
    </row>
    <row r="22" customFormat="false" ht="12.75" hidden="false" customHeight="false" outlineLevel="0" collapsed="false">
      <c r="A22" s="53" t="s">
        <v>155</v>
      </c>
      <c r="B22" s="54" t="n">
        <v>331.914</v>
      </c>
      <c r="C22" s="54" t="n">
        <v>833.209</v>
      </c>
      <c r="D22" s="55" t="s">
        <v>146</v>
      </c>
      <c r="E22" s="55"/>
    </row>
    <row r="23" customFormat="false" ht="12.75" hidden="false" customHeight="false" outlineLevel="0" collapsed="false">
      <c r="A23" s="53" t="s">
        <v>156</v>
      </c>
      <c r="B23" s="54" t="n">
        <v>328.412</v>
      </c>
      <c r="C23" s="54" t="n">
        <v>923.641</v>
      </c>
      <c r="D23" s="55" t="s">
        <v>146</v>
      </c>
      <c r="E23" s="55"/>
    </row>
    <row r="24" customFormat="false" ht="12.75" hidden="false" customHeight="false" outlineLevel="0" collapsed="false">
      <c r="A24" s="53" t="s">
        <v>157</v>
      </c>
      <c r="B24" s="54" t="n">
        <v>318.374</v>
      </c>
      <c r="C24" s="54" t="n">
        <v>905.581</v>
      </c>
      <c r="D24" s="55" t="s">
        <v>153</v>
      </c>
      <c r="E24" s="55"/>
    </row>
    <row r="25" customFormat="false" ht="12.75" hidden="false" customHeight="false" outlineLevel="0" collapsed="false">
      <c r="A25" s="53" t="s">
        <v>158</v>
      </c>
      <c r="B25" s="54" t="n">
        <v>354.546</v>
      </c>
      <c r="C25" s="54" t="n">
        <v>875.986</v>
      </c>
      <c r="D25" s="55" t="s">
        <v>159</v>
      </c>
      <c r="E25" s="55"/>
    </row>
    <row r="26" customFormat="false" ht="12.75" hidden="false" customHeight="false" outlineLevel="0" collapsed="false">
      <c r="A26" s="53" t="s">
        <v>160</v>
      </c>
      <c r="B26" s="54" t="n">
        <v>332.504</v>
      </c>
      <c r="C26" s="54" t="n">
        <v>878.496</v>
      </c>
      <c r="D26" s="55" t="s">
        <v>161</v>
      </c>
      <c r="E26" s="55"/>
    </row>
    <row r="27" customFormat="false" ht="12.75" hidden="false" customHeight="false" outlineLevel="0" collapsed="false">
      <c r="A27" s="53" t="s">
        <v>162</v>
      </c>
      <c r="B27" s="54" t="n">
        <v>258.843</v>
      </c>
      <c r="C27" s="54" t="n">
        <v>637.675</v>
      </c>
      <c r="D27" s="55" t="s">
        <v>163</v>
      </c>
      <c r="E27" s="55"/>
    </row>
    <row r="28" customFormat="false" ht="12.75" hidden="false" customHeight="false" outlineLevel="0" collapsed="false">
      <c r="A28" s="53" t="s">
        <v>164</v>
      </c>
      <c r="B28" s="54" t="n">
        <v>242.545</v>
      </c>
      <c r="C28" s="54" t="n">
        <v>622.819</v>
      </c>
      <c r="D28" s="55" t="s">
        <v>165</v>
      </c>
      <c r="E28" s="55"/>
    </row>
    <row r="29" customFormat="false" ht="12.75" hidden="false" customHeight="true" outlineLevel="0" collapsed="false">
      <c r="A29" s="53" t="s">
        <v>167</v>
      </c>
      <c r="B29" s="54" t="n">
        <v>193.263</v>
      </c>
      <c r="C29" s="54" t="n">
        <v>516.942</v>
      </c>
      <c r="D29" s="55" t="s">
        <v>146</v>
      </c>
      <c r="E29" s="55"/>
    </row>
    <row r="30" customFormat="false" ht="12.75" hidden="false" customHeight="false" outlineLevel="0" collapsed="false">
      <c r="A30" s="53" t="s">
        <v>147</v>
      </c>
      <c r="B30" s="54" t="n">
        <v>209.228</v>
      </c>
      <c r="C30" s="54" t="n">
        <v>591.639</v>
      </c>
      <c r="D30" s="55" t="s">
        <v>148</v>
      </c>
      <c r="E30" s="55"/>
    </row>
    <row r="31" customFormat="false" ht="12.75" hidden="false" customHeight="false" outlineLevel="0" collapsed="false">
      <c r="A31" s="53" t="s">
        <v>150</v>
      </c>
      <c r="B31" s="54" t="n">
        <v>239.722</v>
      </c>
      <c r="C31" s="54" t="n">
        <v>627.773</v>
      </c>
      <c r="D31" s="55" t="s">
        <v>151</v>
      </c>
      <c r="E31" s="55"/>
    </row>
    <row r="32" customFormat="false" ht="12.75" hidden="false" customHeight="false" outlineLevel="0" collapsed="false">
      <c r="A32" s="53" t="s">
        <v>152</v>
      </c>
      <c r="B32" s="54" t="n">
        <v>270.465</v>
      </c>
      <c r="C32" s="54" t="n">
        <v>724.582</v>
      </c>
      <c r="D32" s="55" t="s">
        <v>153</v>
      </c>
      <c r="E32" s="55"/>
    </row>
    <row r="33" customFormat="false" ht="12.75" hidden="false" customHeight="false" outlineLevel="0" collapsed="false">
      <c r="A33" s="53" t="s">
        <v>154</v>
      </c>
      <c r="B33" s="54" t="n">
        <v>363.096</v>
      </c>
      <c r="C33" s="54" t="n">
        <v>897.811</v>
      </c>
      <c r="D33" s="55" t="s">
        <v>151</v>
      </c>
      <c r="E33" s="55"/>
    </row>
    <row r="34" customFormat="false" ht="12.75" hidden="false" customHeight="false" outlineLevel="0" collapsed="false">
      <c r="A34" s="53" t="s">
        <v>155</v>
      </c>
      <c r="B34" s="54" t="n">
        <v>347.88</v>
      </c>
      <c r="C34" s="54" t="n">
        <v>863.704</v>
      </c>
      <c r="D34" s="55" t="s">
        <v>146</v>
      </c>
      <c r="E34" s="55"/>
    </row>
    <row r="35" customFormat="false" ht="12.75" hidden="false" customHeight="false" outlineLevel="0" collapsed="false">
      <c r="A35" s="53" t="s">
        <v>156</v>
      </c>
      <c r="B35" s="54" t="n">
        <v>330.529</v>
      </c>
      <c r="C35" s="54" t="n">
        <v>909.047</v>
      </c>
      <c r="D35" s="55" t="s">
        <v>146</v>
      </c>
      <c r="E35" s="55"/>
    </row>
    <row r="36" customFormat="false" ht="12.75" hidden="false" customHeight="false" outlineLevel="0" collapsed="false">
      <c r="A36" s="53" t="s">
        <v>157</v>
      </c>
      <c r="B36" s="54" t="n">
        <v>331.191</v>
      </c>
      <c r="C36" s="54" t="n">
        <v>982.029</v>
      </c>
      <c r="D36" s="55" t="s">
        <v>153</v>
      </c>
      <c r="E36" s="55"/>
    </row>
    <row r="37" customFormat="false" ht="12.75" hidden="false" customHeight="false" outlineLevel="0" collapsed="false">
      <c r="A37" s="53" t="s">
        <v>158</v>
      </c>
      <c r="B37" s="54" t="n">
        <v>352.064</v>
      </c>
      <c r="C37" s="54" t="n">
        <v>884.827</v>
      </c>
      <c r="D37" s="55" t="s">
        <v>159</v>
      </c>
      <c r="E37" s="55"/>
    </row>
    <row r="38" customFormat="false" ht="12.75" hidden="false" customHeight="false" outlineLevel="0" collapsed="false">
      <c r="A38" s="53" t="s">
        <v>160</v>
      </c>
      <c r="B38" s="54" t="n">
        <v>342.486</v>
      </c>
      <c r="C38" s="54" t="n">
        <v>908.346</v>
      </c>
      <c r="D38" s="55" t="s">
        <v>161</v>
      </c>
      <c r="E38" s="55"/>
    </row>
    <row r="39" customFormat="false" ht="12.75" hidden="false" customHeight="false" outlineLevel="0" collapsed="false">
      <c r="A39" s="53" t="s">
        <v>162</v>
      </c>
      <c r="B39" s="54"/>
      <c r="C39" s="54"/>
      <c r="D39" s="55" t="s">
        <v>163</v>
      </c>
      <c r="E39" s="55"/>
    </row>
    <row r="40" customFormat="false" ht="12.75" hidden="false" customHeight="false" outlineLevel="0" collapsed="false">
      <c r="A40" s="53" t="s">
        <v>164</v>
      </c>
      <c r="B40" s="54"/>
      <c r="C40" s="54"/>
      <c r="D40" s="55" t="s">
        <v>165</v>
      </c>
      <c r="E40" s="55"/>
    </row>
    <row r="41" customFormat="false" ht="12.75" hidden="false" customHeight="false" outlineLevel="0" collapsed="false">
      <c r="A41" s="53"/>
      <c r="B41" s="46"/>
      <c r="C41" s="46"/>
    </row>
    <row r="42" s="3" customFormat="true" ht="12.75" hidden="false" customHeight="false" outlineLevel="0" collapsed="false">
      <c r="A42" s="3" t="s">
        <v>168</v>
      </c>
      <c r="D42" s="57"/>
      <c r="E42" s="57"/>
    </row>
    <row r="43" customFormat="false" ht="38.25" hidden="false" customHeight="false" outlineLevel="0" collapsed="false">
      <c r="A43" s="6" t="s">
        <v>169</v>
      </c>
    </row>
    <row r="44" customFormat="false" ht="12.75" hidden="false" customHeight="false" outlineLevel="0" collapsed="false">
      <c r="A44" s="58" t="s">
        <v>170</v>
      </c>
      <c r="B44" s="57" t="s">
        <v>144</v>
      </c>
    </row>
    <row r="45" customFormat="false" ht="12.75" hidden="false" customHeight="false" outlineLevel="0" collapsed="false">
      <c r="A45" s="3" t="s">
        <v>171</v>
      </c>
      <c r="B45" s="3" t="n">
        <v>456759</v>
      </c>
      <c r="C45" s="59" t="n">
        <v>0.493921666162031</v>
      </c>
      <c r="E45" s="60" t="n">
        <v>0.00783338379687848</v>
      </c>
      <c r="G45" s="58"/>
    </row>
    <row r="46" customFormat="false" ht="12.75" hidden="false" customHeight="false" outlineLevel="0" collapsed="false">
      <c r="A46" s="3" t="s">
        <v>172</v>
      </c>
      <c r="B46" s="3" t="n">
        <v>49260</v>
      </c>
      <c r="C46" s="59" t="n">
        <v>0.0532678749080843</v>
      </c>
      <c r="E46" s="60" t="n">
        <v>-0.0267874908084265</v>
      </c>
    </row>
    <row r="47" customFormat="false" ht="12.75" hidden="false" customHeight="false" outlineLevel="0" collapsed="false">
      <c r="A47" s="3" t="s">
        <v>173</v>
      </c>
      <c r="B47" s="3" t="n">
        <v>60037</v>
      </c>
      <c r="C47" s="59" t="n">
        <v>0.0649217094164973</v>
      </c>
      <c r="E47" s="60" t="n">
        <v>0.00782905835027492</v>
      </c>
    </row>
    <row r="48" customFormat="false" ht="12.75" hidden="false" customHeight="false" outlineLevel="0" collapsed="false">
      <c r="A48" s="3" t="s">
        <v>174</v>
      </c>
      <c r="B48" s="3" t="n">
        <v>40072</v>
      </c>
      <c r="C48" s="59" t="n">
        <v>0.0433323240624594</v>
      </c>
      <c r="E48" s="60" t="n">
        <v>-0.0332324062459444</v>
      </c>
    </row>
    <row r="49" customFormat="false" ht="12.75" hidden="false" customHeight="false" outlineLevel="0" collapsed="false">
      <c r="A49" s="3" t="s">
        <v>175</v>
      </c>
      <c r="B49" s="3" t="n">
        <v>16414</v>
      </c>
      <c r="C49" s="59" t="n">
        <v>0.0177494701327912</v>
      </c>
      <c r="E49" s="60" t="n">
        <v>0.0250529867208789</v>
      </c>
    </row>
    <row r="50" customFormat="false" ht="12.75" hidden="false" customHeight="false" outlineLevel="0" collapsed="false">
      <c r="A50" s="61" t="s">
        <v>176</v>
      </c>
      <c r="B50" s="61" t="n">
        <v>10851</v>
      </c>
      <c r="C50" s="59"/>
      <c r="E50" s="60"/>
    </row>
    <row r="51" customFormat="false" ht="12.75" hidden="false" customHeight="false" outlineLevel="0" collapsed="false">
      <c r="A51" s="61" t="s">
        <v>177</v>
      </c>
      <c r="B51" s="61" t="n">
        <v>36157</v>
      </c>
      <c r="C51" s="59"/>
      <c r="E51" s="60"/>
    </row>
    <row r="52" customFormat="false" ht="12.75" hidden="false" customHeight="false" outlineLevel="0" collapsed="false">
      <c r="A52" s="61" t="s">
        <v>178</v>
      </c>
      <c r="B52" s="61" t="n">
        <v>61624</v>
      </c>
      <c r="C52" s="59"/>
      <c r="E52" s="60"/>
    </row>
    <row r="53" customFormat="false" ht="25.5" hidden="false" customHeight="false" outlineLevel="0" collapsed="false">
      <c r="A53" s="6" t="s">
        <v>179</v>
      </c>
      <c r="B53" s="3" t="n">
        <v>108632</v>
      </c>
      <c r="C53" s="59" t="n">
        <v>0.117470478826939</v>
      </c>
      <c r="E53" s="60" t="n">
        <v>-0.0470478826938887</v>
      </c>
    </row>
    <row r="54" customFormat="false" ht="12.75" hidden="false" customHeight="false" outlineLevel="0" collapsed="false">
      <c r="A54" s="3" t="s">
        <v>180</v>
      </c>
      <c r="B54" s="3" t="n">
        <v>162392</v>
      </c>
      <c r="C54" s="59" t="n">
        <v>0.17560448116268</v>
      </c>
      <c r="E54" s="60" t="n">
        <v>0.0395518837319955</v>
      </c>
    </row>
    <row r="55" customFormat="false" ht="12.75" hidden="false" customHeight="false" outlineLevel="0" collapsed="false">
      <c r="A55" s="3" t="s">
        <v>181</v>
      </c>
      <c r="B55" s="3" t="n">
        <v>31194</v>
      </c>
      <c r="C55" s="59" t="n">
        <v>0.0337319953285177</v>
      </c>
      <c r="E55" s="60" t="n">
        <v>0.0268004671482327</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82</v>
      </c>
      <c r="B1" s="64"/>
      <c r="C1" s="64"/>
      <c r="D1" s="64"/>
      <c r="E1" s="64"/>
      <c r="F1" s="64"/>
      <c r="G1" s="64"/>
      <c r="H1" s="64"/>
      <c r="I1" s="64"/>
      <c r="J1" s="64"/>
      <c r="K1" s="64"/>
    </row>
    <row r="2" customFormat="false" ht="63.75" hidden="false" customHeight="false" outlineLevel="0" collapsed="false">
      <c r="A2" s="65" t="s">
        <v>183</v>
      </c>
      <c r="B2" s="64"/>
      <c r="C2" s="64"/>
      <c r="D2" s="64"/>
      <c r="E2" s="64"/>
      <c r="F2" s="64"/>
      <c r="G2" s="64"/>
      <c r="H2" s="64"/>
      <c r="I2" s="64"/>
      <c r="J2" s="64"/>
      <c r="K2" s="64"/>
    </row>
    <row r="3" customFormat="false" ht="12.75" hidden="false" customHeight="false" outlineLevel="0" collapsed="false">
      <c r="A3" s="66" t="s">
        <v>170</v>
      </c>
      <c r="B3" s="67" t="s">
        <v>144</v>
      </c>
      <c r="C3" s="68"/>
      <c r="D3" s="64"/>
      <c r="E3" s="64"/>
      <c r="F3" s="64"/>
      <c r="G3" s="64"/>
      <c r="H3" s="64"/>
      <c r="I3" s="64"/>
      <c r="J3" s="64"/>
      <c r="K3" s="64"/>
    </row>
    <row r="4" customFormat="false" ht="12.75" hidden="false" customHeight="false" outlineLevel="0" collapsed="false">
      <c r="A4" s="64" t="s">
        <v>184</v>
      </c>
      <c r="B4" s="68" t="n">
        <v>35274</v>
      </c>
      <c r="C4" s="68"/>
      <c r="D4" s="69"/>
      <c r="E4" s="64"/>
      <c r="F4" s="64"/>
      <c r="G4" s="64"/>
      <c r="H4" s="64"/>
      <c r="I4" s="64"/>
      <c r="J4" s="64"/>
      <c r="K4" s="64"/>
    </row>
    <row r="5" customFormat="false" ht="12.75" hidden="false" customHeight="false" outlineLevel="0" collapsed="false">
      <c r="A5" s="64" t="s">
        <v>185</v>
      </c>
      <c r="B5" s="68" t="n">
        <v>47514</v>
      </c>
      <c r="C5" s="68"/>
      <c r="D5" s="69"/>
      <c r="E5" s="64"/>
      <c r="F5" s="64"/>
      <c r="G5" s="64"/>
      <c r="H5" s="64"/>
      <c r="I5" s="64"/>
      <c r="J5" s="64"/>
      <c r="K5" s="64"/>
    </row>
    <row r="6" customFormat="false" ht="12.75" hidden="false" customHeight="false" outlineLevel="0" collapsed="false">
      <c r="A6" s="64" t="s">
        <v>186</v>
      </c>
      <c r="B6" s="68" t="n">
        <v>27472</v>
      </c>
      <c r="C6" s="68"/>
      <c r="D6" s="69"/>
      <c r="E6" s="64"/>
      <c r="F6" s="64"/>
      <c r="G6" s="64"/>
      <c r="H6" s="64"/>
      <c r="I6" s="64"/>
      <c r="J6" s="64"/>
      <c r="K6" s="64"/>
    </row>
    <row r="7" customFormat="false" ht="12.75" hidden="false" customHeight="false" outlineLevel="0" collapsed="false">
      <c r="A7" s="64" t="s">
        <v>187</v>
      </c>
      <c r="B7" s="68" t="n">
        <v>37445</v>
      </c>
      <c r="C7" s="68"/>
      <c r="D7" s="69"/>
      <c r="E7" s="64"/>
      <c r="F7" s="64"/>
      <c r="G7" s="64"/>
      <c r="H7" s="64"/>
      <c r="I7" s="64"/>
      <c r="J7" s="64"/>
      <c r="K7" s="64"/>
    </row>
    <row r="8" customFormat="false" ht="12.75" hidden="false" customHeight="false" outlineLevel="0" collapsed="false">
      <c r="A8" s="70" t="s">
        <v>188</v>
      </c>
      <c r="B8" s="68" t="n">
        <v>205111</v>
      </c>
      <c r="C8" s="68"/>
      <c r="D8" s="69"/>
      <c r="E8" s="64"/>
      <c r="F8" s="64"/>
      <c r="G8" s="64"/>
      <c r="H8" s="64"/>
      <c r="I8" s="64"/>
      <c r="J8" s="64"/>
      <c r="K8" s="64"/>
    </row>
    <row r="9" customFormat="false" ht="12.75" hidden="false" customHeight="false" outlineLevel="0" collapsed="false">
      <c r="A9" s="64" t="s">
        <v>189</v>
      </c>
      <c r="B9" s="68" t="n">
        <v>20108</v>
      </c>
      <c r="C9" s="68"/>
      <c r="D9" s="69"/>
      <c r="E9" s="64"/>
      <c r="F9" s="64"/>
      <c r="G9" s="64"/>
      <c r="H9" s="64"/>
      <c r="I9" s="64"/>
      <c r="J9" s="64"/>
      <c r="K9" s="64"/>
    </row>
    <row r="10" customFormat="false" ht="12.75" hidden="false" customHeight="false" outlineLevel="0" collapsed="false">
      <c r="A10" s="64" t="s">
        <v>190</v>
      </c>
      <c r="B10" s="68" t="n">
        <v>43432</v>
      </c>
      <c r="C10" s="68"/>
      <c r="D10" s="69"/>
      <c r="E10" s="64"/>
      <c r="F10" s="64"/>
      <c r="G10" s="64"/>
      <c r="H10" s="64"/>
      <c r="I10" s="64"/>
      <c r="J10" s="64"/>
      <c r="K10" s="64"/>
    </row>
    <row r="11" customFormat="false" ht="12.75" hidden="false" customHeight="false" outlineLevel="0" collapsed="false">
      <c r="A11" s="64" t="s">
        <v>191</v>
      </c>
      <c r="B11" s="68" t="n">
        <v>32373</v>
      </c>
      <c r="C11" s="68"/>
      <c r="D11" s="69"/>
      <c r="E11" s="64"/>
      <c r="F11" s="64"/>
      <c r="G11" s="64"/>
      <c r="H11" s="64"/>
      <c r="I11" s="64"/>
      <c r="J11" s="64"/>
      <c r="K11" s="64"/>
    </row>
    <row r="12" customFormat="false" ht="12.75" hidden="false" customHeight="false" outlineLevel="0" collapsed="false">
      <c r="A12" s="71" t="s">
        <v>192</v>
      </c>
      <c r="B12" s="68" t="n">
        <v>398555</v>
      </c>
      <c r="C12" s="68"/>
      <c r="D12" s="69"/>
      <c r="E12" s="64"/>
      <c r="F12" s="64"/>
      <c r="G12" s="64"/>
      <c r="H12" s="64"/>
      <c r="I12" s="64"/>
      <c r="J12" s="64"/>
      <c r="K12" s="64"/>
    </row>
    <row r="13" customFormat="false" ht="12.75" hidden="false" customHeight="false" outlineLevel="0" collapsed="false">
      <c r="A13" s="64" t="s">
        <v>193</v>
      </c>
      <c r="B13" s="68" t="n">
        <v>77476</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94</v>
      </c>
      <c r="B16" s="68"/>
      <c r="C16" s="68"/>
      <c r="D16" s="64"/>
      <c r="E16" s="64"/>
      <c r="F16" s="64"/>
      <c r="G16" s="64"/>
      <c r="H16" s="64"/>
      <c r="I16" s="64"/>
      <c r="J16" s="64"/>
      <c r="K16" s="64"/>
    </row>
    <row r="17" customFormat="false" ht="76.5" hidden="false" customHeight="false" outlineLevel="0" collapsed="false">
      <c r="A17" s="65" t="s">
        <v>195</v>
      </c>
      <c r="B17" s="68"/>
      <c r="C17" s="68"/>
      <c r="D17" s="64"/>
      <c r="E17" s="64"/>
      <c r="F17" s="64"/>
      <c r="G17" s="64"/>
      <c r="H17" s="64"/>
      <c r="I17" s="64"/>
      <c r="J17" s="64"/>
      <c r="K17" s="64"/>
    </row>
    <row r="18" customFormat="false" ht="12.75" hidden="false" customHeight="false" outlineLevel="0" collapsed="false">
      <c r="A18" s="66" t="s">
        <v>170</v>
      </c>
      <c r="B18" s="67" t="s">
        <v>143</v>
      </c>
      <c r="C18" s="67" t="s">
        <v>144</v>
      </c>
      <c r="D18" s="64"/>
      <c r="E18" s="64"/>
      <c r="F18" s="64"/>
      <c r="G18" s="64"/>
      <c r="H18" s="64"/>
      <c r="I18" s="64"/>
      <c r="J18" s="64"/>
      <c r="K18" s="64"/>
    </row>
    <row r="19" customFormat="false" ht="12.75" hidden="false" customHeight="false" outlineLevel="0" collapsed="false">
      <c r="A19" s="64" t="s">
        <v>184</v>
      </c>
      <c r="B19" s="72" t="n">
        <v>-12.6</v>
      </c>
      <c r="C19" s="72" t="n">
        <v>-1.4</v>
      </c>
      <c r="D19" s="64"/>
      <c r="E19" s="64"/>
      <c r="F19" s="64"/>
      <c r="G19" s="64"/>
      <c r="H19" s="64"/>
      <c r="I19" s="64"/>
      <c r="J19" s="64"/>
      <c r="K19" s="64"/>
    </row>
    <row r="20" customFormat="false" ht="12.75" hidden="false" customHeight="false" outlineLevel="0" collapsed="false">
      <c r="A20" s="64" t="s">
        <v>185</v>
      </c>
      <c r="B20" s="72" t="n">
        <v>4.6</v>
      </c>
      <c r="C20" s="72" t="n">
        <v>10.8</v>
      </c>
      <c r="D20" s="64"/>
      <c r="E20" s="64"/>
      <c r="F20" s="64"/>
      <c r="G20" s="64"/>
      <c r="H20" s="64"/>
      <c r="I20" s="64"/>
      <c r="J20" s="64"/>
      <c r="K20" s="64"/>
    </row>
    <row r="21" customFormat="false" ht="12.75" hidden="false" customHeight="false" outlineLevel="0" collapsed="false">
      <c r="A21" s="64" t="s">
        <v>186</v>
      </c>
      <c r="B21" s="72" t="n">
        <v>15.8</v>
      </c>
      <c r="C21" s="72" t="n">
        <v>10.7</v>
      </c>
      <c r="D21" s="64"/>
      <c r="E21" s="64"/>
      <c r="F21" s="64"/>
      <c r="G21" s="64"/>
      <c r="H21" s="64"/>
      <c r="I21" s="64"/>
      <c r="J21" s="64"/>
      <c r="K21" s="64"/>
    </row>
    <row r="22" customFormat="false" ht="12.75" hidden="false" customHeight="false" outlineLevel="0" collapsed="false">
      <c r="A22" s="64" t="s">
        <v>187</v>
      </c>
      <c r="B22" s="72" t="n">
        <v>0.7</v>
      </c>
      <c r="C22" s="72" t="n">
        <v>1.6</v>
      </c>
      <c r="D22" s="64"/>
      <c r="E22" s="64"/>
      <c r="F22" s="64"/>
      <c r="G22" s="64"/>
      <c r="H22" s="64"/>
      <c r="I22" s="64"/>
      <c r="J22" s="64"/>
      <c r="K22" s="64"/>
    </row>
    <row r="23" customFormat="false" ht="25.5" hidden="false" customHeight="false" outlineLevel="0" collapsed="false">
      <c r="A23" s="71" t="s">
        <v>196</v>
      </c>
      <c r="B23" s="72" t="n">
        <v>1.4</v>
      </c>
      <c r="C23" s="72" t="n">
        <v>-1.1</v>
      </c>
      <c r="D23" s="64"/>
      <c r="E23" s="64"/>
      <c r="F23" s="64"/>
      <c r="G23" s="64"/>
      <c r="H23" s="64"/>
      <c r="I23" s="64"/>
      <c r="J23" s="64"/>
      <c r="K23" s="64"/>
    </row>
    <row r="24" customFormat="false" ht="12.75" hidden="false" customHeight="false" outlineLevel="0" collapsed="false">
      <c r="A24" s="64" t="s">
        <v>189</v>
      </c>
      <c r="B24" s="72" t="n">
        <v>1.9</v>
      </c>
      <c r="C24" s="72" t="n">
        <v>25.5</v>
      </c>
      <c r="D24" s="64"/>
      <c r="E24" s="64"/>
      <c r="F24" s="64"/>
      <c r="G24" s="64"/>
      <c r="H24" s="64"/>
      <c r="I24" s="64"/>
      <c r="J24" s="64"/>
      <c r="K24" s="64"/>
    </row>
    <row r="25" customFormat="false" ht="12.75" hidden="false" customHeight="false" outlineLevel="0" collapsed="false">
      <c r="A25" s="64" t="s">
        <v>190</v>
      </c>
      <c r="B25" s="72" t="n">
        <v>-1.7</v>
      </c>
      <c r="C25" s="72" t="n">
        <v>0</v>
      </c>
      <c r="D25" s="64"/>
      <c r="E25" s="64"/>
      <c r="F25" s="64"/>
      <c r="G25" s="64"/>
      <c r="H25" s="64"/>
      <c r="I25" s="64"/>
      <c r="J25" s="64"/>
      <c r="K25" s="64"/>
    </row>
    <row r="26" customFormat="false" ht="12.75" hidden="false" customHeight="false" outlineLevel="0" collapsed="false">
      <c r="A26" s="64" t="s">
        <v>191</v>
      </c>
      <c r="B26" s="72" t="n">
        <v>16.7</v>
      </c>
      <c r="C26" s="72" t="n">
        <v>16.6</v>
      </c>
      <c r="D26" s="64"/>
      <c r="E26" s="64"/>
      <c r="F26" s="64"/>
      <c r="G26" s="64"/>
      <c r="H26" s="64"/>
      <c r="I26" s="64"/>
      <c r="J26" s="64"/>
      <c r="K26" s="64"/>
    </row>
    <row r="27" customFormat="false" ht="12.75" hidden="false" customHeight="false" outlineLevel="0" collapsed="false">
      <c r="A27" s="64" t="s">
        <v>192</v>
      </c>
      <c r="B27" s="72" t="n">
        <v>5.6</v>
      </c>
      <c r="C27" s="72" t="n">
        <v>4.6</v>
      </c>
      <c r="D27" s="64"/>
      <c r="E27" s="64"/>
      <c r="F27" s="64"/>
      <c r="G27" s="64"/>
      <c r="H27" s="64"/>
      <c r="I27" s="64"/>
      <c r="J27" s="64"/>
      <c r="K27" s="64"/>
    </row>
    <row r="28" customFormat="false" ht="12.75" hidden="false" customHeight="false" outlineLevel="0" collapsed="false">
      <c r="A28" s="64" t="s">
        <v>193</v>
      </c>
      <c r="B28" s="72" t="n">
        <v>-0.3</v>
      </c>
      <c r="C28" s="72" t="n">
        <v>2.2</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7</v>
      </c>
    </row>
    <row r="2" customFormat="false" ht="89.25" hidden="false" customHeight="false" outlineLevel="0" collapsed="false">
      <c r="A2" s="6" t="s">
        <v>198</v>
      </c>
      <c r="B2" s="3"/>
      <c r="C2" s="3"/>
    </row>
    <row r="3" customFormat="false" ht="12.75" hidden="false" customHeight="false" outlineLevel="0" collapsed="false">
      <c r="A3" s="73" t="s">
        <v>170</v>
      </c>
      <c r="B3" s="57" t="s">
        <v>144</v>
      </c>
      <c r="C3" s="57" t="s">
        <v>143</v>
      </c>
      <c r="D3" s="57" t="s">
        <v>199</v>
      </c>
    </row>
    <row r="4" customFormat="false" ht="12.75" hidden="false" customHeight="false" outlineLevel="0" collapsed="false">
      <c r="A4" s="74" t="s">
        <v>200</v>
      </c>
      <c r="B4" s="0" t="n">
        <v>7034</v>
      </c>
      <c r="C4" s="0" t="n">
        <v>2949</v>
      </c>
      <c r="D4" s="57" t="s">
        <v>43</v>
      </c>
    </row>
    <row r="5" customFormat="false" ht="12.75" hidden="false" customHeight="false" outlineLevel="0" collapsed="false">
      <c r="A5" s="74" t="s">
        <v>201</v>
      </c>
      <c r="B5" s="0" t="n">
        <v>4863</v>
      </c>
      <c r="C5" s="0" t="n">
        <v>1454</v>
      </c>
      <c r="D5" s="57" t="s">
        <v>45</v>
      </c>
    </row>
    <row r="6" customFormat="false" ht="12.75" hidden="false" customHeight="false" outlineLevel="0" collapsed="false">
      <c r="A6" s="74" t="s">
        <v>202</v>
      </c>
      <c r="B6" s="0" t="n">
        <v>3379</v>
      </c>
      <c r="C6" s="0" t="n">
        <v>1498</v>
      </c>
      <c r="D6" s="57" t="s">
        <v>47</v>
      </c>
    </row>
    <row r="7" customFormat="false" ht="12.75" hidden="false" customHeight="false" outlineLevel="0" collapsed="false">
      <c r="A7" s="74" t="s">
        <v>203</v>
      </c>
      <c r="B7" s="0" t="n">
        <v>3072</v>
      </c>
      <c r="C7" s="0" t="n">
        <v>1454</v>
      </c>
      <c r="D7" s="57" t="s">
        <v>49</v>
      </c>
    </row>
    <row r="8" customFormat="false" ht="12.75" hidden="false" customHeight="false" outlineLevel="0" collapsed="false">
      <c r="A8" s="74" t="s">
        <v>204</v>
      </c>
      <c r="B8" s="0" t="n">
        <v>1931</v>
      </c>
      <c r="C8" s="0" t="n">
        <v>668</v>
      </c>
      <c r="D8" s="57" t="s">
        <v>51</v>
      </c>
    </row>
    <row r="9" customFormat="false" ht="12.75" hidden="false" customHeight="false" outlineLevel="0" collapsed="false">
      <c r="A9" s="74" t="s">
        <v>205</v>
      </c>
      <c r="B9" s="0" t="n">
        <v>1829</v>
      </c>
      <c r="C9" s="0" t="n">
        <v>890</v>
      </c>
      <c r="D9" s="57" t="s">
        <v>53</v>
      </c>
    </row>
    <row r="10" customFormat="false" ht="12.75" hidden="false" customHeight="false" outlineLevel="0" collapsed="false">
      <c r="A10" s="74" t="s">
        <v>206</v>
      </c>
      <c r="B10" s="0" t="n">
        <v>1568</v>
      </c>
      <c r="C10" s="0" t="n">
        <v>620</v>
      </c>
      <c r="D10" s="57" t="s">
        <v>55</v>
      </c>
    </row>
    <row r="11" customFormat="false" ht="12.75" hidden="false" customHeight="false" outlineLevel="0" collapsed="false">
      <c r="A11" s="74" t="s">
        <v>207</v>
      </c>
      <c r="B11" s="0" t="n">
        <v>1305</v>
      </c>
      <c r="C11" s="0" t="n">
        <v>759</v>
      </c>
      <c r="D11" s="57" t="s">
        <v>57</v>
      </c>
    </row>
    <row r="12" customFormat="false" ht="12.75" hidden="false" customHeight="false" outlineLevel="0" collapsed="false">
      <c r="A12" s="74" t="s">
        <v>208</v>
      </c>
      <c r="B12" s="0" t="n">
        <v>1161</v>
      </c>
      <c r="C12" s="0" t="n">
        <v>681</v>
      </c>
      <c r="D12" s="57" t="s">
        <v>59</v>
      </c>
    </row>
    <row r="13" customFormat="false" ht="12.75" hidden="false" customHeight="false" outlineLevel="0" collapsed="false">
      <c r="A13" s="74" t="s">
        <v>209</v>
      </c>
      <c r="B13" s="0" t="n">
        <v>1117</v>
      </c>
      <c r="C13" s="0" t="n">
        <v>522</v>
      </c>
      <c r="D13" s="57" t="s">
        <v>61</v>
      </c>
    </row>
    <row r="14" customFormat="false" ht="12.75" hidden="false" customHeight="false" outlineLevel="0" collapsed="false">
      <c r="A14" s="74" t="s">
        <v>210</v>
      </c>
      <c r="B14" s="0" t="n">
        <v>964</v>
      </c>
      <c r="C14" s="0" t="n">
        <v>159</v>
      </c>
      <c r="D14" s="57" t="s">
        <v>63</v>
      </c>
    </row>
    <row r="15" customFormat="false" ht="12.75" hidden="false" customHeight="false" outlineLevel="0" collapsed="false">
      <c r="A15" s="74" t="s">
        <v>211</v>
      </c>
      <c r="B15" s="0" t="n">
        <v>911</v>
      </c>
      <c r="C15" s="0" t="n">
        <v>241</v>
      </c>
      <c r="D15" s="57" t="s">
        <v>65</v>
      </c>
    </row>
    <row r="16" customFormat="false" ht="12.75" hidden="false" customHeight="false" outlineLevel="0" collapsed="false">
      <c r="A16" s="74" t="s">
        <v>212</v>
      </c>
      <c r="B16" s="0" t="n">
        <v>890</v>
      </c>
      <c r="C16" s="0" t="n">
        <v>537</v>
      </c>
      <c r="D16" s="57" t="s">
        <v>67</v>
      </c>
    </row>
    <row r="17" customFormat="false" ht="12.75" hidden="false" customHeight="false" outlineLevel="0" collapsed="false">
      <c r="A17" s="74" t="s">
        <v>213</v>
      </c>
      <c r="B17" s="0" t="n">
        <v>838</v>
      </c>
      <c r="C17" s="0" t="n">
        <v>456</v>
      </c>
      <c r="D17" s="57" t="s">
        <v>69</v>
      </c>
    </row>
    <row r="18" customFormat="false" ht="12.75" hidden="false" customHeight="false" outlineLevel="0" collapsed="false">
      <c r="A18" s="74" t="s">
        <v>214</v>
      </c>
      <c r="B18" s="0" t="n">
        <v>638</v>
      </c>
      <c r="C18" s="0" t="n">
        <v>348</v>
      </c>
      <c r="D18" s="57" t="s">
        <v>71</v>
      </c>
    </row>
    <row r="20" s="75" customFormat="true" ht="12.75" hidden="false" customHeight="false" outlineLevel="0" collapsed="false"/>
    <row r="21" s="75" customFormat="true" ht="12.75" hidden="false" customHeight="false" outlineLevel="0" collapsed="false">
      <c r="A21" s="75" t="s">
        <v>215</v>
      </c>
    </row>
    <row r="22" s="75" customFormat="true" ht="12.75" hidden="false" customHeight="false" outlineLevel="0" collapsed="false">
      <c r="A22" s="75" t="s">
        <v>216</v>
      </c>
      <c r="B22" s="75" t="n">
        <v>664</v>
      </c>
      <c r="C22" s="75" t="n">
        <v>1.1</v>
      </c>
      <c r="D22" s="75" t="n">
        <v>1269</v>
      </c>
      <c r="E22" s="75" t="n">
        <v>-13.6</v>
      </c>
      <c r="F22" s="75" t="n">
        <v>1.9</v>
      </c>
      <c r="G22" s="75" t="n">
        <v>6134</v>
      </c>
      <c r="H22" s="75" t="n">
        <v>-11</v>
      </c>
      <c r="I22" s="75" t="n">
        <v>14934</v>
      </c>
      <c r="J22" s="75" t="n">
        <v>-29.9</v>
      </c>
      <c r="K22" s="75" t="n">
        <v>2.4</v>
      </c>
    </row>
    <row r="23" s="75" customFormat="true" ht="12.75" hidden="false" customHeight="false" outlineLevel="0" collapsed="false">
      <c r="A23" s="75" t="s">
        <v>217</v>
      </c>
      <c r="B23" s="75" t="s">
        <v>143</v>
      </c>
      <c r="D23" s="75" t="s">
        <v>144</v>
      </c>
      <c r="G23" s="75" t="s">
        <v>143</v>
      </c>
      <c r="I23" s="75" t="s">
        <v>144</v>
      </c>
    </row>
    <row r="24" s="75" customFormat="true" ht="12.75" hidden="false" customHeight="false" outlineLevel="0" collapsed="false"/>
    <row r="25" s="75" customFormat="true" ht="12.75" hidden="false" customHeight="false" outlineLevel="0" collapsed="false">
      <c r="A25" s="75" t="s">
        <v>218</v>
      </c>
      <c r="B25" s="75" t="n">
        <v>2949</v>
      </c>
      <c r="C25" s="75" t="n">
        <v>38.5</v>
      </c>
      <c r="D25" s="75" t="n">
        <v>7034</v>
      </c>
      <c r="E25" s="75" t="n">
        <v>29.4</v>
      </c>
      <c r="F25" s="75" t="n">
        <v>2.4</v>
      </c>
      <c r="G25" s="75" t="n">
        <v>31621</v>
      </c>
      <c r="H25" s="75" t="n">
        <v>3.3</v>
      </c>
      <c r="I25" s="75" t="n">
        <v>84095</v>
      </c>
      <c r="J25" s="75" t="n">
        <v>-4.2</v>
      </c>
      <c r="K25" s="75" t="n">
        <v>2.7</v>
      </c>
    </row>
    <row r="26" s="75" customFormat="true" ht="12.75" hidden="false" customHeight="false" outlineLevel="0" collapsed="false">
      <c r="A26" s="75" t="s">
        <v>219</v>
      </c>
      <c r="B26" s="75" t="n">
        <v>1454</v>
      </c>
      <c r="C26" s="75" t="n">
        <v>38</v>
      </c>
      <c r="D26" s="75" t="n">
        <v>4863</v>
      </c>
      <c r="E26" s="75" t="n">
        <v>47.2</v>
      </c>
      <c r="F26" s="75" t="n">
        <v>3.3</v>
      </c>
      <c r="G26" s="75" t="n">
        <v>11827</v>
      </c>
      <c r="H26" s="75" t="n">
        <v>4.9</v>
      </c>
      <c r="I26" s="75" t="n">
        <v>38142</v>
      </c>
      <c r="J26" s="75" t="n">
        <v>28.1</v>
      </c>
      <c r="K26" s="75" t="n">
        <v>3.2</v>
      </c>
    </row>
    <row r="27" s="75" customFormat="true" ht="12.75" hidden="false" customHeight="false" outlineLevel="0" collapsed="false">
      <c r="A27" s="75" t="s">
        <v>220</v>
      </c>
      <c r="B27" s="75" t="n">
        <v>1498</v>
      </c>
      <c r="C27" s="75" t="n">
        <v>-14.8</v>
      </c>
      <c r="D27" s="75" t="n">
        <v>3379</v>
      </c>
      <c r="E27" s="75" t="n">
        <v>-13.2</v>
      </c>
      <c r="F27" s="75" t="n">
        <v>2.3</v>
      </c>
      <c r="G27" s="75" t="n">
        <v>16364</v>
      </c>
      <c r="H27" s="75" t="n">
        <v>1.9</v>
      </c>
      <c r="I27" s="75" t="n">
        <v>32725</v>
      </c>
      <c r="J27" s="75" t="n">
        <v>-0.1</v>
      </c>
      <c r="K27" s="75" t="n">
        <v>2</v>
      </c>
    </row>
    <row r="28" s="75" customFormat="true" ht="12.75" hidden="false" customHeight="false" outlineLevel="0" collapsed="false">
      <c r="A28" s="75" t="s">
        <v>221</v>
      </c>
      <c r="B28" s="75" t="n">
        <v>1454</v>
      </c>
      <c r="C28" s="75" t="n">
        <v>-12.7</v>
      </c>
      <c r="D28" s="75" t="n">
        <v>3072</v>
      </c>
      <c r="E28" s="75" t="n">
        <v>-19.7</v>
      </c>
      <c r="F28" s="75" t="n">
        <v>2.1</v>
      </c>
      <c r="G28" s="75" t="n">
        <v>15501</v>
      </c>
      <c r="H28" s="75" t="n">
        <v>0.4</v>
      </c>
      <c r="I28" s="75" t="n">
        <v>36645</v>
      </c>
      <c r="J28" s="75" t="n">
        <v>12.4</v>
      </c>
      <c r="K28" s="75" t="n">
        <v>2.4</v>
      </c>
    </row>
    <row r="29" s="75" customFormat="true" ht="12.75" hidden="false" customHeight="false" outlineLevel="0" collapsed="false">
      <c r="A29" s="75" t="s">
        <v>222</v>
      </c>
      <c r="B29" s="75" t="n">
        <v>668</v>
      </c>
      <c r="C29" s="75" t="n">
        <v>19.9</v>
      </c>
      <c r="D29" s="75" t="n">
        <v>1931</v>
      </c>
      <c r="E29" s="75" t="n">
        <v>37.6</v>
      </c>
      <c r="F29" s="75" t="n">
        <v>2.9</v>
      </c>
      <c r="G29" s="75" t="n">
        <v>6802</v>
      </c>
      <c r="H29" s="75" t="n">
        <v>-8.7</v>
      </c>
      <c r="I29" s="75" t="n">
        <v>16865</v>
      </c>
      <c r="J29" s="75" t="n">
        <v>-25.7</v>
      </c>
      <c r="K29" s="75" t="n">
        <v>2.5</v>
      </c>
    </row>
    <row r="30" s="75" customFormat="true" ht="12.75" hidden="false" customHeight="false" outlineLevel="0" collapsed="false">
      <c r="A30" s="75" t="s">
        <v>223</v>
      </c>
      <c r="B30" s="75" t="n">
        <v>890</v>
      </c>
      <c r="C30" s="75" t="n">
        <v>13.2</v>
      </c>
      <c r="D30" s="75" t="n">
        <v>1829</v>
      </c>
      <c r="E30" s="75" t="n">
        <v>-6</v>
      </c>
      <c r="F30" s="75" t="n">
        <v>2.1</v>
      </c>
      <c r="G30" s="75" t="n">
        <v>9828</v>
      </c>
      <c r="H30" s="75" t="n">
        <v>4</v>
      </c>
      <c r="I30" s="75" t="n">
        <v>19099</v>
      </c>
      <c r="J30" s="75" t="n">
        <v>-4.9</v>
      </c>
      <c r="K30" s="75" t="n">
        <v>1.9</v>
      </c>
    </row>
    <row r="31" s="75" customFormat="true" ht="12.75" hidden="false" customHeight="false" outlineLevel="0" collapsed="false">
      <c r="A31" s="75" t="s">
        <v>224</v>
      </c>
      <c r="B31" s="75" t="n">
        <v>620</v>
      </c>
      <c r="C31" s="75" t="n">
        <v>55.4</v>
      </c>
      <c r="D31" s="75" t="n">
        <v>1568</v>
      </c>
      <c r="E31" s="75" t="n">
        <v>23.2</v>
      </c>
      <c r="F31" s="75" t="n">
        <v>2.5</v>
      </c>
      <c r="G31" s="75" t="n">
        <v>4304</v>
      </c>
      <c r="H31" s="75" t="n">
        <v>18.5</v>
      </c>
      <c r="I31" s="75" t="n">
        <v>12047</v>
      </c>
      <c r="J31" s="75" t="n">
        <v>22.3</v>
      </c>
      <c r="K31" s="75" t="n">
        <v>2.8</v>
      </c>
    </row>
    <row r="32" s="75" customFormat="true" ht="12.75" hidden="false" customHeight="false" outlineLevel="0" collapsed="false">
      <c r="A32" s="75" t="s">
        <v>225</v>
      </c>
      <c r="B32" s="75" t="n">
        <v>759</v>
      </c>
      <c r="C32" s="75" t="n">
        <v>13.8</v>
      </c>
      <c r="D32" s="75" t="n">
        <v>1305</v>
      </c>
      <c r="E32" s="75" t="n">
        <v>-23.6</v>
      </c>
      <c r="F32" s="75" t="n">
        <v>1.7</v>
      </c>
      <c r="G32" s="75" t="n">
        <v>7365</v>
      </c>
      <c r="H32" s="75" t="n">
        <v>22.5</v>
      </c>
      <c r="I32" s="75" t="n">
        <v>16057</v>
      </c>
      <c r="J32" s="75" t="n">
        <v>50.7</v>
      </c>
      <c r="K32" s="75" t="n">
        <v>2.2</v>
      </c>
    </row>
    <row r="33" s="75" customFormat="true" ht="12.75" hidden="false" customHeight="false" outlineLevel="0" collapsed="false">
      <c r="A33" s="75" t="s">
        <v>226</v>
      </c>
      <c r="B33" s="75" t="n">
        <v>681</v>
      </c>
      <c r="C33" s="75" t="n">
        <v>8.1</v>
      </c>
      <c r="D33" s="75" t="n">
        <v>1161</v>
      </c>
      <c r="E33" s="75" t="n">
        <v>-20.4</v>
      </c>
      <c r="F33" s="75" t="n">
        <v>1.7</v>
      </c>
      <c r="G33" s="75" t="n">
        <v>7414</v>
      </c>
      <c r="H33" s="75" t="n">
        <v>2.6</v>
      </c>
      <c r="I33" s="75" t="n">
        <v>15576</v>
      </c>
      <c r="J33" s="75" t="n">
        <v>0.8</v>
      </c>
      <c r="K33" s="75" t="n">
        <v>2.1</v>
      </c>
    </row>
    <row r="34" s="75" customFormat="true" ht="12.75" hidden="false" customHeight="false" outlineLevel="0" collapsed="false">
      <c r="A34" s="75" t="s">
        <v>227</v>
      </c>
      <c r="B34" s="75" t="n">
        <v>522</v>
      </c>
      <c r="C34" s="75" t="n">
        <v>-2.4</v>
      </c>
      <c r="D34" s="75" t="n">
        <v>1117</v>
      </c>
      <c r="E34" s="75" t="n">
        <v>15.3</v>
      </c>
      <c r="F34" s="75" t="n">
        <v>2.1</v>
      </c>
      <c r="G34" s="75" t="n">
        <v>9493</v>
      </c>
      <c r="H34" s="75" t="n">
        <v>15.8</v>
      </c>
      <c r="I34" s="75" t="n">
        <v>19825</v>
      </c>
      <c r="J34" s="75" t="n">
        <v>31.4</v>
      </c>
      <c r="K34" s="75" t="n">
        <v>2.1</v>
      </c>
    </row>
    <row r="35" s="75" customFormat="true" ht="12.75" hidden="false" customHeight="false" outlineLevel="0" collapsed="false">
      <c r="A35" s="75" t="s">
        <v>228</v>
      </c>
      <c r="B35" s="75" t="n">
        <v>159</v>
      </c>
      <c r="C35" s="75" t="n">
        <v>-30.3</v>
      </c>
      <c r="D35" s="75" t="n">
        <v>964</v>
      </c>
      <c r="E35" s="75" t="n">
        <v>37.5</v>
      </c>
      <c r="F35" s="75" t="n">
        <v>6.1</v>
      </c>
      <c r="G35" s="75" t="n">
        <v>1807</v>
      </c>
      <c r="H35" s="75" t="n">
        <v>-13.7</v>
      </c>
      <c r="I35" s="75" t="n">
        <v>12979</v>
      </c>
      <c r="J35" s="75" t="n">
        <v>64</v>
      </c>
      <c r="K35" s="75" t="n">
        <v>7.2</v>
      </c>
    </row>
    <row r="36" s="75" customFormat="true" ht="12.75" hidden="false" customHeight="false" outlineLevel="0" collapsed="false">
      <c r="A36" s="75" t="s">
        <v>229</v>
      </c>
      <c r="B36" s="75" t="n">
        <v>241</v>
      </c>
      <c r="C36" s="75" t="n">
        <v>-2.4</v>
      </c>
      <c r="D36" s="75" t="n">
        <v>911</v>
      </c>
      <c r="E36" s="75" t="n">
        <v>-10.1</v>
      </c>
      <c r="F36" s="75" t="n">
        <v>3.8</v>
      </c>
      <c r="G36" s="75" t="n">
        <v>3258</v>
      </c>
      <c r="H36" s="75" t="n">
        <v>34.6</v>
      </c>
      <c r="I36" s="75" t="n">
        <v>9096</v>
      </c>
      <c r="J36" s="75" t="n">
        <v>20.3</v>
      </c>
      <c r="K36" s="75" t="n">
        <v>2.8</v>
      </c>
    </row>
    <row r="37" s="75" customFormat="true" ht="12.75" hidden="false" customHeight="false" outlineLevel="0" collapsed="false">
      <c r="A37" s="75" t="s">
        <v>230</v>
      </c>
      <c r="B37" s="75" t="n">
        <v>537</v>
      </c>
      <c r="C37" s="75" t="n">
        <v>-20.9</v>
      </c>
      <c r="D37" s="75" t="n">
        <v>890</v>
      </c>
      <c r="E37" s="75" t="n">
        <v>-24.4</v>
      </c>
      <c r="F37" s="75" t="n">
        <v>1.7</v>
      </c>
      <c r="G37" s="75" t="n">
        <v>4551</v>
      </c>
      <c r="H37" s="75" t="n">
        <v>-28.4</v>
      </c>
      <c r="I37" s="75" t="n">
        <v>8913</v>
      </c>
      <c r="J37" s="75" t="n">
        <v>-15.7</v>
      </c>
      <c r="K37" s="75" t="n">
        <v>2</v>
      </c>
    </row>
    <row r="38" s="75" customFormat="true" ht="12.75" hidden="false" customHeight="false" outlineLevel="0" collapsed="false">
      <c r="A38" s="75" t="s">
        <v>231</v>
      </c>
      <c r="B38" s="75" t="n">
        <v>456</v>
      </c>
      <c r="C38" s="75" t="n">
        <v>-26.2</v>
      </c>
      <c r="D38" s="75" t="n">
        <v>838</v>
      </c>
      <c r="E38" s="75" t="n">
        <v>-32.6</v>
      </c>
      <c r="F38" s="75" t="n">
        <v>1.8</v>
      </c>
      <c r="G38" s="75" t="n">
        <v>7798</v>
      </c>
      <c r="H38" s="75" t="n">
        <v>-3</v>
      </c>
      <c r="I38" s="75" t="n">
        <v>16451</v>
      </c>
      <c r="J38" s="75" t="n">
        <v>-2.4</v>
      </c>
      <c r="K38" s="75" t="n">
        <v>2.1</v>
      </c>
    </row>
    <row r="39" s="75" customFormat="true" ht="12.75" hidden="false" customHeight="false" outlineLevel="0" collapsed="false">
      <c r="A39" s="75" t="s">
        <v>232</v>
      </c>
      <c r="B39" s="75" t="n">
        <v>348</v>
      </c>
      <c r="C39" s="75" t="n">
        <v>-21.8</v>
      </c>
      <c r="D39" s="75" t="n">
        <v>638</v>
      </c>
      <c r="E39" s="75" t="n">
        <v>-15.7</v>
      </c>
      <c r="F39" s="75" t="n">
        <v>1.8</v>
      </c>
      <c r="G39" s="75" t="n">
        <v>6133</v>
      </c>
      <c r="H39" s="75" t="n">
        <v>28.5</v>
      </c>
      <c r="I39" s="75" t="n">
        <v>8715</v>
      </c>
      <c r="J39" s="75" t="n">
        <v>5.6</v>
      </c>
      <c r="K39" s="75" t="n">
        <v>1.4</v>
      </c>
    </row>
    <row r="40" s="75" customFormat="true" ht="12.75" hidden="false" customHeight="false" outlineLevel="0" collapsed="false">
      <c r="A40" s="75" t="s">
        <v>233</v>
      </c>
      <c r="B40" s="75" t="n">
        <v>274</v>
      </c>
      <c r="C40" s="75" t="n">
        <v>-7.1</v>
      </c>
      <c r="D40" s="75" t="n">
        <v>616</v>
      </c>
      <c r="E40" s="75" t="n">
        <v>-34.7</v>
      </c>
      <c r="F40" s="75" t="n">
        <v>2.2</v>
      </c>
      <c r="G40" s="75" t="n">
        <v>3841</v>
      </c>
      <c r="H40" s="75" t="n">
        <v>7.9</v>
      </c>
      <c r="I40" s="75" t="n">
        <v>9043</v>
      </c>
      <c r="J40" s="75" t="n">
        <v>-7.8</v>
      </c>
      <c r="K40" s="75" t="n">
        <v>2.4</v>
      </c>
    </row>
    <row r="41" s="75" customFormat="true" ht="12.75" hidden="false" customHeight="false" outlineLevel="0" collapsed="false">
      <c r="A41" s="75" t="s">
        <v>234</v>
      </c>
      <c r="B41" s="75" t="n">
        <v>185</v>
      </c>
      <c r="C41" s="75" t="n">
        <v>66.7</v>
      </c>
      <c r="D41" s="75" t="n">
        <v>557</v>
      </c>
      <c r="E41" s="75" t="n">
        <v>52.6</v>
      </c>
      <c r="F41" s="75" t="n">
        <v>3</v>
      </c>
      <c r="G41" s="75" t="n">
        <v>2067</v>
      </c>
      <c r="H41" s="75" t="n">
        <v>21.7</v>
      </c>
      <c r="I41" s="75" t="n">
        <v>4219</v>
      </c>
      <c r="J41" s="75" t="n">
        <v>11.9</v>
      </c>
      <c r="K41" s="75" t="n">
        <v>2</v>
      </c>
    </row>
    <row r="42" s="75" customFormat="true" ht="12.75" hidden="false" customHeight="false" outlineLevel="0" collapsed="false">
      <c r="A42" s="75" t="s">
        <v>235</v>
      </c>
      <c r="B42" s="75" t="n">
        <v>82</v>
      </c>
      <c r="C42" s="75" t="n">
        <v>95.2</v>
      </c>
      <c r="D42" s="75" t="n">
        <v>419</v>
      </c>
      <c r="E42" s="75" t="n">
        <v>232.5</v>
      </c>
      <c r="F42" s="75" t="n">
        <v>5.1</v>
      </c>
      <c r="G42" s="75" t="n">
        <v>649</v>
      </c>
      <c r="H42" s="75" t="n">
        <v>11.5</v>
      </c>
      <c r="I42" s="75" t="n">
        <v>2336</v>
      </c>
      <c r="J42" s="75" t="n">
        <v>-5.9</v>
      </c>
      <c r="K42" s="75" t="n">
        <v>3.6</v>
      </c>
    </row>
    <row r="43" s="75" customFormat="true" ht="12.75" hidden="false" customHeight="false" outlineLevel="0" collapsed="false">
      <c r="A43" s="75" t="s">
        <v>236</v>
      </c>
      <c r="B43" s="75" t="n">
        <v>33</v>
      </c>
      <c r="C43" s="75" t="n">
        <v>-8.3</v>
      </c>
      <c r="D43" s="75" t="n">
        <v>369</v>
      </c>
      <c r="E43" s="75" t="n">
        <v>159.9</v>
      </c>
      <c r="F43" s="75" t="n">
        <v>11.2</v>
      </c>
      <c r="G43" s="75" t="n">
        <v>429</v>
      </c>
      <c r="H43" s="75" t="n">
        <v>3.4</v>
      </c>
      <c r="I43" s="75" t="n">
        <v>2473</v>
      </c>
      <c r="J43" s="75" t="n">
        <v>93.7</v>
      </c>
      <c r="K43" s="75" t="n">
        <v>5.8</v>
      </c>
    </row>
    <row r="44" s="75" customFormat="true" ht="12.75" hidden="false" customHeight="false" outlineLevel="0" collapsed="false">
      <c r="A44" s="75" t="s">
        <v>237</v>
      </c>
      <c r="B44" s="75" t="n">
        <v>153</v>
      </c>
      <c r="C44" s="75" t="n">
        <v>212.2</v>
      </c>
      <c r="D44" s="75" t="n">
        <v>341</v>
      </c>
      <c r="E44" s="75" t="n">
        <v>177.2</v>
      </c>
      <c r="F44" s="75" t="n">
        <v>2.2</v>
      </c>
      <c r="G44" s="75" t="n">
        <v>774</v>
      </c>
      <c r="H44" s="75" t="n">
        <v>0.9</v>
      </c>
      <c r="I44" s="75" t="n">
        <v>2598</v>
      </c>
      <c r="J44" s="75" t="n">
        <v>-27.5</v>
      </c>
      <c r="K44" s="75" t="n">
        <v>3.4</v>
      </c>
    </row>
    <row r="45" s="75" customFormat="true" ht="12.75" hidden="false" customHeight="false" outlineLevel="0" collapsed="false">
      <c r="A45" s="75" t="s">
        <v>238</v>
      </c>
      <c r="B45" s="75" t="n">
        <v>171</v>
      </c>
      <c r="C45" s="75" t="n">
        <v>106</v>
      </c>
      <c r="D45" s="75" t="n">
        <v>314</v>
      </c>
      <c r="E45" s="75" t="n">
        <v>98.7</v>
      </c>
      <c r="F45" s="75" t="n">
        <v>1.8</v>
      </c>
      <c r="G45" s="75" t="n">
        <v>854</v>
      </c>
      <c r="H45" s="75" t="n">
        <v>-9.4</v>
      </c>
      <c r="I45" s="75" t="n">
        <v>2329</v>
      </c>
      <c r="J45" s="75" t="n">
        <v>-1.2</v>
      </c>
      <c r="K45" s="75" t="n">
        <v>2.7</v>
      </c>
    </row>
    <row r="46" s="75" customFormat="true" ht="12.75" hidden="false" customHeight="false" outlineLevel="0" collapsed="false">
      <c r="A46" s="75" t="s">
        <v>239</v>
      </c>
      <c r="B46" s="75" t="n">
        <v>240</v>
      </c>
      <c r="C46" s="75" t="n">
        <v>175.9</v>
      </c>
      <c r="D46" s="75" t="n">
        <v>309</v>
      </c>
      <c r="E46" s="75" t="n">
        <v>-22.8</v>
      </c>
      <c r="F46" s="75" t="n">
        <v>1.3</v>
      </c>
      <c r="G46" s="75" t="n">
        <v>1344</v>
      </c>
      <c r="H46" s="75" t="n">
        <v>15.2</v>
      </c>
      <c r="I46" s="75" t="n">
        <v>2879</v>
      </c>
      <c r="J46" s="75" t="n">
        <v>8.2</v>
      </c>
      <c r="K46" s="75" t="n">
        <v>2.1</v>
      </c>
    </row>
    <row r="47" s="75" customFormat="true" ht="12.75" hidden="false" customHeight="false" outlineLevel="0" collapsed="false">
      <c r="A47" s="75" t="s">
        <v>240</v>
      </c>
      <c r="B47" s="75" t="n">
        <v>56</v>
      </c>
      <c r="C47" s="75" t="n">
        <v>229.4</v>
      </c>
      <c r="D47" s="75" t="n">
        <v>306</v>
      </c>
      <c r="E47" s="75" t="s">
        <v>27</v>
      </c>
      <c r="F47" s="75" t="n">
        <v>5.5</v>
      </c>
      <c r="G47" s="75" t="n">
        <v>550</v>
      </c>
      <c r="H47" s="75" t="n">
        <v>-11.6</v>
      </c>
      <c r="I47" s="75" t="n">
        <v>3392</v>
      </c>
      <c r="J47" s="75" t="n">
        <v>67.8</v>
      </c>
      <c r="K47" s="75" t="n">
        <v>6.2</v>
      </c>
    </row>
    <row r="48" s="75" customFormat="true" ht="12.75" hidden="false" customHeight="false" outlineLevel="0" collapsed="false">
      <c r="A48" s="75" t="s">
        <v>241</v>
      </c>
      <c r="B48" s="75" t="n">
        <v>79</v>
      </c>
      <c r="C48" s="75" t="n">
        <v>229.2</v>
      </c>
      <c r="D48" s="75" t="n">
        <v>273</v>
      </c>
      <c r="E48" s="75" t="s">
        <v>27</v>
      </c>
      <c r="F48" s="75" t="n">
        <v>3.5</v>
      </c>
      <c r="G48" s="75" t="n">
        <v>463</v>
      </c>
      <c r="H48" s="75" t="n">
        <v>12.4</v>
      </c>
      <c r="I48" s="75" t="n">
        <v>1336</v>
      </c>
      <c r="J48" s="75" t="n">
        <v>-29.5</v>
      </c>
      <c r="K48" s="75" t="n">
        <v>2.9</v>
      </c>
    </row>
    <row r="49" s="75" customFormat="true" ht="12.75" hidden="false" customHeight="false" outlineLevel="0" collapsed="false">
      <c r="A49" s="75" t="s">
        <v>242</v>
      </c>
      <c r="B49" s="75" t="n">
        <v>199</v>
      </c>
      <c r="C49" s="75" t="n">
        <v>44.2</v>
      </c>
      <c r="D49" s="75" t="n">
        <v>266</v>
      </c>
      <c r="E49" s="75" t="n">
        <v>6</v>
      </c>
      <c r="F49" s="75" t="n">
        <v>1.3</v>
      </c>
      <c r="G49" s="75" t="n">
        <v>3693</v>
      </c>
      <c r="H49" s="75" t="n">
        <v>136.9</v>
      </c>
      <c r="I49" s="75" t="n">
        <v>5035</v>
      </c>
      <c r="J49" s="75" t="n">
        <v>72.3</v>
      </c>
      <c r="K49" s="75" t="n">
        <v>1.4</v>
      </c>
    </row>
    <row r="50" s="75" customFormat="true" ht="12.75" hidden="false" customHeight="false" outlineLevel="0" collapsed="false">
      <c r="A50" s="75" t="s">
        <v>243</v>
      </c>
      <c r="B50" s="75" t="n">
        <v>128</v>
      </c>
      <c r="C50" s="75" t="n">
        <v>37.6</v>
      </c>
      <c r="D50" s="75" t="n">
        <v>266</v>
      </c>
      <c r="E50" s="75" t="n">
        <v>64.2</v>
      </c>
      <c r="F50" s="75" t="n">
        <v>2.1</v>
      </c>
      <c r="G50" s="75" t="n">
        <v>1561</v>
      </c>
      <c r="H50" s="75" t="n">
        <v>31</v>
      </c>
      <c r="I50" s="75" t="n">
        <v>2995</v>
      </c>
      <c r="J50" s="75" t="n">
        <v>29.5</v>
      </c>
      <c r="K50" s="75" t="n">
        <v>1.9</v>
      </c>
    </row>
    <row r="51" s="75" customFormat="true" ht="12.75" hidden="false" customHeight="false" outlineLevel="0" collapsed="false">
      <c r="A51" s="75" t="s">
        <v>244</v>
      </c>
      <c r="B51" s="75" t="n">
        <v>95</v>
      </c>
      <c r="C51" s="75" t="n">
        <v>-5.9</v>
      </c>
      <c r="D51" s="75" t="n">
        <v>235</v>
      </c>
      <c r="E51" s="75" t="n">
        <v>6.8</v>
      </c>
      <c r="F51" s="75" t="n">
        <v>2.5</v>
      </c>
      <c r="G51" s="75" t="n">
        <v>1372</v>
      </c>
      <c r="H51" s="75" t="n">
        <v>2.2</v>
      </c>
      <c r="I51" s="75" t="n">
        <v>3077</v>
      </c>
      <c r="J51" s="75" t="n">
        <v>-9.2</v>
      </c>
      <c r="K51" s="75" t="n">
        <v>2.2</v>
      </c>
    </row>
    <row r="52" s="75" customFormat="true" ht="12.75" hidden="false" customHeight="false" outlineLevel="0" collapsed="false">
      <c r="A52" s="75" t="s">
        <v>245</v>
      </c>
      <c r="B52" s="75" t="n">
        <v>138</v>
      </c>
      <c r="C52" s="75" t="n">
        <v>5.3</v>
      </c>
      <c r="D52" s="75" t="n">
        <v>217</v>
      </c>
      <c r="E52" s="75" t="n">
        <v>-52.4</v>
      </c>
      <c r="F52" s="75" t="n">
        <v>1.6</v>
      </c>
      <c r="G52" s="75" t="n">
        <v>1375</v>
      </c>
      <c r="H52" s="75" t="n">
        <v>43.4</v>
      </c>
      <c r="I52" s="75" t="n">
        <v>3930</v>
      </c>
      <c r="J52" s="75" t="n">
        <v>51.2</v>
      </c>
      <c r="K52" s="75" t="n">
        <v>2.9</v>
      </c>
    </row>
    <row r="53" s="75" customFormat="true" ht="12.75" hidden="false" customHeight="false" outlineLevel="0" collapsed="false">
      <c r="A53" s="75" t="s">
        <v>246</v>
      </c>
      <c r="B53" s="75" t="n">
        <v>118</v>
      </c>
      <c r="C53" s="75" t="n">
        <v>122.6</v>
      </c>
      <c r="D53" s="75" t="n">
        <v>211</v>
      </c>
      <c r="E53" s="75" t="n">
        <v>137.1</v>
      </c>
      <c r="F53" s="75" t="n">
        <v>1.8</v>
      </c>
      <c r="G53" s="75" t="n">
        <v>759</v>
      </c>
      <c r="H53" s="75" t="n">
        <v>-2.2</v>
      </c>
      <c r="I53" s="75" t="n">
        <v>1508</v>
      </c>
      <c r="J53" s="75" t="n">
        <v>-23.9</v>
      </c>
      <c r="K53" s="75" t="n">
        <v>2</v>
      </c>
    </row>
    <row r="54" s="75" customFormat="true" ht="12.75" hidden="false" customHeight="false" outlineLevel="0" collapsed="false">
      <c r="A54" s="75" t="s">
        <v>247</v>
      </c>
      <c r="B54" s="75" t="n">
        <v>137</v>
      </c>
      <c r="C54" s="75" t="n">
        <v>28</v>
      </c>
      <c r="D54" s="75" t="n">
        <v>151</v>
      </c>
      <c r="E54" s="75" t="n">
        <v>-16.6</v>
      </c>
      <c r="F54" s="75" t="n">
        <v>1.1</v>
      </c>
      <c r="G54" s="75" t="n">
        <v>1174</v>
      </c>
      <c r="H54" s="75" t="n">
        <v>31.5</v>
      </c>
      <c r="I54" s="75" t="n">
        <v>1627</v>
      </c>
      <c r="J54" s="75" t="n">
        <v>14.4</v>
      </c>
      <c r="K54" s="75" t="n">
        <v>1.4</v>
      </c>
    </row>
    <row r="55" s="75" customFormat="true" ht="12.75" hidden="false" customHeight="false" outlineLevel="0" collapsed="false">
      <c r="A55" s="75" t="s">
        <v>248</v>
      </c>
      <c r="B55" s="75" t="n">
        <v>70</v>
      </c>
      <c r="C55" s="75" t="n">
        <v>141.4</v>
      </c>
      <c r="D55" s="75" t="n">
        <v>150</v>
      </c>
      <c r="E55" s="75" t="n">
        <v>48.5</v>
      </c>
      <c r="F55" s="75" t="n">
        <v>2.1</v>
      </c>
      <c r="G55" s="75" t="n">
        <v>441</v>
      </c>
      <c r="H55" s="75" t="n">
        <v>3.3</v>
      </c>
      <c r="I55" s="75" t="n">
        <v>2140</v>
      </c>
      <c r="J55" s="75" t="n">
        <v>10.3</v>
      </c>
      <c r="K55" s="75" t="n">
        <v>4.9</v>
      </c>
    </row>
    <row r="56" s="75" customFormat="true" ht="12.75" hidden="false" customHeight="false" outlineLevel="0" collapsed="false">
      <c r="A56" s="75" t="s">
        <v>249</v>
      </c>
      <c r="B56" s="75" t="n">
        <v>87</v>
      </c>
      <c r="C56" s="75" t="n">
        <v>64.2</v>
      </c>
      <c r="D56" s="75" t="n">
        <v>133</v>
      </c>
      <c r="E56" s="75" t="n">
        <v>-2.2</v>
      </c>
      <c r="F56" s="75" t="n">
        <v>1.5</v>
      </c>
      <c r="G56" s="75" t="n">
        <v>795</v>
      </c>
      <c r="H56" s="75" t="n">
        <v>39.2</v>
      </c>
      <c r="I56" s="75" t="n">
        <v>2059</v>
      </c>
      <c r="J56" s="75" t="n">
        <v>31.1</v>
      </c>
      <c r="K56" s="75" t="n">
        <v>2.6</v>
      </c>
    </row>
    <row r="57" s="75" customFormat="true" ht="12.75" hidden="false" customHeight="false" outlineLevel="0" collapsed="false">
      <c r="A57" s="75" t="s">
        <v>250</v>
      </c>
      <c r="B57" s="75" t="n">
        <v>54</v>
      </c>
      <c r="C57" s="75" t="n">
        <v>-72.2</v>
      </c>
      <c r="D57" s="75" t="n">
        <v>120</v>
      </c>
      <c r="E57" s="75" t="n">
        <v>-61.3</v>
      </c>
      <c r="F57" s="75" t="n">
        <v>2.2</v>
      </c>
      <c r="G57" s="75" t="n">
        <v>568</v>
      </c>
      <c r="H57" s="75" t="n">
        <v>-21.1</v>
      </c>
      <c r="I57" s="75" t="n">
        <v>1415</v>
      </c>
      <c r="J57" s="75" t="n">
        <v>-11</v>
      </c>
      <c r="K57" s="75" t="n">
        <v>2.5</v>
      </c>
    </row>
    <row r="58" s="75" customFormat="true" ht="12.75" hidden="false" customHeight="false" outlineLevel="0" collapsed="false">
      <c r="A58" s="75" t="s">
        <v>251</v>
      </c>
      <c r="B58" s="75" t="n">
        <v>39</v>
      </c>
      <c r="C58" s="75" t="n">
        <v>14.7</v>
      </c>
      <c r="D58" s="75" t="n">
        <v>105</v>
      </c>
      <c r="E58" s="75" t="n">
        <v>-7.1</v>
      </c>
      <c r="F58" s="75" t="n">
        <v>2.7</v>
      </c>
      <c r="G58" s="75" t="n">
        <v>534</v>
      </c>
      <c r="H58" s="75" t="n">
        <v>64.8</v>
      </c>
      <c r="I58" s="75" t="n">
        <v>1305</v>
      </c>
      <c r="J58" s="75" t="n">
        <v>51.2</v>
      </c>
      <c r="K58" s="75" t="n">
        <v>2.4</v>
      </c>
    </row>
    <row r="59" s="75" customFormat="true" ht="12.75" hidden="false" customHeight="false" outlineLevel="0" collapsed="false">
      <c r="A59" s="75" t="s">
        <v>252</v>
      </c>
      <c r="B59" s="75" t="n">
        <v>37</v>
      </c>
      <c r="C59" s="75" t="n">
        <v>23.3</v>
      </c>
      <c r="D59" s="75" t="n">
        <v>83</v>
      </c>
      <c r="E59" s="75" t="n">
        <v>-1.2</v>
      </c>
      <c r="F59" s="75" t="n">
        <v>2.2</v>
      </c>
      <c r="G59" s="75" t="n">
        <v>330</v>
      </c>
      <c r="H59" s="75" t="n">
        <v>-20.3</v>
      </c>
      <c r="I59" s="75" t="n">
        <v>744</v>
      </c>
      <c r="J59" s="75" t="n">
        <v>-54.2</v>
      </c>
      <c r="K59" s="75" t="n">
        <v>2.3</v>
      </c>
    </row>
    <row r="60" s="75" customFormat="true" ht="12.75" hidden="false" customHeight="false" outlineLevel="0" collapsed="false">
      <c r="A60" s="75" t="s">
        <v>253</v>
      </c>
      <c r="B60" s="75" t="n">
        <v>18</v>
      </c>
      <c r="C60" s="75" t="n">
        <v>-14.3</v>
      </c>
      <c r="D60" s="75" t="n">
        <v>32</v>
      </c>
      <c r="E60" s="75" t="n">
        <v>6.7</v>
      </c>
      <c r="F60" s="75" t="n">
        <v>1.8</v>
      </c>
      <c r="G60" s="75" t="n">
        <v>244</v>
      </c>
      <c r="H60" s="75" t="n">
        <v>14</v>
      </c>
      <c r="I60" s="75" t="n">
        <v>656</v>
      </c>
      <c r="J60" s="75" t="n">
        <v>60.4</v>
      </c>
      <c r="K60" s="75" t="n">
        <v>2.7</v>
      </c>
    </row>
    <row r="61" s="75" customFormat="true" ht="12.75" hidden="false" customHeight="false" outlineLevel="0" collapsed="false">
      <c r="A61" s="75" t="s">
        <v>254</v>
      </c>
      <c r="B61" s="75" t="n">
        <v>18</v>
      </c>
      <c r="C61" s="75" t="n">
        <v>-37.9</v>
      </c>
      <c r="D61" s="75" t="n">
        <v>25</v>
      </c>
      <c r="E61" s="75" t="n">
        <v>-35.9</v>
      </c>
      <c r="F61" s="75" t="n">
        <v>1.4</v>
      </c>
      <c r="G61" s="75" t="n">
        <v>418</v>
      </c>
      <c r="H61" s="75" t="n">
        <v>56.6</v>
      </c>
      <c r="I61" s="75" t="n">
        <v>622</v>
      </c>
      <c r="J61" s="75" t="n">
        <v>28.5</v>
      </c>
      <c r="K61" s="75" t="n">
        <v>1.5</v>
      </c>
    </row>
    <row r="62" s="75" customFormat="true" ht="12.75" hidden="false" customHeight="false" outlineLevel="0" collapsed="false">
      <c r="A62" s="75" t="s">
        <v>255</v>
      </c>
      <c r="B62" s="75" t="n">
        <v>13</v>
      </c>
      <c r="C62" s="75" t="n">
        <v>-70.5</v>
      </c>
      <c r="D62" s="75" t="n">
        <v>19</v>
      </c>
      <c r="E62" s="75" t="n">
        <v>-72.5</v>
      </c>
      <c r="F62" s="75" t="n">
        <v>1.5</v>
      </c>
      <c r="G62" s="75" t="n">
        <v>494</v>
      </c>
      <c r="H62" s="75" t="n">
        <v>32.8</v>
      </c>
      <c r="I62" s="75" t="n">
        <v>809</v>
      </c>
      <c r="J62" s="75" t="n">
        <v>-34.5</v>
      </c>
      <c r="K62" s="75" t="n">
        <v>1.6</v>
      </c>
    </row>
    <row r="63" s="75" customFormat="true" ht="12.75" hidden="false" customHeight="false" outlineLevel="0" collapsed="false">
      <c r="A63" s="75" t="s">
        <v>256</v>
      </c>
      <c r="B63" s="75" t="n">
        <v>4</v>
      </c>
      <c r="C63" s="75" t="n">
        <v>-50</v>
      </c>
      <c r="D63" s="75" t="n">
        <v>8</v>
      </c>
      <c r="E63" s="75" t="n">
        <v>-33.3</v>
      </c>
      <c r="F63" s="75" t="n">
        <v>2</v>
      </c>
      <c r="G63" s="75" t="n">
        <v>86</v>
      </c>
      <c r="H63" s="75" t="n">
        <v>2.4</v>
      </c>
      <c r="I63" s="75" t="n">
        <v>358</v>
      </c>
      <c r="J63" s="75" t="n">
        <v>100</v>
      </c>
      <c r="K63" s="75" t="n">
        <v>4.2</v>
      </c>
    </row>
    <row r="64" s="75" customFormat="true" ht="12.75" hidden="false" customHeight="false" outlineLevel="0" collapsed="false">
      <c r="A64" s="75" t="s">
        <v>257</v>
      </c>
      <c r="B64" s="75" t="n">
        <v>4</v>
      </c>
      <c r="C64" s="75" t="n">
        <v>100</v>
      </c>
      <c r="D64" s="75" t="n">
        <v>7</v>
      </c>
      <c r="E64" s="75" t="n">
        <v>40</v>
      </c>
      <c r="F64" s="75" t="n">
        <v>1.8</v>
      </c>
      <c r="G64" s="75" t="n">
        <v>53</v>
      </c>
      <c r="H64" s="75" t="n">
        <v>-64.4</v>
      </c>
      <c r="I64" s="75" t="n">
        <v>110</v>
      </c>
      <c r="J64" s="75" t="n">
        <v>-77.2</v>
      </c>
      <c r="K64" s="75" t="n">
        <v>2.1</v>
      </c>
    </row>
    <row r="65" s="75" customFormat="true" ht="12.75" hidden="false" customHeight="false" outlineLevel="0" collapsed="false">
      <c r="A65" s="75" t="s">
        <v>258</v>
      </c>
      <c r="B65" s="75" t="s">
        <v>19</v>
      </c>
      <c r="C65" s="75" t="s">
        <v>27</v>
      </c>
      <c r="D65" s="75" t="n">
        <v>0</v>
      </c>
      <c r="E65" s="75" t="s">
        <v>27</v>
      </c>
      <c r="F65" s="75" t="s">
        <v>27</v>
      </c>
      <c r="G65" s="75" t="n">
        <v>32</v>
      </c>
      <c r="H65" s="75" t="n">
        <v>-58.4</v>
      </c>
      <c r="I65" s="75" t="n">
        <v>86</v>
      </c>
      <c r="J65" s="75" t="n">
        <v>-65.3</v>
      </c>
      <c r="K65" s="75" t="n">
        <v>2.7</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9</v>
      </c>
    </row>
    <row r="70" s="75" customFormat="true" ht="12.75" hidden="false" customHeight="false" outlineLevel="0" collapsed="false">
      <c r="A70" s="75" t="s">
        <v>260</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61</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62</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63</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4</v>
      </c>
    </row>
    <row r="2" s="3" customFormat="true" ht="63.75" hidden="false" customHeight="false" outlineLevel="0" collapsed="false">
      <c r="A2" s="6" t="s">
        <v>265</v>
      </c>
    </row>
    <row r="3" customFormat="false" ht="12.75" hidden="false" customHeight="false" outlineLevel="0" collapsed="false">
      <c r="A3" s="76" t="s">
        <v>170</v>
      </c>
    </row>
    <row r="4" customFormat="false" ht="12.75" hidden="false" customHeight="false" outlineLevel="0" collapsed="false">
      <c r="B4" s="57" t="s">
        <v>144</v>
      </c>
      <c r="C4" s="57" t="s">
        <v>143</v>
      </c>
    </row>
    <row r="5" customFormat="false" ht="12.75" hidden="false" customHeight="false" outlineLevel="0" collapsed="false">
      <c r="A5" s="3" t="s">
        <v>266</v>
      </c>
      <c r="B5" s="0" t="n">
        <v>74666</v>
      </c>
      <c r="C5" s="0" t="n">
        <v>42456</v>
      </c>
    </row>
    <row r="6" customFormat="false" ht="12.75" hidden="false" customHeight="false" outlineLevel="0" collapsed="false">
      <c r="A6" s="3" t="s">
        <v>267</v>
      </c>
      <c r="B6" s="0" t="n">
        <v>18930</v>
      </c>
      <c r="C6" s="0" t="n">
        <v>10064</v>
      </c>
    </row>
    <row r="7" customFormat="false" ht="12.75" hidden="false" customHeight="false" outlineLevel="0" collapsed="false">
      <c r="A7" s="3" t="s">
        <v>268</v>
      </c>
      <c r="B7" s="0" t="n">
        <v>30129</v>
      </c>
      <c r="C7" s="0" t="n">
        <v>17521</v>
      </c>
    </row>
    <row r="8" customFormat="false" ht="12.75" hidden="false" customHeight="false" outlineLevel="0" collapsed="false">
      <c r="A8" s="3" t="s">
        <v>269</v>
      </c>
      <c r="B8" s="0" t="n">
        <v>24818</v>
      </c>
      <c r="C8" s="0" t="n">
        <v>9341</v>
      </c>
    </row>
    <row r="9" customFormat="false" ht="12.75" hidden="false" customHeight="false" outlineLevel="0" collapsed="false">
      <c r="A9" s="3" t="s">
        <v>270</v>
      </c>
      <c r="B9" s="0" t="n">
        <v>67524</v>
      </c>
      <c r="C9" s="0" t="n">
        <v>34663</v>
      </c>
    </row>
    <row r="10" customFormat="false" ht="12.75" hidden="false" customHeight="false" outlineLevel="0" collapsed="false">
      <c r="A10" s="3" t="s">
        <v>271</v>
      </c>
      <c r="B10" s="0" t="n">
        <v>31627</v>
      </c>
      <c r="C10" s="0" t="n">
        <v>17959</v>
      </c>
    </row>
    <row r="11" customFormat="false" ht="12.75" hidden="false" customHeight="false" outlineLevel="0" collapsed="false">
      <c r="A11" s="3"/>
    </row>
    <row r="12" customFormat="false" ht="12.75" hidden="false" customHeight="false" outlineLevel="0" collapsed="false">
      <c r="A12" s="3" t="s">
        <v>184</v>
      </c>
      <c r="B12" s="0" t="n">
        <v>33828</v>
      </c>
      <c r="C12" s="0" t="n">
        <v>10552</v>
      </c>
    </row>
    <row r="13" customFormat="false" ht="12.75" hidden="false" customHeight="false" outlineLevel="0" collapsed="false">
      <c r="A13" s="3" t="s">
        <v>272</v>
      </c>
      <c r="B13" s="0" t="n">
        <v>19310</v>
      </c>
      <c r="C13" s="0" t="n">
        <v>7442</v>
      </c>
    </row>
    <row r="14" customFormat="false" ht="12.75" hidden="false" customHeight="false" outlineLevel="0" collapsed="false">
      <c r="A14" s="3" t="s">
        <v>273</v>
      </c>
      <c r="B14" s="0" t="n">
        <v>76917</v>
      </c>
      <c r="C14" s="0" t="n">
        <v>14475</v>
      </c>
    </row>
    <row r="15" customFormat="false" ht="12.75" hidden="false" customHeight="false" outlineLevel="0" collapsed="false">
      <c r="A15" s="3" t="s">
        <v>274</v>
      </c>
      <c r="B15" s="0" t="n">
        <v>40875</v>
      </c>
      <c r="C15" s="0" t="n">
        <v>11758</v>
      </c>
    </row>
    <row r="16" customFormat="false" ht="12.75" hidden="false" customHeight="false" outlineLevel="0" collapsed="false">
      <c r="A16" s="3" t="s">
        <v>275</v>
      </c>
      <c r="B16" s="0" t="n">
        <v>27457</v>
      </c>
      <c r="C16" s="0" t="n">
        <v>7995</v>
      </c>
    </row>
    <row r="17" customFormat="false" ht="12.75" hidden="false" customHeight="false" outlineLevel="0" collapsed="false">
      <c r="A17" s="3" t="s">
        <v>276</v>
      </c>
      <c r="B17" s="0" t="n">
        <v>78759</v>
      </c>
      <c r="C17" s="0" t="n">
        <v>28337</v>
      </c>
    </row>
    <row r="18" customFormat="false" ht="12.75" hidden="false" customHeight="false" outlineLevel="0" collapsed="false">
      <c r="A18" s="3" t="s">
        <v>277</v>
      </c>
      <c r="B18" s="0" t="n">
        <v>96657</v>
      </c>
      <c r="C18" s="0" t="n">
        <v>34058</v>
      </c>
    </row>
    <row r="19" customFormat="false" ht="12.75" hidden="false" customHeight="false" outlineLevel="0" collapsed="false">
      <c r="A19" s="3" t="s">
        <v>278</v>
      </c>
      <c r="B19" s="0" t="n">
        <v>6026</v>
      </c>
      <c r="C19" s="0" t="n">
        <v>2595</v>
      </c>
    </row>
    <row r="20" customFormat="false" ht="12.75" hidden="false" customHeight="false" outlineLevel="0" collapsed="false">
      <c r="A20" s="3" t="s">
        <v>279</v>
      </c>
      <c r="B20" s="0" t="n">
        <v>38061</v>
      </c>
      <c r="C20" s="0" t="n">
        <v>9956</v>
      </c>
    </row>
    <row r="21" customFormat="false" ht="12.75" hidden="false" customHeight="false" outlineLevel="0" collapsed="false">
      <c r="A21" s="3" t="s">
        <v>280</v>
      </c>
      <c r="B21" s="0" t="n">
        <v>38695</v>
      </c>
      <c r="C21" s="0" t="n">
        <v>15560</v>
      </c>
    </row>
    <row r="22" customFormat="false" ht="12.75" hidden="false" customHeight="false" outlineLevel="0" collapsed="false">
      <c r="A22" s="3" t="s">
        <v>281</v>
      </c>
      <c r="B22" s="0" t="n">
        <v>55890</v>
      </c>
      <c r="C22" s="0" t="n">
        <v>16808</v>
      </c>
    </row>
    <row r="23" customFormat="false" ht="12.75" hidden="false" customHeight="false" outlineLevel="0" collapsed="false">
      <c r="A23" s="3" t="s">
        <v>282</v>
      </c>
      <c r="B23" s="0" t="n">
        <v>15533</v>
      </c>
      <c r="C23" s="0" t="n">
        <v>4939</v>
      </c>
    </row>
    <row r="24" customFormat="false" ht="12.75" hidden="false" customHeight="false" outlineLevel="0" collapsed="false">
      <c r="A24" s="3" t="s">
        <v>283</v>
      </c>
      <c r="B24" s="0" t="n">
        <v>41637</v>
      </c>
      <c r="C24" s="0" t="n">
        <v>15368</v>
      </c>
    </row>
    <row r="25" customFormat="false" ht="12.75" hidden="false" customHeight="false" outlineLevel="0" collapsed="false">
      <c r="A25" s="3" t="s">
        <v>284</v>
      </c>
      <c r="B25" s="0" t="n">
        <v>33660</v>
      </c>
      <c r="C25" s="0" t="n">
        <v>9052</v>
      </c>
    </row>
    <row r="26" customFormat="false" ht="12.75" hidden="false" customHeight="false" outlineLevel="0" collapsed="false">
      <c r="A26" s="3" t="s">
        <v>285</v>
      </c>
      <c r="B26" s="0" t="n">
        <v>32488</v>
      </c>
      <c r="C26" s="0" t="n">
        <v>10337</v>
      </c>
    </row>
    <row r="27" customFormat="false" ht="12.75" hidden="false" customHeight="false" outlineLevel="0" collapsed="false">
      <c r="A27" s="3" t="s">
        <v>286</v>
      </c>
      <c r="B27" s="0" t="n">
        <v>11092</v>
      </c>
      <c r="C27" s="0" t="n">
        <v>5439</v>
      </c>
    </row>
    <row r="28" customFormat="false" ht="12.75" hidden="false" customHeight="false" outlineLevel="0" collapsed="false">
      <c r="A28" s="3" t="s">
        <v>287</v>
      </c>
      <c r="B28" s="0" t="n">
        <v>13767</v>
      </c>
      <c r="C28" s="0" t="n">
        <v>581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8</v>
      </c>
      <c r="B1" s="79"/>
      <c r="C1" s="79"/>
      <c r="D1" s="79"/>
      <c r="E1" s="79"/>
      <c r="F1" s="79"/>
      <c r="G1" s="79"/>
      <c r="H1" s="79"/>
      <c r="I1" s="79"/>
    </row>
    <row r="2" s="85" customFormat="true" ht="24.95" hidden="false" customHeight="true" outlineLevel="0" collapsed="false">
      <c r="A2" s="80" t="s">
        <v>289</v>
      </c>
      <c r="B2" s="81" t="s">
        <v>290</v>
      </c>
      <c r="C2" s="82" t="s">
        <v>291</v>
      </c>
      <c r="D2" s="82" t="s">
        <v>292</v>
      </c>
      <c r="E2" s="83" t="s">
        <v>143</v>
      </c>
      <c r="F2" s="83"/>
      <c r="G2" s="83" t="s">
        <v>144</v>
      </c>
      <c r="H2" s="83"/>
      <c r="I2" s="84" t="s">
        <v>293</v>
      </c>
    </row>
    <row r="3" s="85" customFormat="true" ht="24.95" hidden="false" customHeight="true" outlineLevel="0" collapsed="false">
      <c r="A3" s="80"/>
      <c r="B3" s="81"/>
      <c r="C3" s="82"/>
      <c r="D3" s="82"/>
      <c r="E3" s="86" t="s">
        <v>294</v>
      </c>
      <c r="F3" s="86" t="s">
        <v>295</v>
      </c>
      <c r="G3" s="86" t="s">
        <v>294</v>
      </c>
      <c r="H3" s="86" t="s">
        <v>295</v>
      </c>
      <c r="I3" s="84"/>
    </row>
    <row r="4" customFormat="false" ht="9.95" hidden="false" customHeight="true" outlineLevel="0" collapsed="false">
      <c r="A4" s="80"/>
      <c r="B4" s="87" t="s">
        <v>296</v>
      </c>
      <c r="C4" s="87"/>
      <c r="D4" s="88" t="s">
        <v>297</v>
      </c>
      <c r="E4" s="88" t="s">
        <v>296</v>
      </c>
      <c r="F4" s="88"/>
      <c r="G4" s="88"/>
      <c r="H4" s="88"/>
      <c r="I4" s="89" t="s">
        <v>298</v>
      </c>
    </row>
    <row r="5" customFormat="false" ht="20.1" hidden="false" customHeight="true" outlineLevel="0" collapsed="false">
      <c r="A5" s="90" t="s">
        <v>299</v>
      </c>
      <c r="B5" s="91"/>
      <c r="C5" s="91"/>
      <c r="D5" s="92"/>
      <c r="E5" s="91"/>
      <c r="F5" s="91"/>
      <c r="G5" s="91"/>
      <c r="H5" s="91"/>
      <c r="I5" s="92"/>
      <c r="K5" s="93"/>
      <c r="L5" s="93"/>
    </row>
    <row r="6" customFormat="false" ht="9.95" hidden="false" customHeight="true" outlineLevel="0" collapsed="false">
      <c r="A6" s="94" t="s">
        <v>300</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301</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302</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303</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304</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5</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6</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7</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8</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9</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10</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11</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12</v>
      </c>
      <c r="B18" s="95"/>
      <c r="C18" s="95"/>
      <c r="D18" s="96"/>
      <c r="E18" s="95"/>
      <c r="F18" s="95"/>
      <c r="G18" s="95"/>
      <c r="H18" s="95"/>
      <c r="I18" s="96"/>
    </row>
    <row r="19" customFormat="false" ht="9.95" hidden="false" customHeight="true" outlineLevel="0" collapsed="false">
      <c r="A19" s="94" t="s">
        <v>300</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301</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302</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303</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304</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5</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6</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7</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8</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9</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10</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11</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13</v>
      </c>
      <c r="B31" s="95"/>
      <c r="C31" s="95"/>
      <c r="D31" s="96"/>
      <c r="E31" s="95"/>
      <c r="F31" s="95"/>
      <c r="G31" s="95"/>
      <c r="H31" s="95"/>
      <c r="I31" s="96"/>
    </row>
    <row r="32" customFormat="false" ht="9.95" hidden="false" customHeight="true" outlineLevel="0" collapsed="false">
      <c r="A32" s="94" t="s">
        <v>300</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301</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302</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303</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304</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305</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6</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7</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8</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9</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10</v>
      </c>
      <c r="B42" s="95" t="n">
        <v>1222</v>
      </c>
      <c r="C42" s="95" t="n">
        <v>62368</v>
      </c>
      <c r="D42" s="96" t="n">
        <v>34.4</v>
      </c>
      <c r="E42" s="95" t="n">
        <v>258843</v>
      </c>
      <c r="F42" s="95" t="n">
        <v>13241</v>
      </c>
      <c r="G42" s="95" t="n">
        <v>637675</v>
      </c>
      <c r="H42" s="95" t="n">
        <v>33494</v>
      </c>
      <c r="I42" s="96" t="n">
        <v>2.5</v>
      </c>
    </row>
    <row r="43" customFormat="false" ht="9.95" hidden="false" customHeight="true" outlineLevel="0" collapsed="false">
      <c r="A43" s="94" t="s">
        <v>311</v>
      </c>
      <c r="B43" s="95" t="n">
        <v>1228</v>
      </c>
      <c r="C43" s="95" t="n">
        <v>62415</v>
      </c>
      <c r="D43" s="96" t="n">
        <v>32.7</v>
      </c>
      <c r="E43" s="95" t="n">
        <v>242545</v>
      </c>
      <c r="F43" s="95" t="n">
        <v>13123</v>
      </c>
      <c r="G43" s="95" t="n">
        <v>622819</v>
      </c>
      <c r="H43" s="95" t="n">
        <v>32869</v>
      </c>
      <c r="I43" s="96" t="n">
        <v>2.6</v>
      </c>
    </row>
    <row r="44" customFormat="false" ht="20.1" hidden="false" customHeight="true" outlineLevel="0" collapsed="false">
      <c r="A44" s="90" t="s">
        <v>314</v>
      </c>
      <c r="B44" s="95"/>
      <c r="C44" s="95"/>
      <c r="D44" s="96"/>
      <c r="E44" s="95"/>
      <c r="F44" s="95"/>
      <c r="G44" s="95"/>
      <c r="H44" s="95"/>
      <c r="I44" s="96"/>
    </row>
    <row r="45" customFormat="false" ht="9.95" hidden="false" customHeight="true" outlineLevel="0" collapsed="false">
      <c r="A45" s="94" t="s">
        <v>300</v>
      </c>
      <c r="B45" s="95" t="n">
        <v>1191</v>
      </c>
      <c r="C45" s="95" t="n">
        <v>61531</v>
      </c>
      <c r="D45" s="96" t="n">
        <v>27.5</v>
      </c>
      <c r="E45" s="95" t="n">
        <v>193263</v>
      </c>
      <c r="F45" s="95" t="n">
        <v>11637</v>
      </c>
      <c r="G45" s="95" t="n">
        <v>516942</v>
      </c>
      <c r="H45" s="95" t="n">
        <v>29657</v>
      </c>
      <c r="I45" s="96" t="n">
        <v>2.7</v>
      </c>
    </row>
    <row r="46" customFormat="false" ht="9.95" hidden="false" customHeight="true" outlineLevel="0" collapsed="false">
      <c r="A46" s="94" t="s">
        <v>301</v>
      </c>
      <c r="B46" s="95" t="n">
        <v>1193</v>
      </c>
      <c r="C46" s="95" t="n">
        <v>61566</v>
      </c>
      <c r="D46" s="96" t="n">
        <v>34.5</v>
      </c>
      <c r="E46" s="95" t="n">
        <v>209228</v>
      </c>
      <c r="F46" s="95" t="n">
        <v>10749</v>
      </c>
      <c r="G46" s="95" t="n">
        <v>591639</v>
      </c>
      <c r="H46" s="95" t="n">
        <v>26587</v>
      </c>
      <c r="I46" s="96" t="n">
        <v>2.8</v>
      </c>
    </row>
    <row r="47" customFormat="false" ht="9.95" hidden="false" customHeight="true" outlineLevel="0" collapsed="false">
      <c r="A47" s="94" t="s">
        <v>302</v>
      </c>
      <c r="B47" s="95" t="n">
        <v>1220</v>
      </c>
      <c r="C47" s="95" t="n">
        <v>62698</v>
      </c>
      <c r="D47" s="96" t="n">
        <v>32.4</v>
      </c>
      <c r="E47" s="95" t="n">
        <v>239722</v>
      </c>
      <c r="F47" s="95" t="n">
        <v>14341</v>
      </c>
      <c r="G47" s="95" t="n">
        <v>627773</v>
      </c>
      <c r="H47" s="95" t="n">
        <v>36096</v>
      </c>
      <c r="I47" s="96" t="n">
        <v>2.6</v>
      </c>
    </row>
    <row r="48" customFormat="false" ht="9.95" hidden="false" customHeight="true" outlineLevel="0" collapsed="false">
      <c r="A48" s="94" t="s">
        <v>303</v>
      </c>
      <c r="B48" s="95" t="n">
        <v>1253</v>
      </c>
      <c r="C48" s="95" t="n">
        <v>64622</v>
      </c>
      <c r="D48" s="96" t="n">
        <v>37.5</v>
      </c>
      <c r="E48" s="95" t="n">
        <v>270465</v>
      </c>
      <c r="F48" s="95" t="n">
        <v>17454</v>
      </c>
      <c r="G48" s="95" t="n">
        <v>724582</v>
      </c>
      <c r="H48" s="95" t="n">
        <v>39625</v>
      </c>
      <c r="I48" s="96" t="n">
        <v>2.7</v>
      </c>
    </row>
    <row r="49" customFormat="false" ht="9.95" hidden="false" customHeight="true" outlineLevel="0" collapsed="false">
      <c r="A49" s="94" t="s">
        <v>304</v>
      </c>
      <c r="B49" s="95" t="n">
        <v>1271</v>
      </c>
      <c r="C49" s="95" t="n">
        <v>65926</v>
      </c>
      <c r="D49" s="96" t="n">
        <v>44</v>
      </c>
      <c r="E49" s="95" t="n">
        <v>363096</v>
      </c>
      <c r="F49" s="95" t="n">
        <v>22125</v>
      </c>
      <c r="G49" s="95" t="n">
        <v>897811</v>
      </c>
      <c r="H49" s="95" t="n">
        <v>50560</v>
      </c>
      <c r="I49" s="96" t="n">
        <v>2.5</v>
      </c>
    </row>
    <row r="50" customFormat="false" ht="9.95" hidden="false" customHeight="true" outlineLevel="0" collapsed="false">
      <c r="A50" s="94" t="s">
        <v>305</v>
      </c>
      <c r="B50" s="95" t="n">
        <v>1270</v>
      </c>
      <c r="C50" s="95" t="n">
        <v>66108</v>
      </c>
      <c r="D50" s="96" t="n">
        <v>43.6</v>
      </c>
      <c r="E50" s="95" t="n">
        <v>347880</v>
      </c>
      <c r="F50" s="95" t="n">
        <v>24005</v>
      </c>
      <c r="G50" s="95" t="n">
        <v>863704</v>
      </c>
      <c r="H50" s="95" t="n">
        <v>50944</v>
      </c>
      <c r="I50" s="96" t="n">
        <v>2.5</v>
      </c>
    </row>
    <row r="51" customFormat="false" ht="9.95" hidden="false" customHeight="true" outlineLevel="0" collapsed="false">
      <c r="A51" s="94" t="s">
        <v>306</v>
      </c>
      <c r="B51" s="95" t="n">
        <v>1273</v>
      </c>
      <c r="C51" s="95" t="n">
        <v>66196</v>
      </c>
      <c r="D51" s="96" t="n">
        <v>44.5</v>
      </c>
      <c r="E51" s="95" t="n">
        <v>330529</v>
      </c>
      <c r="F51" s="95" t="n">
        <v>33727</v>
      </c>
      <c r="G51" s="95" t="n">
        <v>909047</v>
      </c>
      <c r="H51" s="95" t="n">
        <v>82775</v>
      </c>
      <c r="I51" s="96" t="n">
        <v>2.8</v>
      </c>
    </row>
    <row r="52" customFormat="false" ht="9.95" hidden="false" customHeight="true" outlineLevel="0" collapsed="false">
      <c r="A52" s="94" t="s">
        <v>307</v>
      </c>
      <c r="B52" s="95" t="n">
        <v>1271</v>
      </c>
      <c r="C52" s="95" t="n">
        <v>66069</v>
      </c>
      <c r="D52" s="96" t="n">
        <v>48.1</v>
      </c>
      <c r="E52" s="95" t="n">
        <v>331191</v>
      </c>
      <c r="F52" s="95" t="n">
        <v>29663</v>
      </c>
      <c r="G52" s="95" t="n">
        <v>982029</v>
      </c>
      <c r="H52" s="95" t="n">
        <v>77945</v>
      </c>
      <c r="I52" s="96" t="n">
        <v>3</v>
      </c>
    </row>
    <row r="53" customFormat="false" ht="9.95" hidden="false" customHeight="true" outlineLevel="0" collapsed="false">
      <c r="A53" s="94" t="s">
        <v>308</v>
      </c>
      <c r="B53" s="95" t="n">
        <v>1271</v>
      </c>
      <c r="C53" s="95" t="n">
        <v>65548</v>
      </c>
      <c r="D53" s="96" t="n">
        <v>45</v>
      </c>
      <c r="E53" s="95" t="n">
        <v>352064</v>
      </c>
      <c r="F53" s="95" t="n">
        <v>23776</v>
      </c>
      <c r="G53" s="95" t="n">
        <v>884827</v>
      </c>
      <c r="H53" s="95" t="n">
        <v>52682</v>
      </c>
      <c r="I53" s="96" t="n">
        <v>2.5</v>
      </c>
    </row>
    <row r="54" customFormat="false" ht="9.95" hidden="false" customHeight="true" outlineLevel="0" collapsed="false">
      <c r="A54" s="94" t="s">
        <v>309</v>
      </c>
      <c r="B54" s="95" t="n">
        <v>1259</v>
      </c>
      <c r="C54" s="95" t="n">
        <v>64812</v>
      </c>
      <c r="D54" s="96" t="n">
        <v>45.5</v>
      </c>
      <c r="E54" s="95" t="n">
        <v>342486</v>
      </c>
      <c r="F54" s="95" t="n">
        <v>19702</v>
      </c>
      <c r="G54" s="95" t="n">
        <v>908346</v>
      </c>
      <c r="H54" s="95" t="n">
        <v>45894</v>
      </c>
      <c r="I54" s="96" t="n">
        <v>2.7</v>
      </c>
    </row>
    <row r="55" customFormat="false" ht="9.95" hidden="false" customHeight="true" outlineLevel="0" collapsed="false">
      <c r="A55" s="94" t="s">
        <v>310</v>
      </c>
      <c r="B55" s="95" t="n">
        <v>0</v>
      </c>
      <c r="C55" s="95" t="n">
        <v>0</v>
      </c>
      <c r="D55" s="96" t="n">
        <v>0</v>
      </c>
      <c r="E55" s="95" t="n">
        <v>0</v>
      </c>
      <c r="F55" s="95" t="n">
        <v>0</v>
      </c>
      <c r="G55" s="95" t="n">
        <v>0</v>
      </c>
      <c r="H55" s="95" t="n">
        <v>0</v>
      </c>
      <c r="I55" s="96" t="n">
        <v>0</v>
      </c>
    </row>
    <row r="56" customFormat="false" ht="9.95" hidden="false" customHeight="true" outlineLevel="0" collapsed="false">
      <c r="A56" s="94" t="s">
        <v>311</v>
      </c>
      <c r="B56" s="95" t="n">
        <v>0</v>
      </c>
      <c r="C56" s="95" t="n">
        <v>0</v>
      </c>
      <c r="D56" s="96" t="n">
        <v>0</v>
      </c>
      <c r="E56" s="95" t="n">
        <v>0</v>
      </c>
      <c r="F56" s="95" t="n">
        <v>0</v>
      </c>
      <c r="G56" s="95" t="n">
        <v>0</v>
      </c>
      <c r="H56" s="95" t="n">
        <v>0</v>
      </c>
      <c r="I56" s="96" t="n">
        <v>0</v>
      </c>
    </row>
    <row r="57" customFormat="false" ht="20.1" hidden="false" customHeight="true" outlineLevel="0" collapsed="false">
      <c r="A57" s="77" t="s">
        <v>315</v>
      </c>
    </row>
    <row r="58" customFormat="false" ht="8.25" hidden="false" customHeight="true" outlineLevel="0" collapsed="false">
      <c r="A58" s="100" t="s">
        <v>316</v>
      </c>
      <c r="B58" s="100"/>
      <c r="C58" s="100"/>
      <c r="D58" s="100"/>
      <c r="E58" s="100"/>
      <c r="F58" s="100"/>
      <c r="G58" s="100"/>
      <c r="H58" s="100"/>
      <c r="I58" s="100"/>
    </row>
    <row r="59" customFormat="false" ht="8.25" hidden="false" customHeight="true" outlineLevel="0" collapsed="false">
      <c r="A59" s="101" t="s">
        <v>317</v>
      </c>
      <c r="B59" s="101"/>
      <c r="C59" s="101"/>
      <c r="D59" s="101"/>
      <c r="E59" s="101"/>
      <c r="F59" s="101"/>
      <c r="G59" s="101"/>
      <c r="H59" s="101"/>
      <c r="I59" s="101"/>
    </row>
    <row r="60" customFormat="false" ht="8.25" hidden="false" customHeight="true" outlineLevel="0" collapsed="false">
      <c r="A60" s="101" t="s">
        <v>318</v>
      </c>
      <c r="B60" s="101"/>
      <c r="C60" s="101"/>
      <c r="D60" s="101"/>
      <c r="E60" s="101"/>
      <c r="F60" s="101"/>
      <c r="G60" s="101"/>
      <c r="H60" s="101"/>
      <c r="I60" s="101"/>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9</v>
      </c>
      <c r="B1" s="102"/>
      <c r="C1" s="102"/>
      <c r="D1" s="102"/>
      <c r="E1" s="102"/>
      <c r="F1" s="102"/>
      <c r="G1" s="102"/>
      <c r="H1" s="102"/>
      <c r="I1" s="102"/>
      <c r="J1" s="102"/>
      <c r="K1" s="102"/>
    </row>
    <row r="2" s="106" customFormat="true" ht="9.95" hidden="false" customHeight="true" outlineLevel="0" collapsed="false">
      <c r="A2" s="103" t="s">
        <v>320</v>
      </c>
      <c r="B2" s="104" t="s">
        <v>170</v>
      </c>
      <c r="C2" s="104"/>
      <c r="D2" s="104"/>
      <c r="E2" s="104"/>
      <c r="F2" s="104"/>
      <c r="G2" s="105" t="s">
        <v>321</v>
      </c>
      <c r="H2" s="105"/>
      <c r="I2" s="105"/>
      <c r="J2" s="105"/>
      <c r="K2" s="105"/>
      <c r="N2" s="107"/>
    </row>
    <row r="3" s="106" customFormat="true" ht="9.95" hidden="false" customHeight="true" outlineLevel="0" collapsed="false">
      <c r="A3" s="103"/>
      <c r="B3" s="108" t="s">
        <v>143</v>
      </c>
      <c r="C3" s="108"/>
      <c r="D3" s="86" t="s">
        <v>144</v>
      </c>
      <c r="E3" s="86"/>
      <c r="F3" s="86" t="s">
        <v>322</v>
      </c>
      <c r="G3" s="86" t="s">
        <v>143</v>
      </c>
      <c r="H3" s="86"/>
      <c r="I3" s="86" t="s">
        <v>144</v>
      </c>
      <c r="J3" s="86"/>
      <c r="K3" s="109" t="s">
        <v>322</v>
      </c>
    </row>
    <row r="4" s="106" customFormat="true" ht="45" hidden="false" customHeight="true" outlineLevel="0" collapsed="false">
      <c r="A4" s="103"/>
      <c r="B4" s="108" t="s">
        <v>294</v>
      </c>
      <c r="C4" s="86" t="s">
        <v>323</v>
      </c>
      <c r="D4" s="86" t="s">
        <v>294</v>
      </c>
      <c r="E4" s="86" t="s">
        <v>323</v>
      </c>
      <c r="F4" s="86"/>
      <c r="G4" s="86" t="s">
        <v>294</v>
      </c>
      <c r="H4" s="86" t="s">
        <v>324</v>
      </c>
      <c r="I4" s="86" t="s">
        <v>294</v>
      </c>
      <c r="J4" s="86" t="s">
        <v>324</v>
      </c>
      <c r="K4" s="109"/>
    </row>
    <row r="5" s="106" customFormat="true" ht="9.95" hidden="false" customHeight="true" outlineLevel="0" collapsed="false">
      <c r="A5" s="103"/>
      <c r="B5" s="110" t="s">
        <v>296</v>
      </c>
      <c r="C5" s="111" t="s">
        <v>297</v>
      </c>
      <c r="D5" s="111" t="s">
        <v>296</v>
      </c>
      <c r="E5" s="111" t="s">
        <v>297</v>
      </c>
      <c r="F5" s="111" t="s">
        <v>298</v>
      </c>
      <c r="G5" s="111" t="s">
        <v>296</v>
      </c>
      <c r="H5" s="111" t="s">
        <v>297</v>
      </c>
      <c r="I5" s="111" t="s">
        <v>296</v>
      </c>
      <c r="J5" s="111" t="s">
        <v>297</v>
      </c>
      <c r="K5" s="112" t="s">
        <v>298</v>
      </c>
    </row>
    <row r="6" s="117" customFormat="true" ht="30" hidden="false" customHeight="true" outlineLevel="0" collapsed="false">
      <c r="A6" s="113" t="s">
        <v>325</v>
      </c>
      <c r="B6" s="114" t="n">
        <v>285244</v>
      </c>
      <c r="C6" s="115" t="n">
        <v>2</v>
      </c>
      <c r="D6" s="114" t="n">
        <v>606128</v>
      </c>
      <c r="E6" s="115" t="n">
        <v>2.3</v>
      </c>
      <c r="F6" s="116" t="n">
        <v>2.1</v>
      </c>
      <c r="G6" s="114" t="n">
        <v>2441445</v>
      </c>
      <c r="H6" s="115" t="n">
        <v>2</v>
      </c>
      <c r="I6" s="114" t="n">
        <v>5074115</v>
      </c>
      <c r="J6" s="115" t="n">
        <v>1.5</v>
      </c>
      <c r="K6" s="115" t="n">
        <v>2.1</v>
      </c>
    </row>
    <row r="7" s="117" customFormat="true" ht="9.95" hidden="false" customHeight="true" outlineLevel="0" collapsed="false">
      <c r="A7" s="118" t="s">
        <v>326</v>
      </c>
      <c r="B7" s="114" t="n">
        <v>267264</v>
      </c>
      <c r="C7" s="115" t="n">
        <v>1.5</v>
      </c>
      <c r="D7" s="114" t="n">
        <v>566988</v>
      </c>
      <c r="E7" s="115" t="n">
        <v>1.8</v>
      </c>
      <c r="F7" s="116" t="n">
        <v>2.1</v>
      </c>
      <c r="G7" s="114" t="n">
        <v>2248822</v>
      </c>
      <c r="H7" s="115" t="n">
        <v>1.7</v>
      </c>
      <c r="I7" s="114" t="n">
        <v>4643141</v>
      </c>
      <c r="J7" s="115" t="n">
        <v>1.2</v>
      </c>
      <c r="K7" s="115" t="n">
        <v>2.1</v>
      </c>
    </row>
    <row r="8" s="117" customFormat="true" ht="9.95" hidden="false" customHeight="true" outlineLevel="0" collapsed="false">
      <c r="A8" s="118" t="s">
        <v>327</v>
      </c>
      <c r="B8" s="114" t="n">
        <v>17980</v>
      </c>
      <c r="C8" s="115" t="n">
        <v>10.2</v>
      </c>
      <c r="D8" s="114" t="n">
        <v>39140</v>
      </c>
      <c r="E8" s="115" t="n">
        <v>10.1</v>
      </c>
      <c r="F8" s="116" t="n">
        <v>2.2</v>
      </c>
      <c r="G8" s="114" t="n">
        <v>192623</v>
      </c>
      <c r="H8" s="115" t="n">
        <v>5.2</v>
      </c>
      <c r="I8" s="114" t="n">
        <v>430974</v>
      </c>
      <c r="J8" s="115" t="n">
        <v>4.8</v>
      </c>
      <c r="K8" s="115" t="n">
        <v>2.2</v>
      </c>
    </row>
    <row r="9" s="117" customFormat="true" ht="20.1" hidden="false" customHeight="true" outlineLevel="0" collapsed="false">
      <c r="A9" s="118" t="s">
        <v>171</v>
      </c>
      <c r="B9" s="114" t="n">
        <v>213644</v>
      </c>
      <c r="C9" s="115" t="n">
        <v>2.2</v>
      </c>
      <c r="D9" s="114" t="n">
        <v>456759</v>
      </c>
      <c r="E9" s="115" t="n">
        <v>1.8</v>
      </c>
      <c r="F9" s="116" t="n">
        <v>2.1</v>
      </c>
      <c r="G9" s="114" t="n">
        <v>1818234</v>
      </c>
      <c r="H9" s="115" t="n">
        <v>2.2</v>
      </c>
      <c r="I9" s="114" t="n">
        <v>3792375</v>
      </c>
      <c r="J9" s="115" t="n">
        <v>1.4</v>
      </c>
      <c r="K9" s="115" t="n">
        <v>2.1</v>
      </c>
      <c r="M9" s="119"/>
    </row>
    <row r="10" customFormat="false" ht="9.95" hidden="false" customHeight="true" outlineLevel="0" collapsed="false">
      <c r="A10" s="120" t="s">
        <v>328</v>
      </c>
      <c r="B10" s="121" t="n">
        <v>199257</v>
      </c>
      <c r="C10" s="122" t="n">
        <v>1.4</v>
      </c>
      <c r="D10" s="121" t="n">
        <v>427647</v>
      </c>
      <c r="E10" s="122" t="n">
        <v>1.4</v>
      </c>
      <c r="F10" s="123" t="n">
        <v>2.1</v>
      </c>
      <c r="G10" s="121" t="n">
        <v>1665886</v>
      </c>
      <c r="H10" s="122" t="n">
        <v>1.9</v>
      </c>
      <c r="I10" s="121" t="n">
        <v>3462874</v>
      </c>
      <c r="J10" s="122" t="n">
        <v>1.2</v>
      </c>
      <c r="K10" s="122" t="n">
        <v>2.1</v>
      </c>
      <c r="M10" s="99"/>
    </row>
    <row r="11" customFormat="false" ht="9.95" hidden="false" customHeight="true" outlineLevel="0" collapsed="false">
      <c r="A11" s="120" t="s">
        <v>329</v>
      </c>
      <c r="B11" s="121" t="n">
        <v>14387</v>
      </c>
      <c r="C11" s="122" t="n">
        <v>14.7</v>
      </c>
      <c r="D11" s="121" t="n">
        <v>29112</v>
      </c>
      <c r="E11" s="122" t="n">
        <v>9</v>
      </c>
      <c r="F11" s="123" t="n">
        <v>2</v>
      </c>
      <c r="G11" s="121" t="n">
        <v>152348</v>
      </c>
      <c r="H11" s="122" t="n">
        <v>6.2</v>
      </c>
      <c r="I11" s="121" t="n">
        <v>329501</v>
      </c>
      <c r="J11" s="122" t="n">
        <v>4.2</v>
      </c>
      <c r="K11" s="122" t="n">
        <v>2.2</v>
      </c>
      <c r="M11" s="99"/>
    </row>
    <row r="12" s="117" customFormat="true" ht="20.1" hidden="false" customHeight="true" outlineLevel="0" collapsed="false">
      <c r="A12" s="118" t="s">
        <v>172</v>
      </c>
      <c r="B12" s="114" t="n">
        <v>26840</v>
      </c>
      <c r="C12" s="115" t="n">
        <v>0.9</v>
      </c>
      <c r="D12" s="114" t="n">
        <v>49260</v>
      </c>
      <c r="E12" s="115" t="n">
        <v>2.3</v>
      </c>
      <c r="F12" s="116" t="n">
        <v>1.8</v>
      </c>
      <c r="G12" s="114" t="n">
        <v>230803</v>
      </c>
      <c r="H12" s="115" t="n">
        <v>2.2</v>
      </c>
      <c r="I12" s="114" t="n">
        <v>422361</v>
      </c>
      <c r="J12" s="115" t="n">
        <v>4.5</v>
      </c>
      <c r="K12" s="115" t="n">
        <v>1.8</v>
      </c>
    </row>
    <row r="13" customFormat="false" ht="9.95" hidden="false" customHeight="true" outlineLevel="0" collapsed="false">
      <c r="A13" s="120" t="s">
        <v>328</v>
      </c>
      <c r="B13" s="121" t="n">
        <v>24512</v>
      </c>
      <c r="C13" s="122" t="n">
        <v>1.9</v>
      </c>
      <c r="D13" s="121" t="n">
        <v>44734</v>
      </c>
      <c r="E13" s="122" t="n">
        <v>3.5</v>
      </c>
      <c r="F13" s="123" t="n">
        <v>1.8</v>
      </c>
      <c r="G13" s="121" t="n">
        <v>205092</v>
      </c>
      <c r="H13" s="122" t="n">
        <v>2.3</v>
      </c>
      <c r="I13" s="121" t="n">
        <v>372980</v>
      </c>
      <c r="J13" s="122" t="n">
        <v>4.9</v>
      </c>
      <c r="K13" s="122" t="n">
        <v>1.8</v>
      </c>
    </row>
    <row r="14" customFormat="false" ht="9.95" hidden="false" customHeight="true" outlineLevel="0" collapsed="false">
      <c r="A14" s="120" t="s">
        <v>329</v>
      </c>
      <c r="B14" s="121" t="n">
        <v>2328</v>
      </c>
      <c r="C14" s="122" t="n">
        <v>-8.6</v>
      </c>
      <c r="D14" s="121" t="n">
        <v>4526</v>
      </c>
      <c r="E14" s="122" t="n">
        <v>-8.5</v>
      </c>
      <c r="F14" s="123" t="n">
        <v>1.9</v>
      </c>
      <c r="G14" s="121" t="n">
        <v>25711</v>
      </c>
      <c r="H14" s="122" t="n">
        <v>2.1</v>
      </c>
      <c r="I14" s="121" t="n">
        <v>49381</v>
      </c>
      <c r="J14" s="122" t="n">
        <v>1.5</v>
      </c>
      <c r="K14" s="122" t="n">
        <v>1.9</v>
      </c>
    </row>
    <row r="15" s="117" customFormat="true" ht="20.1" hidden="false" customHeight="true" outlineLevel="0" collapsed="false">
      <c r="A15" s="118" t="s">
        <v>173</v>
      </c>
      <c r="B15" s="114" t="n">
        <v>28470</v>
      </c>
      <c r="C15" s="115" t="n">
        <v>1.4</v>
      </c>
      <c r="D15" s="114" t="n">
        <v>60037</v>
      </c>
      <c r="E15" s="115" t="n">
        <v>4.5</v>
      </c>
      <c r="F15" s="116" t="n">
        <v>2.1</v>
      </c>
      <c r="G15" s="114" t="n">
        <v>251050</v>
      </c>
      <c r="H15" s="115" t="n">
        <v>1.5</v>
      </c>
      <c r="I15" s="114" t="n">
        <v>514060</v>
      </c>
      <c r="J15" s="115" t="n">
        <v>0.7</v>
      </c>
      <c r="K15" s="115" t="n">
        <v>2</v>
      </c>
      <c r="M15" s="78"/>
    </row>
    <row r="16" customFormat="false" ht="9.95" hidden="false" customHeight="true" outlineLevel="0" collapsed="false">
      <c r="A16" s="120" t="s">
        <v>328</v>
      </c>
      <c r="B16" s="121" t="n">
        <v>27791</v>
      </c>
      <c r="C16" s="122" t="n">
        <v>1.9</v>
      </c>
      <c r="D16" s="121" t="n">
        <v>57809</v>
      </c>
      <c r="E16" s="122" t="n">
        <v>4.1</v>
      </c>
      <c r="F16" s="123" t="n">
        <v>2.1</v>
      </c>
      <c r="G16" s="121" t="n">
        <v>242837</v>
      </c>
      <c r="H16" s="122" t="n">
        <v>1.8</v>
      </c>
      <c r="I16" s="121" t="n">
        <v>491038</v>
      </c>
      <c r="J16" s="122" t="n">
        <v>0.6</v>
      </c>
      <c r="K16" s="122" t="n">
        <v>2</v>
      </c>
    </row>
    <row r="17" customFormat="false" ht="9.95" hidden="false" customHeight="true" outlineLevel="0" collapsed="false">
      <c r="A17" s="120" t="s">
        <v>329</v>
      </c>
      <c r="B17" s="121" t="n">
        <v>679</v>
      </c>
      <c r="C17" s="122" t="n">
        <v>-13.5</v>
      </c>
      <c r="D17" s="121" t="n">
        <v>2228</v>
      </c>
      <c r="E17" s="122" t="n">
        <v>15.4</v>
      </c>
      <c r="F17" s="123" t="n">
        <v>3.3</v>
      </c>
      <c r="G17" s="121" t="n">
        <v>8213</v>
      </c>
      <c r="H17" s="122" t="n">
        <v>-6.7</v>
      </c>
      <c r="I17" s="121" t="n">
        <v>23022</v>
      </c>
      <c r="J17" s="122" t="n">
        <v>1.3</v>
      </c>
      <c r="K17" s="122" t="n">
        <v>2.8</v>
      </c>
    </row>
    <row r="18" s="117" customFormat="true" ht="20.1" hidden="false" customHeight="true" outlineLevel="0" collapsed="false">
      <c r="A18" s="118" t="s">
        <v>174</v>
      </c>
      <c r="B18" s="114" t="n">
        <v>16290</v>
      </c>
      <c r="C18" s="115" t="n">
        <v>2.7</v>
      </c>
      <c r="D18" s="114" t="n">
        <v>40072</v>
      </c>
      <c r="E18" s="115" t="n">
        <v>4.3</v>
      </c>
      <c r="F18" s="116" t="n">
        <v>2.5</v>
      </c>
      <c r="G18" s="114" t="n">
        <v>141358</v>
      </c>
      <c r="H18" s="115" t="n">
        <v>-0.4</v>
      </c>
      <c r="I18" s="114" t="n">
        <v>345319</v>
      </c>
      <c r="J18" s="115" t="n">
        <v>-0.3</v>
      </c>
      <c r="K18" s="115" t="n">
        <v>2.4</v>
      </c>
    </row>
    <row r="19" customFormat="false" ht="9.95" hidden="false" customHeight="true" outlineLevel="0" collapsed="false">
      <c r="A19" s="120" t="s">
        <v>328</v>
      </c>
      <c r="B19" s="121" t="n">
        <v>15704</v>
      </c>
      <c r="C19" s="122" t="n">
        <v>1.9</v>
      </c>
      <c r="D19" s="121" t="n">
        <v>36798</v>
      </c>
      <c r="E19" s="122" t="n">
        <v>1</v>
      </c>
      <c r="F19" s="123" t="n">
        <v>2.3</v>
      </c>
      <c r="G19" s="121" t="n">
        <v>135007</v>
      </c>
      <c r="H19" s="122" t="n">
        <v>-0.9</v>
      </c>
      <c r="I19" s="121" t="n">
        <v>316249</v>
      </c>
      <c r="J19" s="122" t="n">
        <v>-2</v>
      </c>
      <c r="K19" s="122" t="n">
        <v>2.3</v>
      </c>
    </row>
    <row r="20" customFormat="false" ht="9.95" hidden="false" customHeight="true" outlineLevel="0" collapsed="false">
      <c r="A20" s="120" t="s">
        <v>329</v>
      </c>
      <c r="B20" s="121" t="n">
        <v>586</v>
      </c>
      <c r="C20" s="122" t="n">
        <v>30.8</v>
      </c>
      <c r="D20" s="121" t="n">
        <v>3274</v>
      </c>
      <c r="E20" s="122" t="n">
        <v>66</v>
      </c>
      <c r="F20" s="123" t="n">
        <v>5.6</v>
      </c>
      <c r="G20" s="121" t="n">
        <v>6351</v>
      </c>
      <c r="H20" s="122" t="n">
        <v>12.8</v>
      </c>
      <c r="I20" s="121" t="n">
        <v>29070</v>
      </c>
      <c r="J20" s="122" t="n">
        <v>23.6</v>
      </c>
      <c r="K20" s="122" t="n">
        <v>4.6</v>
      </c>
    </row>
    <row r="21" s="117" customFormat="true" ht="15" hidden="false" customHeight="true" outlineLevel="0" collapsed="false">
      <c r="A21" s="113" t="s">
        <v>330</v>
      </c>
      <c r="B21" s="114"/>
      <c r="C21" s="115"/>
      <c r="D21" s="114"/>
      <c r="E21" s="115"/>
      <c r="F21" s="114"/>
      <c r="G21" s="114"/>
      <c r="H21" s="115"/>
      <c r="I21" s="114"/>
      <c r="J21" s="115"/>
      <c r="K21" s="115"/>
    </row>
    <row r="22" s="117" customFormat="true" ht="9.95" hidden="false" customHeight="true" outlineLevel="0" collapsed="false">
      <c r="A22" s="124" t="s">
        <v>331</v>
      </c>
      <c r="B22" s="114" t="n">
        <v>38661</v>
      </c>
      <c r="C22" s="115" t="n">
        <v>8.3</v>
      </c>
      <c r="D22" s="114" t="n">
        <v>108632</v>
      </c>
      <c r="E22" s="115" t="n">
        <v>6.1</v>
      </c>
      <c r="F22" s="116" t="n">
        <v>2.8</v>
      </c>
      <c r="G22" s="114" t="n">
        <v>372098</v>
      </c>
      <c r="H22" s="115" t="n">
        <v>1.3</v>
      </c>
      <c r="I22" s="114" t="n">
        <v>1057295</v>
      </c>
      <c r="J22" s="115" t="n">
        <v>0.9</v>
      </c>
      <c r="K22" s="115" t="n">
        <v>2.8</v>
      </c>
    </row>
    <row r="23" s="117" customFormat="true" ht="9.95" hidden="false" customHeight="true" outlineLevel="0" collapsed="false">
      <c r="A23" s="118" t="s">
        <v>326</v>
      </c>
      <c r="B23" s="114" t="n">
        <v>37119</v>
      </c>
      <c r="C23" s="115" t="n">
        <v>8.2</v>
      </c>
      <c r="D23" s="114" t="n">
        <v>102711</v>
      </c>
      <c r="E23" s="115" t="n">
        <v>7.1</v>
      </c>
      <c r="F23" s="116" t="n">
        <v>2.8</v>
      </c>
      <c r="G23" s="114" t="n">
        <v>359810</v>
      </c>
      <c r="H23" s="115" t="n">
        <v>0.9</v>
      </c>
      <c r="I23" s="114" t="n">
        <v>1009770</v>
      </c>
      <c r="J23" s="115" t="n">
        <v>0.4</v>
      </c>
      <c r="K23" s="115" t="n">
        <v>2.8</v>
      </c>
    </row>
    <row r="24" s="117" customFormat="true" ht="9.95" hidden="false" customHeight="true" outlineLevel="0" collapsed="false">
      <c r="A24" s="118" t="s">
        <v>327</v>
      </c>
      <c r="B24" s="114" t="n">
        <v>1542</v>
      </c>
      <c r="C24" s="115" t="n">
        <v>11.6</v>
      </c>
      <c r="D24" s="114" t="n">
        <v>5921</v>
      </c>
      <c r="E24" s="115" t="n">
        <v>-8.1</v>
      </c>
      <c r="F24" s="116" t="n">
        <v>3.8</v>
      </c>
      <c r="G24" s="114" t="n">
        <v>12288</v>
      </c>
      <c r="H24" s="115" t="n">
        <v>15.6</v>
      </c>
      <c r="I24" s="114" t="n">
        <v>47525</v>
      </c>
      <c r="J24" s="115" t="n">
        <v>14.6</v>
      </c>
      <c r="K24" s="115" t="n">
        <v>3.9</v>
      </c>
    </row>
    <row r="25" s="117" customFormat="true" ht="20.1" hidden="false" customHeight="true" outlineLevel="0" collapsed="false">
      <c r="A25" s="118" t="s">
        <v>176</v>
      </c>
      <c r="B25" s="114" t="n">
        <v>3636</v>
      </c>
      <c r="C25" s="115" t="n">
        <v>11.9</v>
      </c>
      <c r="D25" s="114" t="n">
        <v>10851</v>
      </c>
      <c r="E25" s="115" t="n">
        <v>9.7</v>
      </c>
      <c r="F25" s="116" t="n">
        <v>3</v>
      </c>
      <c r="G25" s="114" t="n">
        <v>28062</v>
      </c>
      <c r="H25" s="115" t="n">
        <v>0</v>
      </c>
      <c r="I25" s="114" t="n">
        <v>84840</v>
      </c>
      <c r="J25" s="115" t="n">
        <v>-4.5</v>
      </c>
      <c r="K25" s="115" t="n">
        <v>3</v>
      </c>
    </row>
    <row r="26" customFormat="false" ht="9.95" hidden="false" customHeight="true" outlineLevel="0" collapsed="false">
      <c r="A26" s="120" t="s">
        <v>328</v>
      </c>
      <c r="B26" s="121" t="n">
        <v>3593</v>
      </c>
      <c r="C26" s="122" t="n">
        <v>10.8</v>
      </c>
      <c r="D26" s="121" t="n">
        <v>10765</v>
      </c>
      <c r="E26" s="122" t="n">
        <v>9.1</v>
      </c>
      <c r="F26" s="123" t="n">
        <v>3</v>
      </c>
      <c r="G26" s="121" t="n">
        <v>27958</v>
      </c>
      <c r="H26" s="122" t="n">
        <v>0.2</v>
      </c>
      <c r="I26" s="121" t="n">
        <v>84531</v>
      </c>
      <c r="J26" s="122" t="n">
        <v>-4.4</v>
      </c>
      <c r="K26" s="122" t="n">
        <v>3</v>
      </c>
    </row>
    <row r="27" customFormat="false" ht="9.95" hidden="false" customHeight="true" outlineLevel="0" collapsed="false">
      <c r="A27" s="120" t="s">
        <v>329</v>
      </c>
      <c r="B27" s="121" t="n">
        <v>43</v>
      </c>
      <c r="C27" s="122" t="s">
        <v>27</v>
      </c>
      <c r="D27" s="121" t="n">
        <v>86</v>
      </c>
      <c r="E27" s="122" t="s">
        <v>27</v>
      </c>
      <c r="F27" s="123" t="n">
        <v>2</v>
      </c>
      <c r="G27" s="121" t="n">
        <v>104</v>
      </c>
      <c r="H27" s="122" t="n">
        <v>-33.8</v>
      </c>
      <c r="I27" s="121" t="n">
        <v>309</v>
      </c>
      <c r="J27" s="122" t="n">
        <v>-33.8</v>
      </c>
      <c r="K27" s="122" t="n">
        <v>3</v>
      </c>
    </row>
    <row r="28" customFormat="false" ht="15" hidden="false" customHeight="true" outlineLevel="0" collapsed="false">
      <c r="A28" s="118" t="s">
        <v>332</v>
      </c>
      <c r="B28" s="114"/>
      <c r="C28" s="115"/>
      <c r="D28" s="114"/>
      <c r="E28" s="115"/>
      <c r="F28" s="114"/>
      <c r="G28" s="114"/>
      <c r="H28" s="115"/>
      <c r="I28" s="114"/>
      <c r="J28" s="115"/>
      <c r="K28" s="115"/>
    </row>
    <row r="29" s="117" customFormat="true" ht="9.95" hidden="false" customHeight="true" outlineLevel="0" collapsed="false">
      <c r="A29" s="124" t="s">
        <v>333</v>
      </c>
      <c r="B29" s="114" t="n">
        <v>10693</v>
      </c>
      <c r="C29" s="115" t="n">
        <v>5.9</v>
      </c>
      <c r="D29" s="114" t="n">
        <v>36157</v>
      </c>
      <c r="E29" s="115" t="n">
        <v>3.3</v>
      </c>
      <c r="F29" s="116" t="n">
        <v>3.4</v>
      </c>
      <c r="G29" s="114" t="n">
        <v>97863</v>
      </c>
      <c r="H29" s="115" t="n">
        <v>1.1</v>
      </c>
      <c r="I29" s="114" t="n">
        <v>339112</v>
      </c>
      <c r="J29" s="115" t="n">
        <v>1.8</v>
      </c>
      <c r="K29" s="115" t="n">
        <v>3.5</v>
      </c>
    </row>
    <row r="30" customFormat="false" ht="9.95" hidden="false" customHeight="true" outlineLevel="0" collapsed="false">
      <c r="A30" s="120" t="s">
        <v>328</v>
      </c>
      <c r="B30" s="121" t="n">
        <v>10424</v>
      </c>
      <c r="C30" s="122" t="n">
        <v>5.5</v>
      </c>
      <c r="D30" s="121" t="n">
        <v>34263</v>
      </c>
      <c r="E30" s="122" t="n">
        <v>3.4</v>
      </c>
      <c r="F30" s="123" t="n">
        <v>3.3</v>
      </c>
      <c r="G30" s="121" t="n">
        <v>94900</v>
      </c>
      <c r="H30" s="122" t="n">
        <v>0.7</v>
      </c>
      <c r="I30" s="121" t="n">
        <v>324113</v>
      </c>
      <c r="J30" s="122" t="n">
        <v>1.1</v>
      </c>
      <c r="K30" s="122" t="n">
        <v>3.4</v>
      </c>
    </row>
    <row r="31" customFormat="false" ht="9.95" hidden="false" customHeight="true" outlineLevel="0" collapsed="false">
      <c r="A31" s="120" t="s">
        <v>329</v>
      </c>
      <c r="B31" s="121" t="n">
        <v>269</v>
      </c>
      <c r="C31" s="122" t="n">
        <v>25.1</v>
      </c>
      <c r="D31" s="121" t="n">
        <v>1894</v>
      </c>
      <c r="E31" s="122" t="n">
        <v>1.9</v>
      </c>
      <c r="F31" s="123" t="n">
        <v>7</v>
      </c>
      <c r="G31" s="121" t="n">
        <v>2963</v>
      </c>
      <c r="H31" s="122" t="n">
        <v>16.7</v>
      </c>
      <c r="I31" s="121" t="n">
        <v>14999</v>
      </c>
      <c r="J31" s="122" t="n">
        <v>19.6</v>
      </c>
      <c r="K31" s="122" t="n">
        <v>5.1</v>
      </c>
    </row>
    <row r="32" s="117" customFormat="true" ht="20.1" hidden="false" customHeight="true" outlineLevel="0" collapsed="false">
      <c r="A32" s="118" t="s">
        <v>178</v>
      </c>
      <c r="B32" s="114" t="n">
        <v>24332</v>
      </c>
      <c r="C32" s="115" t="n">
        <v>8.9</v>
      </c>
      <c r="D32" s="114" t="n">
        <v>61624</v>
      </c>
      <c r="E32" s="115" t="n">
        <v>7.2</v>
      </c>
      <c r="F32" s="116" t="n">
        <v>2.5</v>
      </c>
      <c r="G32" s="114" t="n">
        <v>246173</v>
      </c>
      <c r="H32" s="115" t="n">
        <v>1.5</v>
      </c>
      <c r="I32" s="114" t="n">
        <v>633343</v>
      </c>
      <c r="J32" s="115" t="n">
        <v>1.2</v>
      </c>
      <c r="K32" s="115" t="n">
        <v>2.6</v>
      </c>
    </row>
    <row r="33" customFormat="false" ht="9.95" hidden="false" customHeight="true" outlineLevel="0" collapsed="false">
      <c r="A33" s="120" t="s">
        <v>328</v>
      </c>
      <c r="B33" s="121" t="n">
        <v>23102</v>
      </c>
      <c r="C33" s="122" t="n">
        <v>9</v>
      </c>
      <c r="D33" s="121" t="n">
        <v>57683</v>
      </c>
      <c r="E33" s="122" t="n">
        <v>9</v>
      </c>
      <c r="F33" s="123" t="n">
        <v>2.5</v>
      </c>
      <c r="G33" s="121" t="n">
        <v>236952</v>
      </c>
      <c r="H33" s="122" t="n">
        <v>1</v>
      </c>
      <c r="I33" s="121" t="n">
        <v>601126</v>
      </c>
      <c r="J33" s="122" t="n">
        <v>0.7</v>
      </c>
      <c r="K33" s="122" t="n">
        <v>2.5</v>
      </c>
    </row>
    <row r="34" customFormat="false" ht="9.95" hidden="false" customHeight="true" outlineLevel="0" collapsed="false">
      <c r="A34" s="120" t="s">
        <v>329</v>
      </c>
      <c r="B34" s="121" t="n">
        <v>1230</v>
      </c>
      <c r="C34" s="122" t="n">
        <v>6</v>
      </c>
      <c r="D34" s="121" t="n">
        <v>3941</v>
      </c>
      <c r="E34" s="122" t="n">
        <v>-13.6</v>
      </c>
      <c r="F34" s="123" t="n">
        <v>3.2</v>
      </c>
      <c r="G34" s="121" t="n">
        <v>9221</v>
      </c>
      <c r="H34" s="122" t="n">
        <v>16.2</v>
      </c>
      <c r="I34" s="121" t="n">
        <v>32217</v>
      </c>
      <c r="J34" s="122" t="n">
        <v>13.3</v>
      </c>
      <c r="K34" s="122" t="n">
        <v>3.5</v>
      </c>
    </row>
    <row r="35" s="117" customFormat="true" ht="20.1" hidden="false" customHeight="true" outlineLevel="0" collapsed="false">
      <c r="A35" s="113" t="s">
        <v>334</v>
      </c>
      <c r="B35" s="114" t="n">
        <v>5409</v>
      </c>
      <c r="C35" s="115" t="n">
        <v>18.7</v>
      </c>
      <c r="D35" s="114" t="n">
        <v>16414</v>
      </c>
      <c r="E35" s="115" t="n">
        <v>23</v>
      </c>
      <c r="F35" s="116" t="n">
        <v>3</v>
      </c>
      <c r="G35" s="114" t="n">
        <v>173218</v>
      </c>
      <c r="H35" s="115" t="n">
        <v>4.6</v>
      </c>
      <c r="I35" s="114" t="n">
        <v>619768</v>
      </c>
      <c r="J35" s="115" t="n">
        <v>27.1</v>
      </c>
      <c r="K35" s="115" t="n">
        <v>3.6</v>
      </c>
    </row>
    <row r="36" s="117" customFormat="true" ht="9.95" hidden="false" customHeight="true" outlineLevel="0" collapsed="false">
      <c r="A36" s="118" t="s">
        <v>326</v>
      </c>
      <c r="B36" s="114" t="n">
        <v>5154</v>
      </c>
      <c r="C36" s="115" t="n">
        <v>20.1</v>
      </c>
      <c r="D36" s="114" t="n">
        <v>15878</v>
      </c>
      <c r="E36" s="115" t="n">
        <v>25.4</v>
      </c>
      <c r="F36" s="116" t="n">
        <v>3.1</v>
      </c>
      <c r="G36" s="114" t="n">
        <v>159523</v>
      </c>
      <c r="H36" s="115" t="n">
        <v>4.3</v>
      </c>
      <c r="I36" s="114" t="n">
        <v>582966</v>
      </c>
      <c r="J36" s="115" t="n">
        <v>28.3</v>
      </c>
      <c r="K36" s="115" t="n">
        <v>3.7</v>
      </c>
    </row>
    <row r="37" s="117" customFormat="true" ht="9.95" hidden="false" customHeight="true" outlineLevel="0" collapsed="false">
      <c r="A37" s="118" t="s">
        <v>327</v>
      </c>
      <c r="B37" s="114" t="n">
        <v>255</v>
      </c>
      <c r="C37" s="115" t="n">
        <v>-3.8</v>
      </c>
      <c r="D37" s="114" t="n">
        <v>536</v>
      </c>
      <c r="E37" s="115" t="n">
        <v>-21.9</v>
      </c>
      <c r="F37" s="116" t="n">
        <v>2.1</v>
      </c>
      <c r="G37" s="114" t="n">
        <v>13695</v>
      </c>
      <c r="H37" s="115" t="n">
        <v>8.7</v>
      </c>
      <c r="I37" s="114" t="n">
        <v>36802</v>
      </c>
      <c r="J37" s="115" t="n">
        <v>11.6</v>
      </c>
      <c r="K37" s="115" t="n">
        <v>2.7</v>
      </c>
    </row>
    <row r="38" s="117" customFormat="true" ht="15" hidden="false" customHeight="true" outlineLevel="0" collapsed="false">
      <c r="A38" s="113" t="s">
        <v>335</v>
      </c>
      <c r="B38" s="114"/>
      <c r="C38" s="115"/>
      <c r="D38" s="114"/>
      <c r="E38" s="115"/>
      <c r="F38" s="114"/>
      <c r="G38" s="114"/>
      <c r="H38" s="115"/>
      <c r="I38" s="114"/>
      <c r="J38" s="115"/>
      <c r="K38" s="115"/>
    </row>
    <row r="39" s="117" customFormat="true" ht="9.95" hidden="false" customHeight="true" outlineLevel="0" collapsed="false">
      <c r="A39" s="124" t="s">
        <v>336</v>
      </c>
      <c r="B39" s="114" t="n">
        <v>18581</v>
      </c>
      <c r="C39" s="115" t="n">
        <v>8.4</v>
      </c>
      <c r="D39" s="114" t="n">
        <v>193586</v>
      </c>
      <c r="E39" s="115" t="n">
        <v>5.4</v>
      </c>
      <c r="F39" s="116" t="n">
        <v>10.4</v>
      </c>
      <c r="G39" s="114" t="n">
        <v>166381</v>
      </c>
      <c r="H39" s="115" t="n">
        <v>1.9</v>
      </c>
      <c r="I39" s="114" t="n">
        <v>1775290</v>
      </c>
      <c r="J39" s="115" t="n">
        <v>2.2</v>
      </c>
      <c r="K39" s="115" t="n">
        <v>10.7</v>
      </c>
    </row>
    <row r="40" s="117" customFormat="true" ht="9.95" hidden="false" customHeight="true" outlineLevel="0" collapsed="false">
      <c r="A40" s="118" t="s">
        <v>326</v>
      </c>
      <c r="B40" s="114" t="n">
        <v>18401</v>
      </c>
      <c r="C40" s="115" t="n">
        <v>8.6</v>
      </c>
      <c r="D40" s="114" t="n">
        <v>192753</v>
      </c>
      <c r="E40" s="115" t="n">
        <v>5.3</v>
      </c>
      <c r="F40" s="116" t="n">
        <v>10.5</v>
      </c>
      <c r="G40" s="114" t="n">
        <v>164113</v>
      </c>
      <c r="H40" s="115" t="n">
        <v>1.8</v>
      </c>
      <c r="I40" s="114" t="n">
        <v>1761024</v>
      </c>
      <c r="J40" s="115" t="n">
        <v>2.1</v>
      </c>
      <c r="K40" s="115" t="n">
        <v>10.7</v>
      </c>
    </row>
    <row r="41" s="117" customFormat="true" ht="9.95" hidden="false" customHeight="true" outlineLevel="0" collapsed="false">
      <c r="A41" s="118" t="s">
        <v>327</v>
      </c>
      <c r="B41" s="114" t="n">
        <v>180</v>
      </c>
      <c r="C41" s="115" t="n">
        <v>-8.6</v>
      </c>
      <c r="D41" s="114" t="n">
        <v>833</v>
      </c>
      <c r="E41" s="115" t="n">
        <v>39.8</v>
      </c>
      <c r="F41" s="116" t="n">
        <v>4.6</v>
      </c>
      <c r="G41" s="114" t="n">
        <v>2268</v>
      </c>
      <c r="H41" s="115" t="n">
        <v>9.3</v>
      </c>
      <c r="I41" s="114" t="n">
        <v>14266</v>
      </c>
      <c r="J41" s="115" t="n">
        <v>28</v>
      </c>
      <c r="K41" s="115" t="n">
        <v>6.3</v>
      </c>
    </row>
    <row r="42" customFormat="false" ht="15" hidden="false" customHeight="true" outlineLevel="0" collapsed="false">
      <c r="A42" s="118" t="s">
        <v>337</v>
      </c>
      <c r="B42" s="114"/>
      <c r="C42" s="115"/>
      <c r="D42" s="114"/>
      <c r="E42" s="115"/>
      <c r="F42" s="114"/>
      <c r="G42" s="114"/>
      <c r="H42" s="115"/>
      <c r="I42" s="114"/>
      <c r="J42" s="115"/>
      <c r="K42" s="115"/>
    </row>
    <row r="43" s="117" customFormat="true" ht="9.95" hidden="false" customHeight="true" outlineLevel="0" collapsed="false">
      <c r="A43" s="124" t="s">
        <v>338</v>
      </c>
      <c r="B43" s="114" t="n">
        <v>7213</v>
      </c>
      <c r="C43" s="115" t="n">
        <v>-1.4</v>
      </c>
      <c r="D43" s="114" t="n">
        <v>162392</v>
      </c>
      <c r="E43" s="115" t="n">
        <v>2.3</v>
      </c>
      <c r="F43" s="116" t="n">
        <v>22.5</v>
      </c>
      <c r="G43" s="114" t="n">
        <v>67812</v>
      </c>
      <c r="H43" s="115" t="n">
        <v>1.3</v>
      </c>
      <c r="I43" s="114" t="n">
        <v>1503170</v>
      </c>
      <c r="J43" s="115" t="n">
        <v>0.9</v>
      </c>
      <c r="K43" s="115" t="n">
        <v>22.2</v>
      </c>
    </row>
    <row r="44" customFormat="false" ht="9.95" hidden="false" customHeight="true" outlineLevel="0" collapsed="false">
      <c r="A44" s="120" t="s">
        <v>328</v>
      </c>
      <c r="B44" s="121" t="n">
        <v>7212</v>
      </c>
      <c r="C44" s="122" t="n">
        <v>-1.4</v>
      </c>
      <c r="D44" s="121" t="n">
        <v>162375</v>
      </c>
      <c r="E44" s="122" t="n">
        <v>2.3</v>
      </c>
      <c r="F44" s="123" t="n">
        <v>22.5</v>
      </c>
      <c r="G44" s="121" t="n">
        <v>67787</v>
      </c>
      <c r="H44" s="122" t="n">
        <v>1.3</v>
      </c>
      <c r="I44" s="121" t="n">
        <v>1502920</v>
      </c>
      <c r="J44" s="122" t="n">
        <v>0.9</v>
      </c>
      <c r="K44" s="122" t="n">
        <v>22.2</v>
      </c>
    </row>
    <row r="45" customFormat="false" ht="9.95" hidden="false" customHeight="true" outlineLevel="0" collapsed="false">
      <c r="A45" s="120" t="s">
        <v>329</v>
      </c>
      <c r="B45" s="121" t="n">
        <v>1</v>
      </c>
      <c r="C45" s="123" t="n">
        <v>-50</v>
      </c>
      <c r="D45" s="121" t="n">
        <v>17</v>
      </c>
      <c r="E45" s="123" t="n">
        <v>-15</v>
      </c>
      <c r="F45" s="123" t="n">
        <v>17</v>
      </c>
      <c r="G45" s="121" t="n">
        <v>25</v>
      </c>
      <c r="H45" s="123" t="n">
        <v>31.6</v>
      </c>
      <c r="I45" s="121" t="n">
        <v>250</v>
      </c>
      <c r="J45" s="123" t="n">
        <v>81.2</v>
      </c>
      <c r="K45" s="123" t="n">
        <v>10</v>
      </c>
    </row>
    <row r="46" s="117" customFormat="true" ht="20.1" hidden="false" customHeight="true" outlineLevel="0" collapsed="false">
      <c r="A46" s="118" t="s">
        <v>181</v>
      </c>
      <c r="B46" s="114" t="n">
        <v>11368</v>
      </c>
      <c r="C46" s="115" t="n">
        <v>15.6</v>
      </c>
      <c r="D46" s="114" t="n">
        <v>31194</v>
      </c>
      <c r="E46" s="115" t="n">
        <v>25.2</v>
      </c>
      <c r="F46" s="116" t="n">
        <v>2.7</v>
      </c>
      <c r="G46" s="114" t="n">
        <v>98569</v>
      </c>
      <c r="H46" s="115" t="n">
        <v>2.3</v>
      </c>
      <c r="I46" s="114" t="n">
        <v>272120</v>
      </c>
      <c r="J46" s="115" t="n">
        <v>10</v>
      </c>
      <c r="K46" s="115" t="n">
        <v>2.8</v>
      </c>
    </row>
    <row r="47" customFormat="false" ht="9.95" hidden="false" customHeight="true" outlineLevel="0" collapsed="false">
      <c r="A47" s="120" t="s">
        <v>328</v>
      </c>
      <c r="B47" s="121" t="n">
        <v>11189</v>
      </c>
      <c r="C47" s="122" t="n">
        <v>16.1</v>
      </c>
      <c r="D47" s="121" t="n">
        <v>30378</v>
      </c>
      <c r="E47" s="122" t="n">
        <v>24.8</v>
      </c>
      <c r="F47" s="123" t="n">
        <v>2.7</v>
      </c>
      <c r="G47" s="121" t="n">
        <v>96326</v>
      </c>
      <c r="H47" s="122" t="n">
        <v>2.1</v>
      </c>
      <c r="I47" s="121" t="n">
        <v>258104</v>
      </c>
      <c r="J47" s="122" t="n">
        <v>9.2</v>
      </c>
      <c r="K47" s="122" t="n">
        <v>2.7</v>
      </c>
    </row>
    <row r="48" customFormat="false" ht="9.95" hidden="false" customHeight="true" outlineLevel="0" collapsed="false">
      <c r="A48" s="120" t="s">
        <v>329</v>
      </c>
      <c r="B48" s="121" t="n">
        <v>179</v>
      </c>
      <c r="C48" s="122" t="n">
        <v>-8.2</v>
      </c>
      <c r="D48" s="121" t="n">
        <v>816</v>
      </c>
      <c r="E48" s="122" t="n">
        <v>41.7</v>
      </c>
      <c r="F48" s="123" t="n">
        <v>4.6</v>
      </c>
      <c r="G48" s="121" t="n">
        <v>2243</v>
      </c>
      <c r="H48" s="122" t="n">
        <v>9.1</v>
      </c>
      <c r="I48" s="121" t="n">
        <v>14016</v>
      </c>
      <c r="J48" s="122" t="n">
        <v>27.3</v>
      </c>
      <c r="K48" s="122" t="n">
        <v>6.2</v>
      </c>
    </row>
    <row r="49" s="117" customFormat="true" ht="30" hidden="false" customHeight="true" outlineLevel="0" collapsed="false">
      <c r="A49" s="125" t="s">
        <v>339</v>
      </c>
      <c r="B49" s="114" t="n">
        <v>347895</v>
      </c>
      <c r="C49" s="115" t="n">
        <v>3.2</v>
      </c>
      <c r="D49" s="114" t="n">
        <v>924760</v>
      </c>
      <c r="E49" s="115" t="n">
        <v>3.7</v>
      </c>
      <c r="F49" s="116" t="n">
        <v>2.7</v>
      </c>
      <c r="G49" s="114" t="n">
        <v>3153142</v>
      </c>
      <c r="H49" s="115" t="n">
        <v>2.1</v>
      </c>
      <c r="I49" s="114" t="n">
        <v>8526468</v>
      </c>
      <c r="J49" s="115" t="n">
        <v>3.1</v>
      </c>
      <c r="K49" s="115" t="n">
        <v>2.7</v>
      </c>
    </row>
    <row r="50" s="117" customFormat="true" ht="9.95" hidden="false" customHeight="true" outlineLevel="0" collapsed="false">
      <c r="A50" s="118" t="s">
        <v>326</v>
      </c>
      <c r="B50" s="114" t="n">
        <v>327938</v>
      </c>
      <c r="C50" s="115" t="n">
        <v>2.8</v>
      </c>
      <c r="D50" s="114" t="n">
        <v>878330</v>
      </c>
      <c r="E50" s="115" t="n">
        <v>3.5</v>
      </c>
      <c r="F50" s="116" t="n">
        <v>2.7</v>
      </c>
      <c r="G50" s="114" t="n">
        <v>2932268</v>
      </c>
      <c r="H50" s="115" t="n">
        <v>1.8</v>
      </c>
      <c r="I50" s="114" t="n">
        <v>7996901</v>
      </c>
      <c r="J50" s="115" t="n">
        <v>2.9</v>
      </c>
      <c r="K50" s="115" t="n">
        <v>2.7</v>
      </c>
    </row>
    <row r="51" s="117" customFormat="true" ht="9.95" hidden="false" customHeight="true" outlineLevel="0" collapsed="false">
      <c r="A51" s="118" t="s">
        <v>327</v>
      </c>
      <c r="B51" s="114" t="n">
        <v>19957</v>
      </c>
      <c r="C51" s="115" t="n">
        <v>9.9</v>
      </c>
      <c r="D51" s="114" t="n">
        <v>46430</v>
      </c>
      <c r="E51" s="115" t="n">
        <v>7.3</v>
      </c>
      <c r="F51" s="116" t="n">
        <v>2.3</v>
      </c>
      <c r="G51" s="114" t="n">
        <v>220874</v>
      </c>
      <c r="H51" s="115" t="n">
        <v>6</v>
      </c>
      <c r="I51" s="114" t="n">
        <v>529567</v>
      </c>
      <c r="J51" s="115" t="n">
        <v>6.6</v>
      </c>
      <c r="K51" s="115" t="n">
        <v>2.4</v>
      </c>
    </row>
    <row r="52" customFormat="false" ht="33" hidden="false" customHeight="true" outlineLevel="0" collapsed="false">
      <c r="A52" s="126" t="s">
        <v>340</v>
      </c>
      <c r="B52" s="121" t="n">
        <v>342486</v>
      </c>
      <c r="C52" s="122" t="n">
        <v>3</v>
      </c>
      <c r="D52" s="121" t="n">
        <v>908346</v>
      </c>
      <c r="E52" s="122" t="n">
        <v>3.4</v>
      </c>
      <c r="F52" s="123" t="n">
        <v>2.7</v>
      </c>
      <c r="G52" s="121" t="n">
        <v>2979924</v>
      </c>
      <c r="H52" s="122" t="n">
        <v>1.9</v>
      </c>
      <c r="I52" s="121" t="n">
        <v>7906700</v>
      </c>
      <c r="J52" s="122" t="n">
        <v>1.6</v>
      </c>
      <c r="K52" s="122" t="n">
        <v>2.7</v>
      </c>
    </row>
    <row r="53" customFormat="false" ht="9.95" hidden="false" customHeight="true" outlineLevel="0" collapsed="false">
      <c r="A53" s="120" t="s">
        <v>326</v>
      </c>
      <c r="B53" s="121" t="n">
        <v>322784</v>
      </c>
      <c r="C53" s="122" t="n">
        <v>2.6</v>
      </c>
      <c r="D53" s="121" t="n">
        <v>862452</v>
      </c>
      <c r="E53" s="122" t="n">
        <v>3.2</v>
      </c>
      <c r="F53" s="123" t="n">
        <v>2.7</v>
      </c>
      <c r="G53" s="121" t="n">
        <v>2772745</v>
      </c>
      <c r="H53" s="122" t="n">
        <v>1.6</v>
      </c>
      <c r="I53" s="121" t="n">
        <v>7413935</v>
      </c>
      <c r="J53" s="122" t="n">
        <v>1.3</v>
      </c>
      <c r="K53" s="122" t="n">
        <v>2.7</v>
      </c>
    </row>
    <row r="54" customFormat="false" ht="9.95" hidden="false" customHeight="true" outlineLevel="0" collapsed="false">
      <c r="A54" s="120" t="s">
        <v>327</v>
      </c>
      <c r="B54" s="121" t="n">
        <v>19702</v>
      </c>
      <c r="C54" s="122" t="n">
        <v>10.1</v>
      </c>
      <c r="D54" s="121" t="n">
        <v>45894</v>
      </c>
      <c r="E54" s="122" t="n">
        <v>7.8</v>
      </c>
      <c r="F54" s="123" t="n">
        <v>2.3</v>
      </c>
      <c r="G54" s="121" t="n">
        <v>207179</v>
      </c>
      <c r="H54" s="122" t="n">
        <v>5.8</v>
      </c>
      <c r="I54" s="121" t="n">
        <v>492765</v>
      </c>
      <c r="J54" s="122" t="n">
        <v>6.2</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41</v>
      </c>
      <c r="B1" s="79"/>
      <c r="C1" s="79"/>
      <c r="D1" s="79"/>
      <c r="E1" s="79"/>
      <c r="F1" s="79"/>
      <c r="G1" s="79"/>
      <c r="H1" s="79"/>
      <c r="I1" s="79"/>
      <c r="J1" s="79"/>
      <c r="K1" s="79"/>
    </row>
    <row r="2" s="106" customFormat="true" ht="9.95" hidden="false" customHeight="true" outlineLevel="0" collapsed="false">
      <c r="A2" s="80" t="s">
        <v>342</v>
      </c>
      <c r="B2" s="81" t="s">
        <v>170</v>
      </c>
      <c r="C2" s="81"/>
      <c r="D2" s="81"/>
      <c r="E2" s="81"/>
      <c r="F2" s="81"/>
      <c r="G2" s="84" t="s">
        <v>321</v>
      </c>
      <c r="H2" s="84"/>
      <c r="I2" s="84"/>
      <c r="J2" s="84"/>
      <c r="K2" s="84"/>
    </row>
    <row r="3" s="106" customFormat="true" ht="9.95" hidden="false" customHeight="true" outlineLevel="0" collapsed="false">
      <c r="A3" s="80"/>
      <c r="B3" s="108" t="s">
        <v>143</v>
      </c>
      <c r="C3" s="108"/>
      <c r="D3" s="86" t="s">
        <v>144</v>
      </c>
      <c r="E3" s="86"/>
      <c r="F3" s="86" t="s">
        <v>322</v>
      </c>
      <c r="G3" s="86" t="s">
        <v>143</v>
      </c>
      <c r="H3" s="86"/>
      <c r="I3" s="86" t="s">
        <v>144</v>
      </c>
      <c r="J3" s="86"/>
      <c r="K3" s="109" t="s">
        <v>322</v>
      </c>
    </row>
    <row r="4" s="106" customFormat="true" ht="45" hidden="false" customHeight="true" outlineLevel="0" collapsed="false">
      <c r="A4" s="80"/>
      <c r="B4" s="108" t="s">
        <v>294</v>
      </c>
      <c r="C4" s="86" t="s">
        <v>343</v>
      </c>
      <c r="D4" s="86" t="s">
        <v>294</v>
      </c>
      <c r="E4" s="86" t="s">
        <v>343</v>
      </c>
      <c r="F4" s="86"/>
      <c r="G4" s="86" t="s">
        <v>294</v>
      </c>
      <c r="H4" s="86" t="s">
        <v>344</v>
      </c>
      <c r="I4" s="86" t="s">
        <v>294</v>
      </c>
      <c r="J4" s="86" t="s">
        <v>344</v>
      </c>
      <c r="K4" s="109"/>
    </row>
    <row r="5" s="106" customFormat="true" ht="9.95" hidden="false" customHeight="true" outlineLevel="0" collapsed="false">
      <c r="A5" s="80"/>
      <c r="B5" s="110" t="s">
        <v>296</v>
      </c>
      <c r="C5" s="111" t="s">
        <v>297</v>
      </c>
      <c r="D5" s="111" t="s">
        <v>296</v>
      </c>
      <c r="E5" s="111" t="s">
        <v>297</v>
      </c>
      <c r="F5" s="111" t="s">
        <v>298</v>
      </c>
      <c r="G5" s="111" t="s">
        <v>296</v>
      </c>
      <c r="H5" s="111" t="s">
        <v>297</v>
      </c>
      <c r="I5" s="111" t="s">
        <v>296</v>
      </c>
      <c r="J5" s="111" t="s">
        <v>297</v>
      </c>
      <c r="K5" s="112" t="s">
        <v>298</v>
      </c>
    </row>
    <row r="6" s="117" customFormat="true" ht="18" hidden="false" customHeight="true" outlineLevel="0" collapsed="false">
      <c r="A6" s="118" t="s">
        <v>326</v>
      </c>
      <c r="B6" s="114" t="n">
        <v>322784</v>
      </c>
      <c r="C6" s="115" t="n">
        <v>2.6</v>
      </c>
      <c r="D6" s="114" t="n">
        <v>862452</v>
      </c>
      <c r="E6" s="115" t="n">
        <v>3.2</v>
      </c>
      <c r="F6" s="115" t="n">
        <v>2.7</v>
      </c>
      <c r="G6" s="114" t="n">
        <v>2772745</v>
      </c>
      <c r="H6" s="115" t="n">
        <v>1.6</v>
      </c>
      <c r="I6" s="114" t="n">
        <v>7413935</v>
      </c>
      <c r="J6" s="115" t="n">
        <v>1.3</v>
      </c>
      <c r="K6" s="115" t="n">
        <v>2.7</v>
      </c>
    </row>
    <row r="7" s="117" customFormat="true" ht="18" hidden="false" customHeight="true" outlineLevel="0" collapsed="false">
      <c r="A7" s="118" t="s">
        <v>327</v>
      </c>
      <c r="B7" s="114" t="n">
        <v>19702</v>
      </c>
      <c r="C7" s="115" t="n">
        <v>10.1</v>
      </c>
      <c r="D7" s="114" t="n">
        <v>45894</v>
      </c>
      <c r="E7" s="115" t="n">
        <v>7.8</v>
      </c>
      <c r="F7" s="115" t="n">
        <v>2.3</v>
      </c>
      <c r="G7" s="114" t="n">
        <v>207179</v>
      </c>
      <c r="H7" s="115" t="n">
        <v>5.8</v>
      </c>
      <c r="I7" s="114" t="n">
        <v>492765</v>
      </c>
      <c r="J7" s="115" t="n">
        <v>6.2</v>
      </c>
      <c r="K7" s="115" t="n">
        <v>2.4</v>
      </c>
    </row>
    <row r="8" s="117" customFormat="true" ht="18" hidden="false" customHeight="true" outlineLevel="0" collapsed="false">
      <c r="A8" s="118" t="s">
        <v>345</v>
      </c>
      <c r="B8" s="114" t="n">
        <v>14881</v>
      </c>
      <c r="C8" s="115" t="n">
        <v>10</v>
      </c>
      <c r="D8" s="114" t="n">
        <v>36608</v>
      </c>
      <c r="E8" s="115" t="n">
        <v>9.4</v>
      </c>
      <c r="F8" s="115" t="n">
        <v>2.5</v>
      </c>
      <c r="G8" s="114" t="n">
        <v>163656</v>
      </c>
      <c r="H8" s="115" t="n">
        <v>7.3</v>
      </c>
      <c r="I8" s="114" t="n">
        <v>397914</v>
      </c>
      <c r="J8" s="115" t="n">
        <v>7</v>
      </c>
      <c r="K8" s="115" t="n">
        <v>2.4</v>
      </c>
    </row>
    <row r="9" customFormat="false" ht="9" hidden="false" customHeight="true" outlineLevel="0" collapsed="false">
      <c r="A9" s="127" t="s">
        <v>346</v>
      </c>
      <c r="B9" s="121" t="n">
        <v>456</v>
      </c>
      <c r="C9" s="122" t="n">
        <v>-26.2</v>
      </c>
      <c r="D9" s="121" t="n">
        <v>838</v>
      </c>
      <c r="E9" s="122" t="n">
        <v>-32.6</v>
      </c>
      <c r="F9" s="122" t="n">
        <v>1.8</v>
      </c>
      <c r="G9" s="121" t="n">
        <v>7798</v>
      </c>
      <c r="H9" s="122" t="n">
        <v>-3</v>
      </c>
      <c r="I9" s="121" t="n">
        <v>16451</v>
      </c>
      <c r="J9" s="122" t="n">
        <v>-2.4</v>
      </c>
      <c r="K9" s="122" t="n">
        <v>2.1</v>
      </c>
    </row>
    <row r="10" customFormat="false" ht="9" hidden="false" customHeight="true" outlineLevel="0" collapsed="false">
      <c r="A10" s="127" t="s">
        <v>347</v>
      </c>
      <c r="B10" s="121" t="n">
        <v>82</v>
      </c>
      <c r="C10" s="122" t="n">
        <v>95.2</v>
      </c>
      <c r="D10" s="121" t="n">
        <v>419</v>
      </c>
      <c r="E10" s="122" t="n">
        <v>232.5</v>
      </c>
      <c r="F10" s="122" t="n">
        <v>5.1</v>
      </c>
      <c r="G10" s="121" t="n">
        <v>649</v>
      </c>
      <c r="H10" s="122" t="n">
        <v>11.5</v>
      </c>
      <c r="I10" s="121" t="n">
        <v>2336</v>
      </c>
      <c r="J10" s="122" t="n">
        <v>-5.9</v>
      </c>
      <c r="K10" s="122" t="n">
        <v>3.6</v>
      </c>
    </row>
    <row r="11" customFormat="false" ht="9" hidden="false" customHeight="true" outlineLevel="0" collapsed="false">
      <c r="A11" s="127" t="s">
        <v>348</v>
      </c>
      <c r="B11" s="121" t="n">
        <v>522</v>
      </c>
      <c r="C11" s="122" t="n">
        <v>-2.4</v>
      </c>
      <c r="D11" s="121" t="n">
        <v>1117</v>
      </c>
      <c r="E11" s="122" t="n">
        <v>15.3</v>
      </c>
      <c r="F11" s="122" t="n">
        <v>2.1</v>
      </c>
      <c r="G11" s="121" t="n">
        <v>9493</v>
      </c>
      <c r="H11" s="122" t="n">
        <v>15.8</v>
      </c>
      <c r="I11" s="121" t="n">
        <v>19825</v>
      </c>
      <c r="J11" s="122" t="n">
        <v>31.4</v>
      </c>
      <c r="K11" s="122" t="n">
        <v>2.1</v>
      </c>
    </row>
    <row r="12" customFormat="false" ht="9" hidden="false" customHeight="true" outlineLevel="0" collapsed="false">
      <c r="A12" s="127" t="s">
        <v>349</v>
      </c>
      <c r="B12" s="121" t="n">
        <v>18</v>
      </c>
      <c r="C12" s="122" t="n">
        <v>-37.9</v>
      </c>
      <c r="D12" s="121" t="n">
        <v>25</v>
      </c>
      <c r="E12" s="122" t="n">
        <v>-35.9</v>
      </c>
      <c r="F12" s="122" t="n">
        <v>1.4</v>
      </c>
      <c r="G12" s="121" t="n">
        <v>418</v>
      </c>
      <c r="H12" s="122" t="n">
        <v>56.6</v>
      </c>
      <c r="I12" s="121" t="n">
        <v>622</v>
      </c>
      <c r="J12" s="122" t="n">
        <v>28.5</v>
      </c>
      <c r="K12" s="122" t="n">
        <v>1.5</v>
      </c>
    </row>
    <row r="13" customFormat="false" ht="9" hidden="false" customHeight="true" outlineLevel="0" collapsed="false">
      <c r="A13" s="127" t="s">
        <v>350</v>
      </c>
      <c r="B13" s="121" t="n">
        <v>199</v>
      </c>
      <c r="C13" s="122" t="n">
        <v>44.2</v>
      </c>
      <c r="D13" s="121" t="n">
        <v>266</v>
      </c>
      <c r="E13" s="122" t="n">
        <v>6</v>
      </c>
      <c r="F13" s="122" t="n">
        <v>1.3</v>
      </c>
      <c r="G13" s="121" t="n">
        <v>3693</v>
      </c>
      <c r="H13" s="122" t="n">
        <v>136.9</v>
      </c>
      <c r="I13" s="121" t="n">
        <v>5035</v>
      </c>
      <c r="J13" s="122" t="n">
        <v>72.3</v>
      </c>
      <c r="K13" s="122" t="n">
        <v>1.4</v>
      </c>
    </row>
    <row r="14" customFormat="false" ht="9" hidden="false" customHeight="true" outlineLevel="0" collapsed="false">
      <c r="A14" s="127" t="s">
        <v>205</v>
      </c>
      <c r="B14" s="121" t="n">
        <v>890</v>
      </c>
      <c r="C14" s="122" t="n">
        <v>13.2</v>
      </c>
      <c r="D14" s="121" t="n">
        <v>1829</v>
      </c>
      <c r="E14" s="122" t="n">
        <v>-6</v>
      </c>
      <c r="F14" s="122" t="n">
        <v>2.1</v>
      </c>
      <c r="G14" s="121" t="n">
        <v>9828</v>
      </c>
      <c r="H14" s="122" t="n">
        <v>4</v>
      </c>
      <c r="I14" s="121" t="n">
        <v>19099</v>
      </c>
      <c r="J14" s="122" t="n">
        <v>-4.9</v>
      </c>
      <c r="K14" s="122" t="n">
        <v>1.9</v>
      </c>
    </row>
    <row r="15" customFormat="false" ht="9" hidden="false" customHeight="true" outlineLevel="0" collapsed="false">
      <c r="A15" s="127" t="s">
        <v>351</v>
      </c>
      <c r="B15" s="121" t="n">
        <v>33</v>
      </c>
      <c r="C15" s="122" t="n">
        <v>-8.3</v>
      </c>
      <c r="D15" s="121" t="n">
        <v>369</v>
      </c>
      <c r="E15" s="122" t="n">
        <v>159.9</v>
      </c>
      <c r="F15" s="122" t="n">
        <v>11.2</v>
      </c>
      <c r="G15" s="121" t="n">
        <v>429</v>
      </c>
      <c r="H15" s="122" t="n">
        <v>3.4</v>
      </c>
      <c r="I15" s="121" t="n">
        <v>2473</v>
      </c>
      <c r="J15" s="122" t="n">
        <v>93.7</v>
      </c>
      <c r="K15" s="122" t="n">
        <v>5.8</v>
      </c>
    </row>
    <row r="16" customFormat="false" ht="9" hidden="false" customHeight="true" outlineLevel="0" collapsed="false">
      <c r="A16" s="127" t="s">
        <v>352</v>
      </c>
      <c r="B16" s="121" t="n">
        <v>39</v>
      </c>
      <c r="C16" s="122" t="n">
        <v>14.7</v>
      </c>
      <c r="D16" s="121" t="n">
        <v>105</v>
      </c>
      <c r="E16" s="122" t="n">
        <v>-7.1</v>
      </c>
      <c r="F16" s="122" t="n">
        <v>2.7</v>
      </c>
      <c r="G16" s="121" t="n">
        <v>534</v>
      </c>
      <c r="H16" s="122" t="n">
        <v>64.8</v>
      </c>
      <c r="I16" s="121" t="n">
        <v>1305</v>
      </c>
      <c r="J16" s="122" t="n">
        <v>51.2</v>
      </c>
      <c r="K16" s="122" t="n">
        <v>2.4</v>
      </c>
    </row>
    <row r="17" customFormat="false" ht="9" hidden="false" customHeight="true" outlineLevel="0" collapsed="false">
      <c r="A17" s="127" t="s">
        <v>353</v>
      </c>
      <c r="B17" s="121" t="n">
        <v>4</v>
      </c>
      <c r="C17" s="122" t="n">
        <v>-50</v>
      </c>
      <c r="D17" s="121" t="n">
        <v>8</v>
      </c>
      <c r="E17" s="122" t="n">
        <v>-33.3</v>
      </c>
      <c r="F17" s="122" t="n">
        <v>2</v>
      </c>
      <c r="G17" s="121" t="n">
        <v>86</v>
      </c>
      <c r="H17" s="122" t="n">
        <v>2.4</v>
      </c>
      <c r="I17" s="121" t="n">
        <v>358</v>
      </c>
      <c r="J17" s="122" t="n">
        <v>100</v>
      </c>
      <c r="K17" s="122" t="n">
        <v>4.2</v>
      </c>
    </row>
    <row r="18" customFormat="false" ht="9" hidden="false" customHeight="true" outlineLevel="0" collapsed="false">
      <c r="A18" s="127" t="s">
        <v>354</v>
      </c>
      <c r="B18" s="121" t="n">
        <v>668</v>
      </c>
      <c r="C18" s="122" t="n">
        <v>19.9</v>
      </c>
      <c r="D18" s="121" t="n">
        <v>1931</v>
      </c>
      <c r="E18" s="122" t="n">
        <v>37.6</v>
      </c>
      <c r="F18" s="122" t="n">
        <v>2.9</v>
      </c>
      <c r="G18" s="121" t="n">
        <v>6802</v>
      </c>
      <c r="H18" s="122" t="n">
        <v>-8.7</v>
      </c>
      <c r="I18" s="121" t="n">
        <v>16865</v>
      </c>
      <c r="J18" s="122" t="n">
        <v>-25.7</v>
      </c>
      <c r="K18" s="122" t="n">
        <v>2.5</v>
      </c>
    </row>
    <row r="19" customFormat="false" ht="9" hidden="false" customHeight="true" outlineLevel="0" collapsed="false">
      <c r="A19" s="127" t="s">
        <v>355</v>
      </c>
      <c r="B19" s="121" t="n">
        <v>294</v>
      </c>
      <c r="C19" s="122" t="s">
        <v>27</v>
      </c>
      <c r="D19" s="121" t="n">
        <v>681</v>
      </c>
      <c r="E19" s="122" t="s">
        <v>27</v>
      </c>
      <c r="F19" s="122" t="n">
        <v>2.3</v>
      </c>
      <c r="G19" s="121" t="n">
        <v>828</v>
      </c>
      <c r="H19" s="122" t="s">
        <v>27</v>
      </c>
      <c r="I19" s="121" t="n">
        <v>2330</v>
      </c>
      <c r="J19" s="122" t="n">
        <v>224.5</v>
      </c>
      <c r="K19" s="122" t="n">
        <v>2.8</v>
      </c>
    </row>
    <row r="20" customFormat="false" ht="9" hidden="false" customHeight="true" outlineLevel="0" collapsed="false">
      <c r="A20" s="127" t="s">
        <v>356</v>
      </c>
      <c r="B20" s="121" t="n">
        <v>13</v>
      </c>
      <c r="C20" s="122" t="n">
        <v>-70.5</v>
      </c>
      <c r="D20" s="121" t="n">
        <v>19</v>
      </c>
      <c r="E20" s="122" t="n">
        <v>-72.5</v>
      </c>
      <c r="F20" s="122" t="n">
        <v>1.5</v>
      </c>
      <c r="G20" s="121" t="n">
        <v>494</v>
      </c>
      <c r="H20" s="122" t="n">
        <v>32.8</v>
      </c>
      <c r="I20" s="121" t="n">
        <v>809</v>
      </c>
      <c r="J20" s="122" t="n">
        <v>-34.5</v>
      </c>
      <c r="K20" s="122" t="n">
        <v>1.6</v>
      </c>
    </row>
    <row r="21" customFormat="false" ht="9" hidden="false" customHeight="true" outlineLevel="0" collapsed="false">
      <c r="A21" s="127" t="s">
        <v>357</v>
      </c>
      <c r="B21" s="121" t="n">
        <v>118</v>
      </c>
      <c r="C21" s="122" t="n">
        <v>122.6</v>
      </c>
      <c r="D21" s="121" t="n">
        <v>211</v>
      </c>
      <c r="E21" s="122" t="n">
        <v>137.1</v>
      </c>
      <c r="F21" s="122" t="n">
        <v>1.8</v>
      </c>
      <c r="G21" s="121" t="n">
        <v>759</v>
      </c>
      <c r="H21" s="122" t="n">
        <v>-2.2</v>
      </c>
      <c r="I21" s="121" t="n">
        <v>1508</v>
      </c>
      <c r="J21" s="122" t="n">
        <v>-23.9</v>
      </c>
      <c r="K21" s="122" t="n">
        <v>2</v>
      </c>
    </row>
    <row r="22" customFormat="false" ht="9" hidden="false" customHeight="true" outlineLevel="0" collapsed="false">
      <c r="A22" s="127" t="s">
        <v>358</v>
      </c>
      <c r="B22" s="121" t="n">
        <v>128</v>
      </c>
      <c r="C22" s="122" t="n">
        <v>37.6</v>
      </c>
      <c r="D22" s="121" t="n">
        <v>266</v>
      </c>
      <c r="E22" s="122" t="n">
        <v>64.2</v>
      </c>
      <c r="F22" s="122" t="n">
        <v>2.1</v>
      </c>
      <c r="G22" s="121" t="n">
        <v>1561</v>
      </c>
      <c r="H22" s="122" t="n">
        <v>31</v>
      </c>
      <c r="I22" s="121" t="n">
        <v>2995</v>
      </c>
      <c r="J22" s="122" t="n">
        <v>29.5</v>
      </c>
      <c r="K22" s="122" t="n">
        <v>1.9</v>
      </c>
    </row>
    <row r="23" customFormat="false" ht="9" hidden="false" customHeight="true" outlineLevel="0" collapsed="false">
      <c r="A23" s="127" t="s">
        <v>359</v>
      </c>
      <c r="B23" s="121" t="n">
        <v>4</v>
      </c>
      <c r="C23" s="122" t="n">
        <v>100</v>
      </c>
      <c r="D23" s="121" t="n">
        <v>7</v>
      </c>
      <c r="E23" s="122" t="n">
        <v>40</v>
      </c>
      <c r="F23" s="122" t="n">
        <v>1.8</v>
      </c>
      <c r="G23" s="121" t="n">
        <v>53</v>
      </c>
      <c r="H23" s="122" t="n">
        <v>-64.4</v>
      </c>
      <c r="I23" s="121" t="n">
        <v>110</v>
      </c>
      <c r="J23" s="122" t="n">
        <v>-77.2</v>
      </c>
      <c r="K23" s="122" t="n">
        <v>2.1</v>
      </c>
    </row>
    <row r="24" customFormat="false" ht="9" hidden="false" customHeight="true" outlineLevel="0" collapsed="false">
      <c r="A24" s="127" t="s">
        <v>360</v>
      </c>
      <c r="B24" s="121" t="n">
        <v>2949</v>
      </c>
      <c r="C24" s="122" t="n">
        <v>38.5</v>
      </c>
      <c r="D24" s="121" t="n">
        <v>7034</v>
      </c>
      <c r="E24" s="122" t="n">
        <v>29.4</v>
      </c>
      <c r="F24" s="122" t="n">
        <v>2.4</v>
      </c>
      <c r="G24" s="121" t="n">
        <v>31621</v>
      </c>
      <c r="H24" s="122" t="n">
        <v>3.3</v>
      </c>
      <c r="I24" s="121" t="n">
        <v>84095</v>
      </c>
      <c r="J24" s="122" t="n">
        <v>-4.2</v>
      </c>
      <c r="K24" s="122" t="n">
        <v>2.7</v>
      </c>
    </row>
    <row r="25" customFormat="false" ht="9" hidden="false" customHeight="true" outlineLevel="0" collapsed="false">
      <c r="A25" s="127" t="s">
        <v>361</v>
      </c>
      <c r="B25" s="121" t="n">
        <v>185</v>
      </c>
      <c r="C25" s="122" t="n">
        <v>66.7</v>
      </c>
      <c r="D25" s="121" t="n">
        <v>557</v>
      </c>
      <c r="E25" s="122" t="n">
        <v>52.6</v>
      </c>
      <c r="F25" s="122" t="n">
        <v>3</v>
      </c>
      <c r="G25" s="121" t="n">
        <v>2067</v>
      </c>
      <c r="H25" s="122" t="n">
        <v>21.7</v>
      </c>
      <c r="I25" s="121" t="n">
        <v>4219</v>
      </c>
      <c r="J25" s="122" t="n">
        <v>11.9</v>
      </c>
      <c r="K25" s="122" t="n">
        <v>2</v>
      </c>
    </row>
    <row r="26" customFormat="false" ht="9" hidden="false" customHeight="true" outlineLevel="0" collapsed="false">
      <c r="A26" s="127" t="s">
        <v>203</v>
      </c>
      <c r="B26" s="121" t="n">
        <v>1454</v>
      </c>
      <c r="C26" s="122" t="n">
        <v>-12.7</v>
      </c>
      <c r="D26" s="121" t="n">
        <v>3072</v>
      </c>
      <c r="E26" s="122" t="n">
        <v>-19.7</v>
      </c>
      <c r="F26" s="122" t="n">
        <v>2.1</v>
      </c>
      <c r="G26" s="121" t="n">
        <v>15501</v>
      </c>
      <c r="H26" s="122" t="n">
        <v>0.4</v>
      </c>
      <c r="I26" s="121" t="n">
        <v>36645</v>
      </c>
      <c r="J26" s="122" t="n">
        <v>12.4</v>
      </c>
      <c r="K26" s="122" t="n">
        <v>2.4</v>
      </c>
    </row>
    <row r="27" customFormat="false" ht="9" hidden="false" customHeight="true" outlineLevel="0" collapsed="false">
      <c r="A27" s="127" t="s">
        <v>362</v>
      </c>
      <c r="B27" s="121" t="n">
        <v>1454</v>
      </c>
      <c r="C27" s="122" t="n">
        <v>38</v>
      </c>
      <c r="D27" s="121" t="n">
        <v>4863</v>
      </c>
      <c r="E27" s="122" t="n">
        <v>47.2</v>
      </c>
      <c r="F27" s="122" t="n">
        <v>3.3</v>
      </c>
      <c r="G27" s="121" t="n">
        <v>11827</v>
      </c>
      <c r="H27" s="122" t="n">
        <v>4.9</v>
      </c>
      <c r="I27" s="121" t="n">
        <v>38142</v>
      </c>
      <c r="J27" s="122" t="n">
        <v>28.1</v>
      </c>
      <c r="K27" s="122" t="n">
        <v>3.2</v>
      </c>
    </row>
    <row r="28" customFormat="false" ht="9" hidden="false" customHeight="true" outlineLevel="0" collapsed="false">
      <c r="A28" s="127" t="s">
        <v>363</v>
      </c>
      <c r="B28" s="121" t="n">
        <v>54</v>
      </c>
      <c r="C28" s="122" t="n">
        <v>-72.2</v>
      </c>
      <c r="D28" s="121" t="n">
        <v>120</v>
      </c>
      <c r="E28" s="122" t="n">
        <v>-61.3</v>
      </c>
      <c r="F28" s="122" t="n">
        <v>2.2</v>
      </c>
      <c r="G28" s="121" t="n">
        <v>568</v>
      </c>
      <c r="H28" s="122" t="n">
        <v>-21.1</v>
      </c>
      <c r="I28" s="121" t="n">
        <v>1415</v>
      </c>
      <c r="J28" s="122" t="n">
        <v>-11</v>
      </c>
      <c r="K28" s="122" t="n">
        <v>2.5</v>
      </c>
      <c r="M28" s="121"/>
    </row>
    <row r="29" customFormat="false" ht="9" hidden="false" customHeight="true" outlineLevel="0" collapsed="false">
      <c r="A29" s="127" t="s">
        <v>364</v>
      </c>
      <c r="B29" s="121" t="n">
        <v>159</v>
      </c>
      <c r="C29" s="122" t="n">
        <v>-30.3</v>
      </c>
      <c r="D29" s="121" t="n">
        <v>964</v>
      </c>
      <c r="E29" s="122" t="n">
        <v>37.5</v>
      </c>
      <c r="F29" s="122" t="n">
        <v>6.1</v>
      </c>
      <c r="G29" s="121" t="n">
        <v>1807</v>
      </c>
      <c r="H29" s="122" t="n">
        <v>-13.7</v>
      </c>
      <c r="I29" s="121" t="n">
        <v>12979</v>
      </c>
      <c r="J29" s="122" t="n">
        <v>64</v>
      </c>
      <c r="K29" s="122" t="n">
        <v>7.2</v>
      </c>
      <c r="M29" s="121"/>
    </row>
    <row r="30" customFormat="false" ht="9" hidden="false" customHeight="true" outlineLevel="0" collapsed="false">
      <c r="A30" s="127" t="s">
        <v>365</v>
      </c>
      <c r="B30" s="121" t="n">
        <v>533</v>
      </c>
      <c r="C30" s="122" t="n">
        <v>3.7</v>
      </c>
      <c r="D30" s="121" t="n">
        <v>1035</v>
      </c>
      <c r="E30" s="122" t="n">
        <v>-23.9</v>
      </c>
      <c r="F30" s="122" t="n">
        <v>1.9</v>
      </c>
      <c r="G30" s="121" t="n">
        <v>6280</v>
      </c>
      <c r="H30" s="122" t="n">
        <v>5.1</v>
      </c>
      <c r="I30" s="121" t="n">
        <v>15633</v>
      </c>
      <c r="J30" s="122" t="n">
        <v>1.6</v>
      </c>
      <c r="K30" s="122" t="n">
        <v>2.5</v>
      </c>
      <c r="M30" s="121"/>
    </row>
    <row r="31" customFormat="false" ht="9" hidden="false" customHeight="true" outlineLevel="0" collapsed="false">
      <c r="A31" s="127" t="s">
        <v>366</v>
      </c>
      <c r="B31" s="121" t="n">
        <v>348</v>
      </c>
      <c r="C31" s="122" t="n">
        <v>-21.8</v>
      </c>
      <c r="D31" s="121" t="n">
        <v>638</v>
      </c>
      <c r="E31" s="122" t="n">
        <v>-15.7</v>
      </c>
      <c r="F31" s="122" t="n">
        <v>1.8</v>
      </c>
      <c r="G31" s="121" t="n">
        <v>6133</v>
      </c>
      <c r="H31" s="122" t="n">
        <v>28.5</v>
      </c>
      <c r="I31" s="121" t="n">
        <v>8715</v>
      </c>
      <c r="J31" s="122" t="n">
        <v>5.6</v>
      </c>
      <c r="K31" s="122" t="n">
        <v>1.4</v>
      </c>
    </row>
    <row r="32" customFormat="false" ht="9" hidden="false" customHeight="true" outlineLevel="0" collapsed="false">
      <c r="A32" s="127" t="s">
        <v>367</v>
      </c>
      <c r="B32" s="121" t="n">
        <v>1498</v>
      </c>
      <c r="C32" s="122" t="n">
        <v>-14.8</v>
      </c>
      <c r="D32" s="121" t="n">
        <v>3379</v>
      </c>
      <c r="E32" s="122" t="n">
        <v>-13.2</v>
      </c>
      <c r="F32" s="122" t="n">
        <v>2.3</v>
      </c>
      <c r="G32" s="121" t="n">
        <v>16364</v>
      </c>
      <c r="H32" s="122" t="n">
        <v>1.9</v>
      </c>
      <c r="I32" s="121" t="n">
        <v>32725</v>
      </c>
      <c r="J32" s="122" t="n">
        <v>-0.1</v>
      </c>
      <c r="K32" s="122" t="n">
        <v>2</v>
      </c>
    </row>
    <row r="33" customFormat="false" ht="9" hidden="false" customHeight="true" outlineLevel="0" collapsed="false">
      <c r="A33" s="127" t="s">
        <v>368</v>
      </c>
      <c r="B33" s="121" t="n">
        <v>185</v>
      </c>
      <c r="C33" s="122" t="n">
        <v>60.9</v>
      </c>
      <c r="D33" s="121" t="n">
        <v>1400</v>
      </c>
      <c r="E33" s="122" t="n">
        <v>131.4</v>
      </c>
      <c r="F33" s="122" t="n">
        <v>7.6</v>
      </c>
      <c r="G33" s="121" t="n">
        <v>994</v>
      </c>
      <c r="H33" s="122" t="n">
        <v>-10.6</v>
      </c>
      <c r="I33" s="121" t="n">
        <v>4977</v>
      </c>
      <c r="J33" s="122" t="n">
        <v>-2.4</v>
      </c>
      <c r="K33" s="122" t="n">
        <v>5</v>
      </c>
    </row>
    <row r="34" customFormat="false" ht="9" hidden="false" customHeight="true" outlineLevel="0" collapsed="false">
      <c r="A34" s="127" t="s">
        <v>369</v>
      </c>
      <c r="B34" s="121" t="n">
        <v>56</v>
      </c>
      <c r="C34" s="122" t="n">
        <v>229.4</v>
      </c>
      <c r="D34" s="121" t="n">
        <v>306</v>
      </c>
      <c r="E34" s="122" t="s">
        <v>27</v>
      </c>
      <c r="F34" s="122" t="n">
        <v>5.5</v>
      </c>
      <c r="G34" s="121" t="n">
        <v>550</v>
      </c>
      <c r="H34" s="122" t="n">
        <v>-11.6</v>
      </c>
      <c r="I34" s="121" t="n">
        <v>3392</v>
      </c>
      <c r="J34" s="122" t="n">
        <v>67.8</v>
      </c>
      <c r="K34" s="122" t="n">
        <v>6.2</v>
      </c>
    </row>
    <row r="35" customFormat="false" ht="9" hidden="false" customHeight="true" outlineLevel="0" collapsed="false">
      <c r="A35" s="127" t="s">
        <v>370</v>
      </c>
      <c r="B35" s="121" t="n">
        <v>274</v>
      </c>
      <c r="C35" s="122" t="n">
        <v>-7.1</v>
      </c>
      <c r="D35" s="121" t="n">
        <v>616</v>
      </c>
      <c r="E35" s="122" t="n">
        <v>-34.7</v>
      </c>
      <c r="F35" s="122" t="n">
        <v>2.2</v>
      </c>
      <c r="G35" s="121" t="n">
        <v>3841</v>
      </c>
      <c r="H35" s="122" t="n">
        <v>7.9</v>
      </c>
      <c r="I35" s="121" t="n">
        <v>9043</v>
      </c>
      <c r="J35" s="122" t="n">
        <v>-7.8</v>
      </c>
      <c r="K35" s="122" t="n">
        <v>2.4</v>
      </c>
    </row>
    <row r="36" customFormat="false" ht="9" hidden="false" customHeight="true" outlineLevel="0" collapsed="false">
      <c r="A36" s="127" t="s">
        <v>371</v>
      </c>
      <c r="B36" s="121" t="n">
        <v>759</v>
      </c>
      <c r="C36" s="122" t="n">
        <v>13.8</v>
      </c>
      <c r="D36" s="121" t="n">
        <v>1305</v>
      </c>
      <c r="E36" s="122" t="n">
        <v>-23.6</v>
      </c>
      <c r="F36" s="122" t="n">
        <v>1.7</v>
      </c>
      <c r="G36" s="121" t="n">
        <v>7365</v>
      </c>
      <c r="H36" s="122" t="n">
        <v>22.5</v>
      </c>
      <c r="I36" s="121" t="n">
        <v>16057</v>
      </c>
      <c r="J36" s="122" t="n">
        <v>50.7</v>
      </c>
      <c r="K36" s="122" t="n">
        <v>2.2</v>
      </c>
    </row>
    <row r="37" customFormat="false" ht="9" hidden="false" customHeight="true" outlineLevel="0" collapsed="false">
      <c r="A37" s="127" t="s">
        <v>372</v>
      </c>
      <c r="B37" s="121" t="n">
        <v>153</v>
      </c>
      <c r="C37" s="122" t="n">
        <v>212.2</v>
      </c>
      <c r="D37" s="121" t="n">
        <v>341</v>
      </c>
      <c r="E37" s="122" t="n">
        <v>177.2</v>
      </c>
      <c r="F37" s="122" t="n">
        <v>2.2</v>
      </c>
      <c r="G37" s="121" t="n">
        <v>774</v>
      </c>
      <c r="H37" s="122" t="n">
        <v>0.9</v>
      </c>
      <c r="I37" s="121" t="n">
        <v>2598</v>
      </c>
      <c r="J37" s="122" t="n">
        <v>-27.5</v>
      </c>
      <c r="K37" s="122" t="n">
        <v>3.4</v>
      </c>
    </row>
    <row r="38" customFormat="false" ht="9" hidden="false" customHeight="true" outlineLevel="0" collapsed="false">
      <c r="A38" s="127" t="s">
        <v>373</v>
      </c>
      <c r="B38" s="121" t="n">
        <v>138</v>
      </c>
      <c r="C38" s="122" t="n">
        <v>5.3</v>
      </c>
      <c r="D38" s="121" t="n">
        <v>217</v>
      </c>
      <c r="E38" s="122" t="n">
        <v>-52.4</v>
      </c>
      <c r="F38" s="122" t="n">
        <v>1.6</v>
      </c>
      <c r="G38" s="121" t="n">
        <v>1375</v>
      </c>
      <c r="H38" s="122" t="n">
        <v>43.4</v>
      </c>
      <c r="I38" s="121" t="n">
        <v>3930</v>
      </c>
      <c r="J38" s="122" t="n">
        <v>51.2</v>
      </c>
      <c r="K38" s="122" t="n">
        <v>2.9</v>
      </c>
    </row>
    <row r="39" customFormat="false" ht="9" hidden="false" customHeight="true" outlineLevel="0" collapsed="false">
      <c r="A39" s="127" t="s">
        <v>211</v>
      </c>
      <c r="B39" s="121" t="n">
        <v>241</v>
      </c>
      <c r="C39" s="122" t="n">
        <v>-2.4</v>
      </c>
      <c r="D39" s="121" t="n">
        <v>911</v>
      </c>
      <c r="E39" s="122" t="n">
        <v>-10.1</v>
      </c>
      <c r="F39" s="122" t="n">
        <v>3.8</v>
      </c>
      <c r="G39" s="121" t="n">
        <v>3258</v>
      </c>
      <c r="H39" s="122" t="n">
        <v>34.6</v>
      </c>
      <c r="I39" s="121" t="n">
        <v>9096</v>
      </c>
      <c r="J39" s="122" t="n">
        <v>20.3</v>
      </c>
      <c r="K39" s="122" t="n">
        <v>2.8</v>
      </c>
    </row>
    <row r="40" customFormat="false" ht="9" hidden="false" customHeight="true" outlineLevel="0" collapsed="false">
      <c r="A40" s="127" t="s">
        <v>208</v>
      </c>
      <c r="B40" s="121" t="n">
        <v>681</v>
      </c>
      <c r="C40" s="122" t="n">
        <v>8.1</v>
      </c>
      <c r="D40" s="121" t="n">
        <v>1161</v>
      </c>
      <c r="E40" s="122" t="n">
        <v>-20.4</v>
      </c>
      <c r="F40" s="122" t="n">
        <v>1.7</v>
      </c>
      <c r="G40" s="121" t="n">
        <v>7414</v>
      </c>
      <c r="H40" s="122" t="n">
        <v>2.6</v>
      </c>
      <c r="I40" s="121" t="n">
        <v>15576</v>
      </c>
      <c r="J40" s="122" t="n">
        <v>0.8</v>
      </c>
      <c r="K40" s="122" t="n">
        <v>2.1</v>
      </c>
    </row>
    <row r="41" customFormat="false" ht="9" hidden="false" customHeight="true" outlineLevel="0" collapsed="false">
      <c r="A41" s="127" t="s">
        <v>374</v>
      </c>
      <c r="B41" s="121" t="s">
        <v>19</v>
      </c>
      <c r="C41" s="122" t="s">
        <v>27</v>
      </c>
      <c r="D41" s="121" t="s">
        <v>19</v>
      </c>
      <c r="E41" s="122" t="s">
        <v>27</v>
      </c>
      <c r="F41" s="122" t="s">
        <v>27</v>
      </c>
      <c r="G41" s="121" t="n">
        <v>32</v>
      </c>
      <c r="H41" s="122" t="n">
        <v>-58.4</v>
      </c>
      <c r="I41" s="121" t="n">
        <v>86</v>
      </c>
      <c r="J41" s="122" t="n">
        <v>-65.3</v>
      </c>
      <c r="K41" s="122" t="n">
        <v>2.7</v>
      </c>
    </row>
    <row r="42" customFormat="false" ht="9" hidden="false" customHeight="true" outlineLevel="0" collapsed="false">
      <c r="A42" s="128" t="s">
        <v>375</v>
      </c>
      <c r="B42" s="121" t="n">
        <v>292</v>
      </c>
      <c r="C42" s="122" t="n">
        <v>4.3</v>
      </c>
      <c r="D42" s="121" t="n">
        <v>598</v>
      </c>
      <c r="E42" s="122" t="n">
        <v>10.5</v>
      </c>
      <c r="F42" s="122" t="n">
        <v>2</v>
      </c>
      <c r="G42" s="121" t="n">
        <v>2460</v>
      </c>
      <c r="H42" s="122" t="n">
        <v>18</v>
      </c>
      <c r="I42" s="121" t="n">
        <v>6470</v>
      </c>
      <c r="J42" s="122" t="n">
        <v>20.8</v>
      </c>
      <c r="K42" s="122" t="n">
        <v>2.6</v>
      </c>
    </row>
    <row r="43" s="117" customFormat="true" ht="18" hidden="false" customHeight="true" outlineLevel="0" collapsed="false">
      <c r="A43" s="118" t="s">
        <v>376</v>
      </c>
      <c r="B43" s="114" t="n">
        <v>66</v>
      </c>
      <c r="C43" s="115" t="n">
        <v>-1.5</v>
      </c>
      <c r="D43" s="114" t="n">
        <v>156</v>
      </c>
      <c r="E43" s="115" t="n">
        <v>-20.4</v>
      </c>
      <c r="F43" s="115" t="n">
        <v>2.4</v>
      </c>
      <c r="G43" s="114" t="n">
        <v>1535</v>
      </c>
      <c r="H43" s="115" t="n">
        <v>71.1</v>
      </c>
      <c r="I43" s="114" t="n">
        <v>4126</v>
      </c>
      <c r="J43" s="115" t="n">
        <v>66.2</v>
      </c>
      <c r="K43" s="115" t="n">
        <v>2.7</v>
      </c>
    </row>
    <row r="44" customFormat="false" ht="9" hidden="false" customHeight="true" outlineLevel="0" collapsed="false">
      <c r="A44" s="128" t="s">
        <v>377</v>
      </c>
      <c r="B44" s="121" t="n">
        <v>25</v>
      </c>
      <c r="C44" s="122" t="n">
        <v>4.2</v>
      </c>
      <c r="D44" s="121" t="n">
        <v>45</v>
      </c>
      <c r="E44" s="122" t="n">
        <v>-22.4</v>
      </c>
      <c r="F44" s="122" t="n">
        <v>1.8</v>
      </c>
      <c r="G44" s="121" t="n">
        <v>324</v>
      </c>
      <c r="H44" s="122" t="n">
        <v>44.6</v>
      </c>
      <c r="I44" s="121" t="n">
        <v>1022</v>
      </c>
      <c r="J44" s="122" t="n">
        <v>64</v>
      </c>
      <c r="K44" s="122" t="n">
        <v>3.2</v>
      </c>
    </row>
    <row r="45" customFormat="false" ht="9" hidden="false" customHeight="true" outlineLevel="0" collapsed="false">
      <c r="A45" s="128" t="s">
        <v>378</v>
      </c>
      <c r="B45" s="121" t="n">
        <v>41</v>
      </c>
      <c r="C45" s="122" t="n">
        <v>-4.7</v>
      </c>
      <c r="D45" s="121" t="n">
        <v>111</v>
      </c>
      <c r="E45" s="122" t="n">
        <v>-19.6</v>
      </c>
      <c r="F45" s="122" t="n">
        <v>2.7</v>
      </c>
      <c r="G45" s="121" t="n">
        <v>1211</v>
      </c>
      <c r="H45" s="122" t="n">
        <v>79.9</v>
      </c>
      <c r="I45" s="121" t="n">
        <v>3104</v>
      </c>
      <c r="J45" s="122" t="n">
        <v>66.9</v>
      </c>
      <c r="K45" s="122" t="n">
        <v>2.6</v>
      </c>
    </row>
    <row r="46" s="117" customFormat="true" ht="18" hidden="false" customHeight="true" outlineLevel="0" collapsed="false">
      <c r="A46" s="118" t="s">
        <v>379</v>
      </c>
      <c r="B46" s="114" t="n">
        <v>2078</v>
      </c>
      <c r="C46" s="115" t="n">
        <v>29.1</v>
      </c>
      <c r="D46" s="114" t="n">
        <v>4379</v>
      </c>
      <c r="E46" s="115" t="n">
        <v>25.4</v>
      </c>
      <c r="F46" s="115" t="n">
        <v>2.1</v>
      </c>
      <c r="G46" s="114" t="n">
        <v>14918</v>
      </c>
      <c r="H46" s="115" t="n">
        <v>0.3</v>
      </c>
      <c r="I46" s="114" t="n">
        <v>35566</v>
      </c>
      <c r="J46" s="115" t="n">
        <v>8.1</v>
      </c>
      <c r="K46" s="115" t="n">
        <v>2.4</v>
      </c>
    </row>
    <row r="47" customFormat="false" ht="9" hidden="false" customHeight="true" outlineLevel="0" collapsed="false">
      <c r="A47" s="127" t="s">
        <v>380</v>
      </c>
      <c r="B47" s="121" t="n">
        <v>79</v>
      </c>
      <c r="C47" s="122" t="n">
        <v>229.2</v>
      </c>
      <c r="D47" s="121" t="n">
        <v>273</v>
      </c>
      <c r="E47" s="122" t="s">
        <v>27</v>
      </c>
      <c r="F47" s="122" t="n">
        <v>3.5</v>
      </c>
      <c r="G47" s="121" t="n">
        <v>463</v>
      </c>
      <c r="H47" s="122" t="n">
        <v>12.4</v>
      </c>
      <c r="I47" s="121" t="n">
        <v>1336</v>
      </c>
      <c r="J47" s="122" t="n">
        <v>-29.5</v>
      </c>
      <c r="K47" s="122" t="n">
        <v>2.9</v>
      </c>
    </row>
    <row r="48" customFormat="false" ht="9" hidden="false" customHeight="true" outlineLevel="0" collapsed="false">
      <c r="A48" s="127" t="s">
        <v>381</v>
      </c>
      <c r="B48" s="121" t="n">
        <v>620</v>
      </c>
      <c r="C48" s="122" t="n">
        <v>55.4</v>
      </c>
      <c r="D48" s="121" t="n">
        <v>1568</v>
      </c>
      <c r="E48" s="122" t="n">
        <v>23.2</v>
      </c>
      <c r="F48" s="122" t="n">
        <v>2.5</v>
      </c>
      <c r="G48" s="121" t="n">
        <v>4304</v>
      </c>
      <c r="H48" s="122" t="n">
        <v>18.5</v>
      </c>
      <c r="I48" s="121" t="n">
        <v>12047</v>
      </c>
      <c r="J48" s="122" t="n">
        <v>22.3</v>
      </c>
      <c r="K48" s="122" t="n">
        <v>2.8</v>
      </c>
    </row>
    <row r="49" customFormat="false" ht="9" hidden="false" customHeight="true" outlineLevel="0" collapsed="false">
      <c r="A49" s="127" t="s">
        <v>382</v>
      </c>
      <c r="B49" s="121" t="n">
        <v>70</v>
      </c>
      <c r="C49" s="122" t="n">
        <v>141.4</v>
      </c>
      <c r="D49" s="121" t="n">
        <v>150</v>
      </c>
      <c r="E49" s="122" t="n">
        <v>48.5</v>
      </c>
      <c r="F49" s="122" t="n">
        <v>2.1</v>
      </c>
      <c r="G49" s="121" t="n">
        <v>441</v>
      </c>
      <c r="H49" s="122" t="n">
        <v>3.3</v>
      </c>
      <c r="I49" s="121" t="n">
        <v>2140</v>
      </c>
      <c r="J49" s="122" t="n">
        <v>10.3</v>
      </c>
      <c r="K49" s="122" t="n">
        <v>4.9</v>
      </c>
    </row>
    <row r="50" customFormat="false" ht="9" hidden="false" customHeight="true" outlineLevel="0" collapsed="false">
      <c r="A50" s="127" t="s">
        <v>383</v>
      </c>
      <c r="B50" s="121" t="n">
        <v>87</v>
      </c>
      <c r="C50" s="122" t="n">
        <v>64.2</v>
      </c>
      <c r="D50" s="121" t="n">
        <v>133</v>
      </c>
      <c r="E50" s="122" t="n">
        <v>-2.2</v>
      </c>
      <c r="F50" s="122" t="n">
        <v>1.5</v>
      </c>
      <c r="G50" s="121" t="n">
        <v>795</v>
      </c>
      <c r="H50" s="122" t="n">
        <v>39.2</v>
      </c>
      <c r="I50" s="121" t="n">
        <v>2059</v>
      </c>
      <c r="J50" s="122" t="n">
        <v>31.1</v>
      </c>
      <c r="K50" s="122" t="n">
        <v>2.6</v>
      </c>
    </row>
    <row r="51" customFormat="false" ht="9" hidden="false" customHeight="true" outlineLevel="0" collapsed="false">
      <c r="A51" s="127" t="s">
        <v>384</v>
      </c>
      <c r="B51" s="121" t="n">
        <v>537</v>
      </c>
      <c r="C51" s="122" t="n">
        <v>-20.9</v>
      </c>
      <c r="D51" s="121" t="n">
        <v>890</v>
      </c>
      <c r="E51" s="122" t="n">
        <v>-24.4</v>
      </c>
      <c r="F51" s="122" t="n">
        <v>1.7</v>
      </c>
      <c r="G51" s="121" t="n">
        <v>4551</v>
      </c>
      <c r="H51" s="122" t="n">
        <v>-28.4</v>
      </c>
      <c r="I51" s="121" t="n">
        <v>8913</v>
      </c>
      <c r="J51" s="122" t="n">
        <v>-15.7</v>
      </c>
      <c r="K51" s="122" t="n">
        <v>2</v>
      </c>
    </row>
    <row r="52" customFormat="false" ht="9" hidden="false" customHeight="true" outlineLevel="0" collapsed="false">
      <c r="A52" s="127" t="s">
        <v>385</v>
      </c>
      <c r="B52" s="121" t="n">
        <v>317</v>
      </c>
      <c r="C52" s="122" t="n">
        <v>168.6</v>
      </c>
      <c r="D52" s="121" t="n">
        <v>690</v>
      </c>
      <c r="E52" s="122" t="s">
        <v>27</v>
      </c>
      <c r="F52" s="122" t="n">
        <v>2.2</v>
      </c>
      <c r="G52" s="121" t="n">
        <v>1528</v>
      </c>
      <c r="H52" s="122" t="n">
        <v>45.4</v>
      </c>
      <c r="I52" s="121" t="n">
        <v>2768</v>
      </c>
      <c r="J52" s="122" t="n">
        <v>58.9</v>
      </c>
      <c r="K52" s="122" t="n">
        <v>1.8</v>
      </c>
    </row>
    <row r="53" customFormat="false" ht="9" hidden="false" customHeight="true" outlineLevel="0" collapsed="false">
      <c r="A53" s="127" t="s">
        <v>386</v>
      </c>
      <c r="B53" s="121" t="n">
        <v>137</v>
      </c>
      <c r="C53" s="122" t="n">
        <v>28</v>
      </c>
      <c r="D53" s="121" t="n">
        <v>151</v>
      </c>
      <c r="E53" s="122" t="n">
        <v>-16.6</v>
      </c>
      <c r="F53" s="122" t="n">
        <v>1.1</v>
      </c>
      <c r="G53" s="121" t="n">
        <v>1174</v>
      </c>
      <c r="H53" s="122" t="n">
        <v>31.5</v>
      </c>
      <c r="I53" s="121" t="n">
        <v>1627</v>
      </c>
      <c r="J53" s="122" t="n">
        <v>14.4</v>
      </c>
      <c r="K53" s="122" t="n">
        <v>1.4</v>
      </c>
    </row>
    <row r="54" customFormat="false" ht="9" hidden="false" customHeight="true" outlineLevel="0" collapsed="false">
      <c r="A54" s="128" t="s">
        <v>387</v>
      </c>
      <c r="B54" s="121" t="n">
        <v>231</v>
      </c>
      <c r="C54" s="122" t="n">
        <v>14.9</v>
      </c>
      <c r="D54" s="121" t="n">
        <v>524</v>
      </c>
      <c r="E54" s="122" t="n">
        <v>19.9</v>
      </c>
      <c r="F54" s="122" t="n">
        <v>2.3</v>
      </c>
      <c r="G54" s="121" t="n">
        <v>1662</v>
      </c>
      <c r="H54" s="122" t="n">
        <v>9</v>
      </c>
      <c r="I54" s="121" t="n">
        <v>4676</v>
      </c>
      <c r="J54" s="122" t="n">
        <v>19.9</v>
      </c>
      <c r="K54" s="122" t="n">
        <v>2.8</v>
      </c>
    </row>
    <row r="55" s="117" customFormat="true" ht="18" hidden="false" customHeight="true" outlineLevel="0" collapsed="false">
      <c r="A55" s="118" t="s">
        <v>388</v>
      </c>
      <c r="B55" s="114" t="n">
        <v>1194</v>
      </c>
      <c r="C55" s="115" t="n">
        <v>2.4</v>
      </c>
      <c r="D55" s="114" t="n">
        <v>2395</v>
      </c>
      <c r="E55" s="115" t="n">
        <v>0.1</v>
      </c>
      <c r="F55" s="115" t="n">
        <v>2</v>
      </c>
      <c r="G55" s="114" t="n">
        <v>12716</v>
      </c>
      <c r="H55" s="115" t="n">
        <v>-4.9</v>
      </c>
      <c r="I55" s="114" t="n">
        <v>28689</v>
      </c>
      <c r="J55" s="115" t="n">
        <v>-5.6</v>
      </c>
      <c r="K55" s="115" t="n">
        <v>2.3</v>
      </c>
    </row>
    <row r="56" customFormat="false" ht="9" hidden="false" customHeight="true" outlineLevel="0" collapsed="false">
      <c r="A56" s="128" t="s">
        <v>389</v>
      </c>
      <c r="B56" s="121" t="n">
        <v>95</v>
      </c>
      <c r="C56" s="122" t="n">
        <v>-5.9</v>
      </c>
      <c r="D56" s="121" t="n">
        <v>235</v>
      </c>
      <c r="E56" s="122" t="n">
        <v>6.8</v>
      </c>
      <c r="F56" s="122" t="n">
        <v>2.5</v>
      </c>
      <c r="G56" s="121" t="n">
        <v>1372</v>
      </c>
      <c r="H56" s="122" t="n">
        <v>2.2</v>
      </c>
      <c r="I56" s="121" t="n">
        <v>3077</v>
      </c>
      <c r="J56" s="122" t="n">
        <v>-9.2</v>
      </c>
      <c r="K56" s="122" t="n">
        <v>2.2</v>
      </c>
    </row>
    <row r="57" customFormat="false" ht="9" hidden="false" customHeight="true" outlineLevel="0" collapsed="false">
      <c r="A57" s="128" t="s">
        <v>390</v>
      </c>
      <c r="B57" s="121" t="n">
        <v>846</v>
      </c>
      <c r="C57" s="122" t="n">
        <v>-3.3</v>
      </c>
      <c r="D57" s="121" t="n">
        <v>1680</v>
      </c>
      <c r="E57" s="122" t="n">
        <v>-6</v>
      </c>
      <c r="F57" s="122" t="n">
        <v>2</v>
      </c>
      <c r="G57" s="121" t="n">
        <v>9627</v>
      </c>
      <c r="H57" s="122" t="n">
        <v>-2.9</v>
      </c>
      <c r="I57" s="121" t="n">
        <v>21409</v>
      </c>
      <c r="J57" s="122" t="n">
        <v>1</v>
      </c>
      <c r="K57" s="122" t="n">
        <v>2.2</v>
      </c>
    </row>
    <row r="58" customFormat="false" ht="9" hidden="false" customHeight="true" outlineLevel="0" collapsed="false">
      <c r="A58" s="128" t="s">
        <v>391</v>
      </c>
      <c r="B58" s="121" t="n">
        <v>37</v>
      </c>
      <c r="C58" s="122" t="n">
        <v>23.3</v>
      </c>
      <c r="D58" s="121" t="n">
        <v>83</v>
      </c>
      <c r="E58" s="122" t="n">
        <v>-1.2</v>
      </c>
      <c r="F58" s="122" t="n">
        <v>2.2</v>
      </c>
      <c r="G58" s="121" t="n">
        <v>330</v>
      </c>
      <c r="H58" s="122" t="n">
        <v>-20.3</v>
      </c>
      <c r="I58" s="121" t="n">
        <v>744</v>
      </c>
      <c r="J58" s="122" t="n">
        <v>-54.2</v>
      </c>
      <c r="K58" s="122" t="n">
        <v>2.3</v>
      </c>
    </row>
    <row r="59" customFormat="false" ht="9" hidden="false" customHeight="true" outlineLevel="0" collapsed="false">
      <c r="A59" s="128" t="s">
        <v>392</v>
      </c>
      <c r="B59" s="121" t="n">
        <v>171</v>
      </c>
      <c r="C59" s="122" t="n">
        <v>106</v>
      </c>
      <c r="D59" s="121" t="n">
        <v>314</v>
      </c>
      <c r="E59" s="122" t="n">
        <v>98.7</v>
      </c>
      <c r="F59" s="122" t="n">
        <v>1.8</v>
      </c>
      <c r="G59" s="121" t="n">
        <v>854</v>
      </c>
      <c r="H59" s="122" t="n">
        <v>-9.4</v>
      </c>
      <c r="I59" s="121" t="n">
        <v>2329</v>
      </c>
      <c r="J59" s="122" t="n">
        <v>-1.2</v>
      </c>
      <c r="K59" s="122" t="n">
        <v>2.7</v>
      </c>
    </row>
    <row r="60" customFormat="false" ht="9" hidden="false" customHeight="true" outlineLevel="0" collapsed="false">
      <c r="A60" s="128" t="s">
        <v>393</v>
      </c>
      <c r="B60" s="121" t="n">
        <v>1</v>
      </c>
      <c r="C60" s="122" t="s">
        <v>27</v>
      </c>
      <c r="D60" s="121" t="n">
        <v>1</v>
      </c>
      <c r="E60" s="122" t="s">
        <v>27</v>
      </c>
      <c r="F60" s="122" t="n">
        <v>1</v>
      </c>
      <c r="G60" s="121" t="n">
        <v>66</v>
      </c>
      <c r="H60" s="122" t="s">
        <v>27</v>
      </c>
      <c r="I60" s="121" t="n">
        <v>110</v>
      </c>
      <c r="J60" s="122" t="s">
        <v>27</v>
      </c>
      <c r="K60" s="122" t="n">
        <v>1.7</v>
      </c>
      <c r="M60" s="129"/>
    </row>
    <row r="61" customFormat="false" ht="9" hidden="false" customHeight="true" outlineLevel="0" collapsed="false">
      <c r="A61" s="128" t="s">
        <v>394</v>
      </c>
      <c r="B61" s="121" t="n">
        <v>44</v>
      </c>
      <c r="C61" s="122" t="n">
        <v>-42.9</v>
      </c>
      <c r="D61" s="121" t="n">
        <v>82</v>
      </c>
      <c r="E61" s="122" t="n">
        <v>-42.7</v>
      </c>
      <c r="F61" s="122" t="n">
        <v>1.9</v>
      </c>
      <c r="G61" s="121" t="n">
        <v>467</v>
      </c>
      <c r="H61" s="122" t="n">
        <v>-38.1</v>
      </c>
      <c r="I61" s="121" t="n">
        <v>1020</v>
      </c>
      <c r="J61" s="122" t="n">
        <v>-43.7</v>
      </c>
      <c r="K61" s="122" t="n">
        <v>2.2</v>
      </c>
      <c r="M61" s="129"/>
    </row>
    <row r="62" s="117" customFormat="true" ht="18" hidden="false" customHeight="true" outlineLevel="0" collapsed="false">
      <c r="A62" s="118" t="s">
        <v>395</v>
      </c>
      <c r="B62" s="114" t="n">
        <v>258</v>
      </c>
      <c r="C62" s="115" t="n">
        <v>138.9</v>
      </c>
      <c r="D62" s="114" t="n">
        <v>341</v>
      </c>
      <c r="E62" s="115" t="n">
        <v>-20.7</v>
      </c>
      <c r="F62" s="115" t="n">
        <v>1.3</v>
      </c>
      <c r="G62" s="114" t="n">
        <v>1588</v>
      </c>
      <c r="H62" s="115" t="n">
        <v>15</v>
      </c>
      <c r="I62" s="114" t="n">
        <v>3535</v>
      </c>
      <c r="J62" s="115" t="n">
        <v>15.1</v>
      </c>
      <c r="K62" s="115" t="n">
        <v>2.2</v>
      </c>
    </row>
    <row r="63" customFormat="false" ht="9" hidden="false" customHeight="true" outlineLevel="0" collapsed="false">
      <c r="A63" s="127" t="s">
        <v>396</v>
      </c>
      <c r="B63" s="121" t="n">
        <v>240</v>
      </c>
      <c r="C63" s="122" t="n">
        <v>175.9</v>
      </c>
      <c r="D63" s="121" t="n">
        <v>309</v>
      </c>
      <c r="E63" s="122" t="n">
        <v>-22.8</v>
      </c>
      <c r="F63" s="122" t="n">
        <v>1.3</v>
      </c>
      <c r="G63" s="121" t="n">
        <v>1344</v>
      </c>
      <c r="H63" s="122" t="n">
        <v>15.2</v>
      </c>
      <c r="I63" s="121" t="n">
        <v>2879</v>
      </c>
      <c r="J63" s="122" t="n">
        <v>8.2</v>
      </c>
      <c r="K63" s="122" t="n">
        <v>2.1</v>
      </c>
    </row>
    <row r="64" customFormat="false" ht="9" hidden="false" customHeight="true" outlineLevel="0" collapsed="false">
      <c r="A64" s="127" t="s">
        <v>397</v>
      </c>
      <c r="B64" s="121" t="n">
        <v>18</v>
      </c>
      <c r="C64" s="122" t="n">
        <v>-14.3</v>
      </c>
      <c r="D64" s="121" t="n">
        <v>32</v>
      </c>
      <c r="E64" s="122" t="n">
        <v>6.7</v>
      </c>
      <c r="F64" s="122" t="n">
        <v>1.8</v>
      </c>
      <c r="G64" s="121" t="n">
        <v>244</v>
      </c>
      <c r="H64" s="122" t="n">
        <v>14</v>
      </c>
      <c r="I64" s="121" t="n">
        <v>656</v>
      </c>
      <c r="J64" s="122" t="n">
        <v>60.4</v>
      </c>
      <c r="K64" s="122" t="n">
        <v>2.7</v>
      </c>
    </row>
    <row r="65" s="117" customFormat="true" ht="18" hidden="false" customHeight="true" outlineLevel="0" collapsed="false">
      <c r="A65" s="118" t="s">
        <v>398</v>
      </c>
      <c r="B65" s="114" t="n">
        <v>1225</v>
      </c>
      <c r="C65" s="115" t="n">
        <v>-13.7</v>
      </c>
      <c r="D65" s="114" t="n">
        <v>2015</v>
      </c>
      <c r="E65" s="115" t="n">
        <v>-23</v>
      </c>
      <c r="F65" s="115" t="n">
        <v>1.6</v>
      </c>
      <c r="G65" s="114" t="n">
        <v>12766</v>
      </c>
      <c r="H65" s="115" t="n">
        <v>0.9</v>
      </c>
      <c r="I65" s="114" t="n">
        <v>22935</v>
      </c>
      <c r="J65" s="115" t="n">
        <v>-0.6</v>
      </c>
      <c r="K65" s="115" t="n">
        <v>1.8</v>
      </c>
    </row>
    <row r="66" s="117" customFormat="true" ht="24" hidden="false" customHeight="true" outlineLevel="0" collapsed="false">
      <c r="A66" s="118" t="s">
        <v>399</v>
      </c>
      <c r="B66" s="114" t="n">
        <v>342486</v>
      </c>
      <c r="C66" s="115" t="n">
        <v>3</v>
      </c>
      <c r="D66" s="114" t="n">
        <v>908346</v>
      </c>
      <c r="E66" s="115" t="n">
        <v>3.4</v>
      </c>
      <c r="F66" s="115" t="n">
        <v>2.7</v>
      </c>
      <c r="G66" s="114" t="n">
        <v>2979924</v>
      </c>
      <c r="H66" s="115" t="n">
        <v>1.9</v>
      </c>
      <c r="I66" s="114" t="n">
        <v>7906700</v>
      </c>
      <c r="J66" s="115" t="n">
        <v>1.6</v>
      </c>
      <c r="K66" s="115" t="n">
        <v>2.7</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400</v>
      </c>
      <c r="B1" s="79"/>
      <c r="C1" s="79"/>
      <c r="D1" s="79"/>
      <c r="E1" s="79"/>
      <c r="F1" s="79"/>
      <c r="G1" s="79"/>
      <c r="H1" s="79"/>
      <c r="I1" s="79"/>
      <c r="J1" s="79"/>
      <c r="K1" s="79"/>
    </row>
    <row r="2" s="106" customFormat="true" ht="9.95" hidden="false" customHeight="true" outlineLevel="0" collapsed="false">
      <c r="A2" s="80" t="s">
        <v>342</v>
      </c>
      <c r="B2" s="81" t="s">
        <v>170</v>
      </c>
      <c r="C2" s="81"/>
      <c r="D2" s="81"/>
      <c r="E2" s="81"/>
      <c r="F2" s="81"/>
      <c r="G2" s="84" t="s">
        <v>321</v>
      </c>
      <c r="H2" s="84"/>
      <c r="I2" s="84"/>
      <c r="J2" s="84"/>
      <c r="K2" s="84"/>
    </row>
    <row r="3" s="106" customFormat="true" ht="9.95" hidden="false" customHeight="true" outlineLevel="0" collapsed="false">
      <c r="A3" s="80"/>
      <c r="B3" s="108" t="s">
        <v>143</v>
      </c>
      <c r="C3" s="108"/>
      <c r="D3" s="86" t="s">
        <v>144</v>
      </c>
      <c r="E3" s="86"/>
      <c r="F3" s="86" t="s">
        <v>322</v>
      </c>
      <c r="G3" s="86" t="s">
        <v>143</v>
      </c>
      <c r="H3" s="86"/>
      <c r="I3" s="86" t="s">
        <v>144</v>
      </c>
      <c r="J3" s="86"/>
      <c r="K3" s="109" t="s">
        <v>322</v>
      </c>
    </row>
    <row r="4" s="106" customFormat="true" ht="45" hidden="false" customHeight="true" outlineLevel="0" collapsed="false">
      <c r="A4" s="80"/>
      <c r="B4" s="108" t="s">
        <v>294</v>
      </c>
      <c r="C4" s="86" t="s">
        <v>343</v>
      </c>
      <c r="D4" s="86" t="s">
        <v>294</v>
      </c>
      <c r="E4" s="86" t="s">
        <v>343</v>
      </c>
      <c r="F4" s="86"/>
      <c r="G4" s="86" t="s">
        <v>294</v>
      </c>
      <c r="H4" s="86" t="s">
        <v>344</v>
      </c>
      <c r="I4" s="86" t="s">
        <v>294</v>
      </c>
      <c r="J4" s="86" t="s">
        <v>344</v>
      </c>
      <c r="K4" s="109"/>
    </row>
    <row r="5" s="106" customFormat="true" ht="9.95" hidden="false" customHeight="true" outlineLevel="0" collapsed="false">
      <c r="A5" s="80"/>
      <c r="B5" s="110" t="s">
        <v>296</v>
      </c>
      <c r="C5" s="111" t="s">
        <v>297</v>
      </c>
      <c r="D5" s="111" t="s">
        <v>296</v>
      </c>
      <c r="E5" s="111" t="s">
        <v>297</v>
      </c>
      <c r="F5" s="111" t="s">
        <v>298</v>
      </c>
      <c r="G5" s="111" t="s">
        <v>296</v>
      </c>
      <c r="H5" s="111" t="s">
        <v>297</v>
      </c>
      <c r="I5" s="111" t="s">
        <v>296</v>
      </c>
      <c r="J5" s="111" t="s">
        <v>297</v>
      </c>
      <c r="K5" s="112" t="s">
        <v>298</v>
      </c>
    </row>
    <row r="6" s="117" customFormat="true" ht="18" hidden="false" customHeight="true" outlineLevel="0" collapsed="false">
      <c r="A6" s="118" t="s">
        <v>326</v>
      </c>
      <c r="B6" s="114" t="n">
        <v>5154</v>
      </c>
      <c r="C6" s="116" t="n">
        <v>20.1</v>
      </c>
      <c r="D6" s="114" t="n">
        <v>15878</v>
      </c>
      <c r="E6" s="116" t="n">
        <v>25.4</v>
      </c>
      <c r="F6" s="116" t="n">
        <v>3.1</v>
      </c>
      <c r="G6" s="114" t="n">
        <v>159523</v>
      </c>
      <c r="H6" s="116" t="n">
        <v>4.3</v>
      </c>
      <c r="I6" s="114" t="n">
        <v>582966</v>
      </c>
      <c r="J6" s="116" t="n">
        <v>28.3</v>
      </c>
      <c r="K6" s="116" t="n">
        <v>3.7</v>
      </c>
    </row>
    <row r="7" s="117" customFormat="true" ht="18" hidden="false" customHeight="true" outlineLevel="0" collapsed="false">
      <c r="A7" s="118" t="s">
        <v>327</v>
      </c>
      <c r="B7" s="114" t="n">
        <v>255</v>
      </c>
      <c r="C7" s="116" t="n">
        <v>-3.8</v>
      </c>
      <c r="D7" s="114" t="n">
        <v>536</v>
      </c>
      <c r="E7" s="116" t="n">
        <v>-21.9</v>
      </c>
      <c r="F7" s="116" t="n">
        <v>2.1</v>
      </c>
      <c r="G7" s="114" t="n">
        <v>13695</v>
      </c>
      <c r="H7" s="116" t="n">
        <v>8.7</v>
      </c>
      <c r="I7" s="114" t="n">
        <v>36802</v>
      </c>
      <c r="J7" s="116" t="n">
        <v>11.6</v>
      </c>
      <c r="K7" s="116" t="n">
        <v>2.7</v>
      </c>
    </row>
    <row r="8" s="117" customFormat="true" ht="18" hidden="false" customHeight="true" outlineLevel="0" collapsed="false">
      <c r="A8" s="118" t="s">
        <v>345</v>
      </c>
      <c r="B8" s="114" t="n">
        <v>241</v>
      </c>
      <c r="C8" s="116" t="n">
        <v>-7.7</v>
      </c>
      <c r="D8" s="114" t="n">
        <v>504</v>
      </c>
      <c r="E8" s="116" t="n">
        <v>-26.1</v>
      </c>
      <c r="F8" s="116" t="n">
        <v>2.1</v>
      </c>
      <c r="G8" s="114" t="n">
        <v>13356</v>
      </c>
      <c r="H8" s="116" t="n">
        <v>8.2</v>
      </c>
      <c r="I8" s="114" t="n">
        <v>36031</v>
      </c>
      <c r="J8" s="116" t="n">
        <v>10.9</v>
      </c>
      <c r="K8" s="116" t="n">
        <v>2.7</v>
      </c>
    </row>
    <row r="9" customFormat="false" ht="9" hidden="false" customHeight="true" outlineLevel="0" collapsed="false">
      <c r="A9" s="127" t="s">
        <v>346</v>
      </c>
      <c r="B9" s="121" t="n">
        <v>11</v>
      </c>
      <c r="C9" s="123" t="n">
        <v>-35.3</v>
      </c>
      <c r="D9" s="121" t="n">
        <v>11</v>
      </c>
      <c r="E9" s="123" t="n">
        <v>-73.2</v>
      </c>
      <c r="F9" s="123" t="n">
        <v>1</v>
      </c>
      <c r="G9" s="121" t="n">
        <v>477</v>
      </c>
      <c r="H9" s="123" t="n">
        <v>5.5</v>
      </c>
      <c r="I9" s="121" t="n">
        <v>1182</v>
      </c>
      <c r="J9" s="123" t="n">
        <v>3.8</v>
      </c>
      <c r="K9" s="123" t="n">
        <v>2.5</v>
      </c>
    </row>
    <row r="10" customFormat="false" ht="9" hidden="false" customHeight="true" outlineLevel="0" collapsed="false">
      <c r="A10" s="127" t="s">
        <v>347</v>
      </c>
      <c r="B10" s="121" t="n">
        <v>0</v>
      </c>
      <c r="C10" s="123" t="n">
        <v>0</v>
      </c>
      <c r="D10" s="121" t="n">
        <v>0</v>
      </c>
      <c r="E10" s="123" t="n">
        <v>0</v>
      </c>
      <c r="F10" s="123" t="n">
        <v>0</v>
      </c>
      <c r="G10" s="121" t="n">
        <v>0</v>
      </c>
      <c r="H10" s="123" t="n">
        <v>0</v>
      </c>
      <c r="I10" s="121" t="n">
        <v>0</v>
      </c>
      <c r="J10" s="123" t="n">
        <v>0</v>
      </c>
      <c r="K10" s="123" t="n">
        <v>0</v>
      </c>
    </row>
    <row r="11" customFormat="false" ht="9" hidden="false" customHeight="true" outlineLevel="0" collapsed="false">
      <c r="A11" s="127" t="s">
        <v>348</v>
      </c>
      <c r="B11" s="121" t="n">
        <v>16</v>
      </c>
      <c r="C11" s="123" t="n">
        <v>-5.9</v>
      </c>
      <c r="D11" s="121" t="n">
        <v>22</v>
      </c>
      <c r="E11" s="123" t="n">
        <v>-29</v>
      </c>
      <c r="F11" s="123" t="n">
        <v>1.4</v>
      </c>
      <c r="G11" s="121" t="n">
        <v>1003</v>
      </c>
      <c r="H11" s="123" t="n">
        <v>9.3</v>
      </c>
      <c r="I11" s="121" t="n">
        <v>1715</v>
      </c>
      <c r="J11" s="123" t="n">
        <v>5.1</v>
      </c>
      <c r="K11" s="123" t="n">
        <v>1.7</v>
      </c>
    </row>
    <row r="12" customFormat="false" ht="9" hidden="false" customHeight="true" outlineLevel="0" collapsed="false">
      <c r="A12" s="127" t="s">
        <v>349</v>
      </c>
      <c r="B12" s="121" t="s">
        <v>19</v>
      </c>
      <c r="C12" s="123" t="s">
        <v>27</v>
      </c>
      <c r="D12" s="121" t="s">
        <v>19</v>
      </c>
      <c r="E12" s="123" t="s">
        <v>27</v>
      </c>
      <c r="F12" s="123" t="s">
        <v>27</v>
      </c>
      <c r="G12" s="121" t="n">
        <v>25</v>
      </c>
      <c r="H12" s="123" t="n">
        <v>13.6</v>
      </c>
      <c r="I12" s="121" t="n">
        <v>33</v>
      </c>
      <c r="J12" s="123" t="n">
        <v>13.8</v>
      </c>
      <c r="K12" s="123" t="n">
        <v>1.3</v>
      </c>
    </row>
    <row r="13" customFormat="false" ht="9" hidden="false" customHeight="true" outlineLevel="0" collapsed="false">
      <c r="A13" s="127" t="s">
        <v>350</v>
      </c>
      <c r="B13" s="121" t="s">
        <v>19</v>
      </c>
      <c r="C13" s="123" t="s">
        <v>27</v>
      </c>
      <c r="D13" s="121" t="s">
        <v>19</v>
      </c>
      <c r="E13" s="123" t="s">
        <v>27</v>
      </c>
      <c r="F13" s="123" t="s">
        <v>27</v>
      </c>
      <c r="G13" s="121" t="n">
        <v>134</v>
      </c>
      <c r="H13" s="123" t="n">
        <v>-19.3</v>
      </c>
      <c r="I13" s="121" t="n">
        <v>172</v>
      </c>
      <c r="J13" s="123" t="n">
        <v>-18.9</v>
      </c>
      <c r="K13" s="123" t="n">
        <v>1.3</v>
      </c>
    </row>
    <row r="14" customFormat="false" ht="9" hidden="false" customHeight="true" outlineLevel="0" collapsed="false">
      <c r="A14" s="127" t="s">
        <v>205</v>
      </c>
      <c r="B14" s="121" t="n">
        <v>6</v>
      </c>
      <c r="C14" s="123" t="n">
        <v>-25</v>
      </c>
      <c r="D14" s="121" t="n">
        <v>6</v>
      </c>
      <c r="E14" s="123" t="n">
        <v>-33.3</v>
      </c>
      <c r="F14" s="123" t="n">
        <v>1</v>
      </c>
      <c r="G14" s="121" t="n">
        <v>587</v>
      </c>
      <c r="H14" s="123" t="n">
        <v>-9.4</v>
      </c>
      <c r="I14" s="121" t="n">
        <v>1079</v>
      </c>
      <c r="J14" s="123" t="n">
        <v>-7.4</v>
      </c>
      <c r="K14" s="123" t="n">
        <v>1.8</v>
      </c>
    </row>
    <row r="15" customFormat="false" ht="9" hidden="false" customHeight="true" outlineLevel="0" collapsed="false">
      <c r="A15" s="127" t="s">
        <v>351</v>
      </c>
      <c r="B15" s="121" t="s">
        <v>19</v>
      </c>
      <c r="C15" s="123" t="s">
        <v>27</v>
      </c>
      <c r="D15" s="121" t="s">
        <v>19</v>
      </c>
      <c r="E15" s="123" t="s">
        <v>27</v>
      </c>
      <c r="F15" s="123" t="s">
        <v>27</v>
      </c>
      <c r="G15" s="121" t="s">
        <v>19</v>
      </c>
      <c r="H15" s="123" t="s">
        <v>27</v>
      </c>
      <c r="I15" s="121" t="s">
        <v>19</v>
      </c>
      <c r="J15" s="123" t="s">
        <v>27</v>
      </c>
      <c r="K15" s="123" t="s">
        <v>27</v>
      </c>
    </row>
    <row r="16" customFormat="false" ht="9" hidden="false" customHeight="true" outlineLevel="0" collapsed="false">
      <c r="A16" s="127" t="s">
        <v>352</v>
      </c>
      <c r="B16" s="121" t="s">
        <v>19</v>
      </c>
      <c r="C16" s="123" t="s">
        <v>27</v>
      </c>
      <c r="D16" s="121" t="s">
        <v>19</v>
      </c>
      <c r="E16" s="123" t="s">
        <v>27</v>
      </c>
      <c r="F16" s="123" t="s">
        <v>27</v>
      </c>
      <c r="G16" s="121" t="n">
        <v>50</v>
      </c>
      <c r="H16" s="123" t="n">
        <v>194.1</v>
      </c>
      <c r="I16" s="121" t="n">
        <v>107</v>
      </c>
      <c r="J16" s="123" t="n">
        <v>122.9</v>
      </c>
      <c r="K16" s="123" t="n">
        <v>2.1</v>
      </c>
    </row>
    <row r="17" customFormat="false" ht="9" hidden="false" customHeight="true" outlineLevel="0" collapsed="false">
      <c r="A17" s="127" t="s">
        <v>353</v>
      </c>
      <c r="B17" s="121" t="s">
        <v>19</v>
      </c>
      <c r="C17" s="123" t="s">
        <v>27</v>
      </c>
      <c r="D17" s="121" t="s">
        <v>19</v>
      </c>
      <c r="E17" s="123" t="s">
        <v>27</v>
      </c>
      <c r="F17" s="123" t="s">
        <v>27</v>
      </c>
      <c r="G17" s="121" t="n">
        <v>9</v>
      </c>
      <c r="H17" s="123" t="s">
        <v>27</v>
      </c>
      <c r="I17" s="121" t="n">
        <v>17</v>
      </c>
      <c r="J17" s="123" t="s">
        <v>27</v>
      </c>
      <c r="K17" s="123" t="n">
        <v>1.9</v>
      </c>
    </row>
    <row r="18" customFormat="false" ht="9" hidden="false" customHeight="true" outlineLevel="0" collapsed="false">
      <c r="A18" s="127" t="s">
        <v>354</v>
      </c>
      <c r="B18" s="121" t="n">
        <v>11</v>
      </c>
      <c r="C18" s="123" t="s">
        <v>27</v>
      </c>
      <c r="D18" s="121" t="n">
        <v>30</v>
      </c>
      <c r="E18" s="123" t="s">
        <v>27</v>
      </c>
      <c r="F18" s="123" t="n">
        <v>2.7</v>
      </c>
      <c r="G18" s="121" t="n">
        <v>274</v>
      </c>
      <c r="H18" s="123" t="n">
        <v>-38.8</v>
      </c>
      <c r="I18" s="121" t="n">
        <v>517</v>
      </c>
      <c r="J18" s="123" t="n">
        <v>-47.4</v>
      </c>
      <c r="K18" s="123" t="n">
        <v>1.9</v>
      </c>
    </row>
    <row r="19" customFormat="false" ht="9" hidden="false" customHeight="true" outlineLevel="0" collapsed="false">
      <c r="A19" s="127" t="s">
        <v>355</v>
      </c>
      <c r="B19" s="121" t="s">
        <v>19</v>
      </c>
      <c r="C19" s="123" t="s">
        <v>27</v>
      </c>
      <c r="D19" s="121" t="s">
        <v>19</v>
      </c>
      <c r="E19" s="123" t="s">
        <v>27</v>
      </c>
      <c r="F19" s="123" t="s">
        <v>27</v>
      </c>
      <c r="G19" s="121" t="n">
        <v>2</v>
      </c>
      <c r="H19" s="123" t="n">
        <v>-50</v>
      </c>
      <c r="I19" s="121" t="n">
        <v>10</v>
      </c>
      <c r="J19" s="123" t="n">
        <v>42.9</v>
      </c>
      <c r="K19" s="123" t="n">
        <v>5</v>
      </c>
    </row>
    <row r="20" customFormat="false" ht="9" hidden="false" customHeight="true" outlineLevel="0" collapsed="false">
      <c r="A20" s="127" t="s">
        <v>356</v>
      </c>
      <c r="B20" s="121" t="s">
        <v>19</v>
      </c>
      <c r="C20" s="123" t="s">
        <v>27</v>
      </c>
      <c r="D20" s="121" t="s">
        <v>19</v>
      </c>
      <c r="E20" s="123" t="s">
        <v>27</v>
      </c>
      <c r="F20" s="123" t="s">
        <v>27</v>
      </c>
      <c r="G20" s="121" t="n">
        <v>26</v>
      </c>
      <c r="H20" s="123" t="n">
        <v>225</v>
      </c>
      <c r="I20" s="121" t="n">
        <v>63</v>
      </c>
      <c r="J20" s="123" t="n">
        <v>96.9</v>
      </c>
      <c r="K20" s="123" t="n">
        <v>2.4</v>
      </c>
    </row>
    <row r="21" customFormat="false" ht="9" hidden="false" customHeight="true" outlineLevel="0" collapsed="false">
      <c r="A21" s="127" t="s">
        <v>357</v>
      </c>
      <c r="B21" s="121" t="s">
        <v>19</v>
      </c>
      <c r="C21" s="123" t="s">
        <v>27</v>
      </c>
      <c r="D21" s="121" t="s">
        <v>19</v>
      </c>
      <c r="E21" s="123" t="s">
        <v>27</v>
      </c>
      <c r="F21" s="123" t="s">
        <v>27</v>
      </c>
      <c r="G21" s="121" t="n">
        <v>46</v>
      </c>
      <c r="H21" s="123" t="n">
        <v>-6.1</v>
      </c>
      <c r="I21" s="121" t="n">
        <v>76</v>
      </c>
      <c r="J21" s="123" t="n">
        <v>43.4</v>
      </c>
      <c r="K21" s="123" t="n">
        <v>1.7</v>
      </c>
    </row>
    <row r="22" customFormat="false" ht="9" hidden="false" customHeight="true" outlineLevel="0" collapsed="false">
      <c r="A22" s="127" t="s">
        <v>358</v>
      </c>
      <c r="B22" s="121" t="n">
        <v>2</v>
      </c>
      <c r="C22" s="123" t="s">
        <v>27</v>
      </c>
      <c r="D22" s="121" t="n">
        <v>4</v>
      </c>
      <c r="E22" s="123" t="s">
        <v>27</v>
      </c>
      <c r="F22" s="123" t="n">
        <v>2</v>
      </c>
      <c r="G22" s="121" t="n">
        <v>35</v>
      </c>
      <c r="H22" s="123" t="n">
        <v>6.1</v>
      </c>
      <c r="I22" s="121" t="n">
        <v>72</v>
      </c>
      <c r="J22" s="123" t="n">
        <v>63.6</v>
      </c>
      <c r="K22" s="123" t="n">
        <v>2.1</v>
      </c>
    </row>
    <row r="23" customFormat="false" ht="9" hidden="false" customHeight="true" outlineLevel="0" collapsed="false">
      <c r="A23" s="127" t="s">
        <v>359</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60</v>
      </c>
      <c r="B24" s="121" t="n">
        <v>102</v>
      </c>
      <c r="C24" s="123" t="n">
        <v>15.9</v>
      </c>
      <c r="D24" s="121" t="n">
        <v>255</v>
      </c>
      <c r="E24" s="123" t="n">
        <v>11.4</v>
      </c>
      <c r="F24" s="123" t="n">
        <v>2.5</v>
      </c>
      <c r="G24" s="121" t="n">
        <v>7216</v>
      </c>
      <c r="H24" s="123" t="n">
        <v>15.7</v>
      </c>
      <c r="I24" s="121" t="n">
        <v>23538</v>
      </c>
      <c r="J24" s="123" t="n">
        <v>18.3</v>
      </c>
      <c r="K24" s="123" t="n">
        <v>3.3</v>
      </c>
    </row>
    <row r="25" customFormat="false" ht="9" hidden="false" customHeight="true" outlineLevel="0" collapsed="false">
      <c r="A25" s="127" t="s">
        <v>361</v>
      </c>
      <c r="B25" s="121" t="n">
        <v>2</v>
      </c>
      <c r="C25" s="123" t="s">
        <v>19</v>
      </c>
      <c r="D25" s="121" t="n">
        <v>2</v>
      </c>
      <c r="E25" s="123" t="s">
        <v>19</v>
      </c>
      <c r="F25" s="123" t="n">
        <v>1</v>
      </c>
      <c r="G25" s="121" t="n">
        <v>213</v>
      </c>
      <c r="H25" s="123" t="n">
        <v>13.3</v>
      </c>
      <c r="I25" s="121" t="n">
        <v>349</v>
      </c>
      <c r="J25" s="123" t="n">
        <v>-11</v>
      </c>
      <c r="K25" s="123" t="n">
        <v>1.6</v>
      </c>
    </row>
    <row r="26" customFormat="false" ht="9" hidden="false" customHeight="true" outlineLevel="0" collapsed="false">
      <c r="A26" s="127" t="s">
        <v>203</v>
      </c>
      <c r="B26" s="121" t="n">
        <v>11</v>
      </c>
      <c r="C26" s="123" t="n">
        <v>-15.4</v>
      </c>
      <c r="D26" s="121" t="n">
        <v>24</v>
      </c>
      <c r="E26" s="123" t="n">
        <v>-14.3</v>
      </c>
      <c r="F26" s="123" t="n">
        <v>2.2</v>
      </c>
      <c r="G26" s="121" t="n">
        <v>470</v>
      </c>
      <c r="H26" s="123" t="n">
        <v>-1.9</v>
      </c>
      <c r="I26" s="121" t="n">
        <v>1012</v>
      </c>
      <c r="J26" s="123" t="n">
        <v>3.7</v>
      </c>
      <c r="K26" s="123" t="n">
        <v>2.2</v>
      </c>
    </row>
    <row r="27" customFormat="false" ht="9" hidden="false" customHeight="true" outlineLevel="0" collapsed="false">
      <c r="A27" s="127" t="s">
        <v>362</v>
      </c>
      <c r="B27" s="121" t="s">
        <v>19</v>
      </c>
      <c r="C27" s="123" t="s">
        <v>27</v>
      </c>
      <c r="D27" s="121" t="s">
        <v>19</v>
      </c>
      <c r="E27" s="123" t="s">
        <v>27</v>
      </c>
      <c r="F27" s="123" t="s">
        <v>27</v>
      </c>
      <c r="G27" s="121" t="n">
        <v>169</v>
      </c>
      <c r="H27" s="123" t="n">
        <v>-4.5</v>
      </c>
      <c r="I27" s="121" t="n">
        <v>429</v>
      </c>
      <c r="J27" s="123" t="n">
        <v>16.6</v>
      </c>
      <c r="K27" s="123" t="n">
        <v>2.5</v>
      </c>
    </row>
    <row r="28" customFormat="false" ht="9" hidden="false" customHeight="true" outlineLevel="0" collapsed="false">
      <c r="A28" s="127" t="s">
        <v>363</v>
      </c>
      <c r="B28" s="121" t="s">
        <v>19</v>
      </c>
      <c r="C28" s="123" t="s">
        <v>27</v>
      </c>
      <c r="D28" s="121" t="s">
        <v>19</v>
      </c>
      <c r="E28" s="123" t="s">
        <v>27</v>
      </c>
      <c r="F28" s="123" t="s">
        <v>27</v>
      </c>
      <c r="G28" s="121" t="n">
        <v>17</v>
      </c>
      <c r="H28" s="123" t="n">
        <v>70</v>
      </c>
      <c r="I28" s="121" t="n">
        <v>17</v>
      </c>
      <c r="J28" s="123" t="n">
        <v>-22.7</v>
      </c>
      <c r="K28" s="123" t="n">
        <v>1</v>
      </c>
    </row>
    <row r="29" customFormat="false" ht="9" hidden="false" customHeight="true" outlineLevel="0" collapsed="false">
      <c r="A29" s="127" t="s">
        <v>364</v>
      </c>
      <c r="B29" s="121" t="n">
        <v>3</v>
      </c>
      <c r="C29" s="123" t="s">
        <v>27</v>
      </c>
      <c r="D29" s="121" t="n">
        <v>30</v>
      </c>
      <c r="E29" s="123" t="s">
        <v>27</v>
      </c>
      <c r="F29" s="123" t="n">
        <v>10</v>
      </c>
      <c r="G29" s="121" t="n">
        <v>25</v>
      </c>
      <c r="H29" s="123" t="n">
        <v>78.6</v>
      </c>
      <c r="I29" s="121" t="n">
        <v>147</v>
      </c>
      <c r="J29" s="123" t="s">
        <v>27</v>
      </c>
      <c r="K29" s="123" t="n">
        <v>5.9</v>
      </c>
    </row>
    <row r="30" customFormat="false" ht="9" hidden="false" customHeight="true" outlineLevel="0" collapsed="false">
      <c r="A30" s="127" t="s">
        <v>365</v>
      </c>
      <c r="B30" s="121" t="s">
        <v>19</v>
      </c>
      <c r="C30" s="123" t="s">
        <v>27</v>
      </c>
      <c r="D30" s="121" t="s">
        <v>19</v>
      </c>
      <c r="E30" s="123" t="s">
        <v>27</v>
      </c>
      <c r="F30" s="123" t="s">
        <v>27</v>
      </c>
      <c r="G30" s="121" t="n">
        <v>37</v>
      </c>
      <c r="H30" s="123" t="n">
        <v>-14</v>
      </c>
      <c r="I30" s="121" t="n">
        <v>55</v>
      </c>
      <c r="J30" s="123" t="n">
        <v>10</v>
      </c>
      <c r="K30" s="123" t="n">
        <v>1.5</v>
      </c>
    </row>
    <row r="31" customFormat="false" ht="9" hidden="false" customHeight="true" outlineLevel="0" collapsed="false">
      <c r="A31" s="127" t="s">
        <v>366</v>
      </c>
      <c r="B31" s="121" t="n">
        <v>13</v>
      </c>
      <c r="C31" s="123" t="n">
        <v>18.2</v>
      </c>
      <c r="D31" s="121" t="n">
        <v>18</v>
      </c>
      <c r="E31" s="123" t="n">
        <v>50</v>
      </c>
      <c r="F31" s="123" t="n">
        <v>1.4</v>
      </c>
      <c r="G31" s="121" t="n">
        <v>403</v>
      </c>
      <c r="H31" s="123" t="n">
        <v>-5.6</v>
      </c>
      <c r="I31" s="121" t="n">
        <v>612</v>
      </c>
      <c r="J31" s="123" t="n">
        <v>1.8</v>
      </c>
      <c r="K31" s="123" t="n">
        <v>1.5</v>
      </c>
    </row>
    <row r="32" customFormat="false" ht="9" hidden="false" customHeight="true" outlineLevel="0" collapsed="false">
      <c r="A32" s="127" t="s">
        <v>367</v>
      </c>
      <c r="B32" s="121" t="n">
        <v>41</v>
      </c>
      <c r="C32" s="123" t="n">
        <v>-4.7</v>
      </c>
      <c r="D32" s="121" t="n">
        <v>73</v>
      </c>
      <c r="E32" s="123" t="n">
        <v>40.4</v>
      </c>
      <c r="F32" s="123" t="n">
        <v>1.8</v>
      </c>
      <c r="G32" s="121" t="n">
        <v>1191</v>
      </c>
      <c r="H32" s="123" t="n">
        <v>17.7</v>
      </c>
      <c r="I32" s="121" t="n">
        <v>2228</v>
      </c>
      <c r="J32" s="123" t="n">
        <v>15.5</v>
      </c>
      <c r="K32" s="123" t="n">
        <v>1.9</v>
      </c>
    </row>
    <row r="33" customFormat="false" ht="9" hidden="false" customHeight="true" outlineLevel="0" collapsed="false">
      <c r="A33" s="127" t="s">
        <v>368</v>
      </c>
      <c r="B33" s="121" t="s">
        <v>19</v>
      </c>
      <c r="C33" s="123" t="s">
        <v>27</v>
      </c>
      <c r="D33" s="121" t="s">
        <v>19</v>
      </c>
      <c r="E33" s="123" t="s">
        <v>27</v>
      </c>
      <c r="F33" s="123" t="s">
        <v>27</v>
      </c>
      <c r="G33" s="121" t="n">
        <v>13</v>
      </c>
      <c r="H33" s="123" t="n">
        <v>-35</v>
      </c>
      <c r="I33" s="121" t="n">
        <v>46</v>
      </c>
      <c r="J33" s="123" t="n">
        <v>-25.8</v>
      </c>
      <c r="K33" s="123" t="n">
        <v>3.5</v>
      </c>
    </row>
    <row r="34" customFormat="false" ht="9" hidden="false" customHeight="true" outlineLevel="0" collapsed="false">
      <c r="A34" s="127" t="s">
        <v>369</v>
      </c>
      <c r="B34" s="121" t="s">
        <v>19</v>
      </c>
      <c r="C34" s="123" t="s">
        <v>27</v>
      </c>
      <c r="D34" s="121" t="s">
        <v>19</v>
      </c>
      <c r="E34" s="123" t="s">
        <v>27</v>
      </c>
      <c r="F34" s="123" t="s">
        <v>27</v>
      </c>
      <c r="G34" s="121" t="n">
        <v>22</v>
      </c>
      <c r="H34" s="123" t="n">
        <v>-12</v>
      </c>
      <c r="I34" s="121" t="n">
        <v>58</v>
      </c>
      <c r="J34" s="123" t="n">
        <v>65.7</v>
      </c>
      <c r="K34" s="123" t="n">
        <v>2.6</v>
      </c>
    </row>
    <row r="35" customFormat="false" ht="9" hidden="false" customHeight="true" outlineLevel="0" collapsed="false">
      <c r="A35" s="127" t="s">
        <v>370</v>
      </c>
      <c r="B35" s="121" t="s">
        <v>19</v>
      </c>
      <c r="C35" s="123" t="s">
        <v>27</v>
      </c>
      <c r="D35" s="121" t="s">
        <v>19</v>
      </c>
      <c r="E35" s="123" t="s">
        <v>27</v>
      </c>
      <c r="F35" s="123" t="s">
        <v>27</v>
      </c>
      <c r="G35" s="121" t="n">
        <v>112</v>
      </c>
      <c r="H35" s="123" t="n">
        <v>100</v>
      </c>
      <c r="I35" s="121" t="n">
        <v>206</v>
      </c>
      <c r="J35" s="123" t="n">
        <v>77.6</v>
      </c>
      <c r="K35" s="123" t="n">
        <v>1.8</v>
      </c>
    </row>
    <row r="36" customFormat="false" ht="9" hidden="false" customHeight="true" outlineLevel="0" collapsed="false">
      <c r="A36" s="127" t="s">
        <v>371</v>
      </c>
      <c r="B36" s="121" t="s">
        <v>19</v>
      </c>
      <c r="C36" s="123" t="s">
        <v>27</v>
      </c>
      <c r="D36" s="121" t="s">
        <v>19</v>
      </c>
      <c r="E36" s="123" t="s">
        <v>27</v>
      </c>
      <c r="F36" s="123" t="s">
        <v>27</v>
      </c>
      <c r="G36" s="121" t="n">
        <v>128</v>
      </c>
      <c r="H36" s="123" t="n">
        <v>48.8</v>
      </c>
      <c r="I36" s="121" t="n">
        <v>273</v>
      </c>
      <c r="J36" s="123" t="n">
        <v>39.3</v>
      </c>
      <c r="K36" s="123" t="n">
        <v>2.1</v>
      </c>
    </row>
    <row r="37" customFormat="false" ht="9" hidden="false" customHeight="true" outlineLevel="0" collapsed="false">
      <c r="A37" s="127" t="s">
        <v>372</v>
      </c>
      <c r="B37" s="121" t="s">
        <v>19</v>
      </c>
      <c r="C37" s="123" t="s">
        <v>27</v>
      </c>
      <c r="D37" s="121" t="s">
        <v>19</v>
      </c>
      <c r="E37" s="123" t="s">
        <v>27</v>
      </c>
      <c r="F37" s="123" t="s">
        <v>27</v>
      </c>
      <c r="G37" s="121" t="s">
        <v>19</v>
      </c>
      <c r="H37" s="123" t="s">
        <v>27</v>
      </c>
      <c r="I37" s="121" t="s">
        <v>19</v>
      </c>
      <c r="J37" s="123" t="s">
        <v>27</v>
      </c>
      <c r="K37" s="123" t="s">
        <v>27</v>
      </c>
    </row>
    <row r="38" customFormat="false" ht="9" hidden="false" customHeight="true" outlineLevel="0" collapsed="false">
      <c r="A38" s="127" t="s">
        <v>373</v>
      </c>
      <c r="B38" s="121" t="s">
        <v>19</v>
      </c>
      <c r="C38" s="123" t="s">
        <v>27</v>
      </c>
      <c r="D38" s="121" t="s">
        <v>19</v>
      </c>
      <c r="E38" s="123" t="s">
        <v>27</v>
      </c>
      <c r="F38" s="123" t="s">
        <v>27</v>
      </c>
      <c r="G38" s="121" t="n">
        <v>7</v>
      </c>
      <c r="H38" s="123" t="n">
        <v>-46.2</v>
      </c>
      <c r="I38" s="121" t="n">
        <v>15</v>
      </c>
      <c r="J38" s="123" t="n">
        <v>-55.9</v>
      </c>
      <c r="K38" s="123" t="n">
        <v>2.1</v>
      </c>
    </row>
    <row r="39" customFormat="false" ht="9" hidden="false" customHeight="true" outlineLevel="0" collapsed="false">
      <c r="A39" s="127" t="s">
        <v>211</v>
      </c>
      <c r="B39" s="121" t="n">
        <v>2</v>
      </c>
      <c r="C39" s="123" t="s">
        <v>27</v>
      </c>
      <c r="D39" s="121" t="n">
        <v>2</v>
      </c>
      <c r="E39" s="123" t="s">
        <v>27</v>
      </c>
      <c r="F39" s="123" t="n">
        <v>1</v>
      </c>
      <c r="G39" s="121" t="n">
        <v>36</v>
      </c>
      <c r="H39" s="123" t="n">
        <v>28.6</v>
      </c>
      <c r="I39" s="121" t="n">
        <v>100</v>
      </c>
      <c r="J39" s="123" t="n">
        <v>40.8</v>
      </c>
      <c r="K39" s="123" t="n">
        <v>2.8</v>
      </c>
    </row>
    <row r="40" customFormat="false" ht="9" hidden="false" customHeight="true" outlineLevel="0" collapsed="false">
      <c r="A40" s="127" t="s">
        <v>208</v>
      </c>
      <c r="B40" s="121" t="n">
        <v>15</v>
      </c>
      <c r="C40" s="123" t="n">
        <v>-68.1</v>
      </c>
      <c r="D40" s="121" t="n">
        <v>19</v>
      </c>
      <c r="E40" s="123" t="n">
        <v>-92.2</v>
      </c>
      <c r="F40" s="123" t="n">
        <v>1.3</v>
      </c>
      <c r="G40" s="121" t="n">
        <v>588</v>
      </c>
      <c r="H40" s="123" t="n">
        <v>-14.4</v>
      </c>
      <c r="I40" s="121" t="n">
        <v>1850</v>
      </c>
      <c r="J40" s="123" t="n">
        <v>-18.7</v>
      </c>
      <c r="K40" s="123" t="n">
        <v>3.1</v>
      </c>
    </row>
    <row r="41" customFormat="false" ht="9" hidden="false" customHeight="true" outlineLevel="0" collapsed="false">
      <c r="A41" s="127" t="s">
        <v>374</v>
      </c>
      <c r="B41" s="121" t="s">
        <v>19</v>
      </c>
      <c r="C41" s="123" t="s">
        <v>27</v>
      </c>
      <c r="D41" s="121" t="s">
        <v>19</v>
      </c>
      <c r="E41" s="123" t="s">
        <v>27</v>
      </c>
      <c r="F41" s="123" t="s">
        <v>27</v>
      </c>
      <c r="G41" s="121" t="s">
        <v>19</v>
      </c>
      <c r="H41" s="123" t="s">
        <v>27</v>
      </c>
      <c r="I41" s="121" t="s">
        <v>19</v>
      </c>
      <c r="J41" s="123" t="s">
        <v>27</v>
      </c>
      <c r="K41" s="123" t="s">
        <v>27</v>
      </c>
    </row>
    <row r="42" customFormat="false" ht="9" hidden="false" customHeight="true" outlineLevel="0" collapsed="false">
      <c r="A42" s="128" t="s">
        <v>375</v>
      </c>
      <c r="B42" s="121" t="n">
        <v>6</v>
      </c>
      <c r="C42" s="123" t="s">
        <v>27</v>
      </c>
      <c r="D42" s="121" t="n">
        <v>8</v>
      </c>
      <c r="E42" s="123" t="s">
        <v>27</v>
      </c>
      <c r="F42" s="123" t="n">
        <v>1.3</v>
      </c>
      <c r="G42" s="121" t="n">
        <v>41</v>
      </c>
      <c r="H42" s="123" t="n">
        <v>-30.5</v>
      </c>
      <c r="I42" s="121" t="n">
        <v>53</v>
      </c>
      <c r="J42" s="123" t="n">
        <v>-47</v>
      </c>
      <c r="K42" s="123" t="n">
        <v>1.3</v>
      </c>
    </row>
    <row r="43" s="117" customFormat="true" ht="18" hidden="false" customHeight="true" outlineLevel="0" collapsed="false">
      <c r="A43" s="118" t="s">
        <v>376</v>
      </c>
      <c r="B43" s="114" t="s">
        <v>19</v>
      </c>
      <c r="C43" s="116" t="s">
        <v>27</v>
      </c>
      <c r="D43" s="114" t="s">
        <v>19</v>
      </c>
      <c r="E43" s="116" t="s">
        <v>27</v>
      </c>
      <c r="F43" s="116" t="s">
        <v>27</v>
      </c>
      <c r="G43" s="114" t="n">
        <v>43</v>
      </c>
      <c r="H43" s="116" t="s">
        <v>27</v>
      </c>
      <c r="I43" s="114" t="n">
        <v>163</v>
      </c>
      <c r="J43" s="116" t="s">
        <v>27</v>
      </c>
      <c r="K43" s="116" t="n">
        <v>3.8</v>
      </c>
    </row>
    <row r="44" customFormat="false" ht="9" hidden="false" customHeight="true" outlineLevel="0" collapsed="false">
      <c r="A44" s="128" t="s">
        <v>377</v>
      </c>
      <c r="B44" s="121" t="s">
        <v>19</v>
      </c>
      <c r="C44" s="123" t="s">
        <v>27</v>
      </c>
      <c r="D44" s="121" t="s">
        <v>19</v>
      </c>
      <c r="E44" s="123" t="s">
        <v>27</v>
      </c>
      <c r="F44" s="123" t="s">
        <v>27</v>
      </c>
      <c r="G44" s="121" t="n">
        <v>4</v>
      </c>
      <c r="H44" s="123" t="s">
        <v>27</v>
      </c>
      <c r="I44" s="121" t="n">
        <v>4</v>
      </c>
      <c r="J44" s="123" t="s">
        <v>27</v>
      </c>
      <c r="K44" s="123" t="n">
        <v>1</v>
      </c>
    </row>
    <row r="45" customFormat="false" ht="9" hidden="false" customHeight="true" outlineLevel="0" collapsed="false">
      <c r="A45" s="128" t="s">
        <v>378</v>
      </c>
      <c r="B45" s="121" t="s">
        <v>19</v>
      </c>
      <c r="C45" s="123" t="s">
        <v>27</v>
      </c>
      <c r="D45" s="121" t="s">
        <v>19</v>
      </c>
      <c r="E45" s="123" t="s">
        <v>27</v>
      </c>
      <c r="F45" s="123" t="s">
        <v>27</v>
      </c>
      <c r="G45" s="121" t="n">
        <v>39</v>
      </c>
      <c r="H45" s="123" t="s">
        <v>27</v>
      </c>
      <c r="I45" s="121" t="n">
        <v>159</v>
      </c>
      <c r="J45" s="123" t="s">
        <v>27</v>
      </c>
      <c r="K45" s="123" t="n">
        <v>4.1</v>
      </c>
    </row>
    <row r="46" s="117" customFormat="true" ht="18" hidden="false" customHeight="true" outlineLevel="0" collapsed="false">
      <c r="A46" s="118" t="s">
        <v>379</v>
      </c>
      <c r="B46" s="114" t="s">
        <v>19</v>
      </c>
      <c r="C46" s="116" t="s">
        <v>27</v>
      </c>
      <c r="D46" s="114" t="s">
        <v>19</v>
      </c>
      <c r="E46" s="116" t="s">
        <v>27</v>
      </c>
      <c r="F46" s="116" t="s">
        <v>27</v>
      </c>
      <c r="G46" s="114" t="n">
        <v>9</v>
      </c>
      <c r="H46" s="116" t="n">
        <v>-66.7</v>
      </c>
      <c r="I46" s="114" t="n">
        <v>27</v>
      </c>
      <c r="J46" s="116" t="s">
        <v>19</v>
      </c>
      <c r="K46" s="116" t="n">
        <v>3</v>
      </c>
    </row>
    <row r="47" customFormat="false" ht="9" hidden="false" customHeight="true" outlineLevel="0" collapsed="false">
      <c r="A47" s="127" t="s">
        <v>380</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81</v>
      </c>
      <c r="B48" s="121" t="n">
        <v>0</v>
      </c>
      <c r="C48" s="123" t="n">
        <v>0</v>
      </c>
      <c r="D48" s="121" t="n">
        <v>0</v>
      </c>
      <c r="E48" s="123" t="n">
        <v>0</v>
      </c>
      <c r="F48" s="123" t="n">
        <v>0</v>
      </c>
      <c r="G48" s="121" t="n">
        <v>0</v>
      </c>
      <c r="H48" s="123" t="n">
        <v>0</v>
      </c>
      <c r="I48" s="121" t="n">
        <v>0</v>
      </c>
      <c r="J48" s="123" t="n">
        <v>0</v>
      </c>
      <c r="K48" s="123" t="n">
        <v>0</v>
      </c>
    </row>
    <row r="49" customFormat="false" ht="9" hidden="false" customHeight="true" outlineLevel="0" collapsed="false">
      <c r="A49" s="127" t="s">
        <v>382</v>
      </c>
      <c r="B49" s="121" t="n">
        <v>0</v>
      </c>
      <c r="C49" s="123" t="n">
        <v>0</v>
      </c>
      <c r="D49" s="121" t="n">
        <v>0</v>
      </c>
      <c r="E49" s="123" t="n">
        <v>0</v>
      </c>
      <c r="F49" s="123" t="n">
        <v>0</v>
      </c>
      <c r="G49" s="121" t="n">
        <v>0</v>
      </c>
      <c r="H49" s="123" t="n">
        <v>0</v>
      </c>
      <c r="I49" s="121" t="n">
        <v>0</v>
      </c>
      <c r="J49" s="123" t="n">
        <v>0</v>
      </c>
      <c r="K49" s="123" t="n">
        <v>0</v>
      </c>
    </row>
    <row r="50" customFormat="false" ht="9" hidden="false" customHeight="true" outlineLevel="0" collapsed="false">
      <c r="A50" s="127" t="s">
        <v>383</v>
      </c>
      <c r="B50" s="121" t="n">
        <v>0</v>
      </c>
      <c r="C50" s="123" t="n">
        <v>0</v>
      </c>
      <c r="D50" s="121" t="n">
        <v>0</v>
      </c>
      <c r="E50" s="123" t="n">
        <v>0</v>
      </c>
      <c r="F50" s="123" t="n">
        <v>0</v>
      </c>
      <c r="G50" s="121" t="n">
        <v>0</v>
      </c>
      <c r="H50" s="123" t="n">
        <v>0</v>
      </c>
      <c r="I50" s="121" t="n">
        <v>0</v>
      </c>
      <c r="J50" s="123" t="n">
        <v>0</v>
      </c>
      <c r="K50" s="123" t="n">
        <v>0</v>
      </c>
    </row>
    <row r="51" customFormat="false" ht="9" hidden="false" customHeight="true" outlineLevel="0" collapsed="false">
      <c r="A51" s="127" t="s">
        <v>384</v>
      </c>
      <c r="B51" s="121" t="s">
        <v>19</v>
      </c>
      <c r="C51" s="123" t="s">
        <v>27</v>
      </c>
      <c r="D51" s="121" t="s">
        <v>19</v>
      </c>
      <c r="E51" s="123" t="s">
        <v>27</v>
      </c>
      <c r="F51" s="123" t="s">
        <v>27</v>
      </c>
      <c r="G51" s="121" t="n">
        <v>1</v>
      </c>
      <c r="H51" s="123" t="n">
        <v>-85.7</v>
      </c>
      <c r="I51" s="121" t="n">
        <v>1</v>
      </c>
      <c r="J51" s="123" t="n">
        <v>-85.7</v>
      </c>
      <c r="K51" s="123" t="n">
        <v>1</v>
      </c>
    </row>
    <row r="52" customFormat="false" ht="9" hidden="false" customHeight="true" outlineLevel="0" collapsed="false">
      <c r="A52" s="127" t="s">
        <v>385</v>
      </c>
      <c r="B52" s="121" t="s">
        <v>19</v>
      </c>
      <c r="C52" s="123" t="s">
        <v>27</v>
      </c>
      <c r="D52" s="121" t="s">
        <v>19</v>
      </c>
      <c r="E52" s="123" t="s">
        <v>27</v>
      </c>
      <c r="F52" s="123" t="s">
        <v>27</v>
      </c>
      <c r="G52" s="121" t="n">
        <v>4</v>
      </c>
      <c r="H52" s="123" t="n">
        <v>-73.3</v>
      </c>
      <c r="I52" s="121" t="n">
        <v>6</v>
      </c>
      <c r="J52" s="123" t="n">
        <v>-60</v>
      </c>
      <c r="K52" s="123" t="n">
        <v>1.5</v>
      </c>
    </row>
    <row r="53" customFormat="false" ht="9" hidden="false" customHeight="true" outlineLevel="0" collapsed="false">
      <c r="A53" s="127" t="s">
        <v>386</v>
      </c>
      <c r="B53" s="121" t="s">
        <v>19</v>
      </c>
      <c r="C53" s="123" t="s">
        <v>27</v>
      </c>
      <c r="D53" s="121" t="s">
        <v>19</v>
      </c>
      <c r="E53" s="123" t="s">
        <v>27</v>
      </c>
      <c r="F53" s="123" t="s">
        <v>27</v>
      </c>
      <c r="G53" s="121" t="s">
        <v>19</v>
      </c>
      <c r="H53" s="123" t="s">
        <v>27</v>
      </c>
      <c r="I53" s="121" t="s">
        <v>19</v>
      </c>
      <c r="J53" s="123" t="s">
        <v>27</v>
      </c>
      <c r="K53" s="123" t="s">
        <v>27</v>
      </c>
    </row>
    <row r="54" customFormat="false" ht="9" hidden="false" customHeight="true" outlineLevel="0" collapsed="false">
      <c r="A54" s="128" t="s">
        <v>387</v>
      </c>
      <c r="B54" s="121" t="s">
        <v>19</v>
      </c>
      <c r="C54" s="123" t="s">
        <v>27</v>
      </c>
      <c r="D54" s="121" t="s">
        <v>19</v>
      </c>
      <c r="E54" s="123" t="s">
        <v>27</v>
      </c>
      <c r="F54" s="123" t="s">
        <v>27</v>
      </c>
      <c r="G54" s="121" t="n">
        <v>4</v>
      </c>
      <c r="H54" s="123" t="s">
        <v>27</v>
      </c>
      <c r="I54" s="121" t="n">
        <v>20</v>
      </c>
      <c r="J54" s="123" t="s">
        <v>27</v>
      </c>
      <c r="K54" s="123" t="n">
        <v>5</v>
      </c>
    </row>
    <row r="55" s="117" customFormat="true" ht="18" hidden="false" customHeight="true" outlineLevel="0" collapsed="false">
      <c r="A55" s="118" t="s">
        <v>388</v>
      </c>
      <c r="B55" s="114" t="n">
        <v>2</v>
      </c>
      <c r="C55" s="116" t="s">
        <v>27</v>
      </c>
      <c r="D55" s="114" t="n">
        <v>2</v>
      </c>
      <c r="E55" s="116" t="s">
        <v>27</v>
      </c>
      <c r="F55" s="116" t="n">
        <v>1</v>
      </c>
      <c r="G55" s="114" t="n">
        <v>108</v>
      </c>
      <c r="H55" s="116" t="n">
        <v>40.3</v>
      </c>
      <c r="I55" s="114" t="n">
        <v>235</v>
      </c>
      <c r="J55" s="116" t="n">
        <v>46.9</v>
      </c>
      <c r="K55" s="116" t="n">
        <v>2.2</v>
      </c>
    </row>
    <row r="56" customFormat="false" ht="9" hidden="false" customHeight="true" outlineLevel="0" collapsed="false">
      <c r="A56" s="128" t="s">
        <v>389</v>
      </c>
      <c r="B56" s="121" t="s">
        <v>19</v>
      </c>
      <c r="C56" s="123" t="s">
        <v>27</v>
      </c>
      <c r="D56" s="121" t="s">
        <v>19</v>
      </c>
      <c r="E56" s="123" t="s">
        <v>27</v>
      </c>
      <c r="F56" s="123" t="s">
        <v>27</v>
      </c>
      <c r="G56" s="121" t="n">
        <v>18</v>
      </c>
      <c r="H56" s="123" t="n">
        <v>-25</v>
      </c>
      <c r="I56" s="121" t="n">
        <v>38</v>
      </c>
      <c r="J56" s="123" t="n">
        <v>-9.5</v>
      </c>
      <c r="K56" s="123" t="n">
        <v>2.1</v>
      </c>
    </row>
    <row r="57" customFormat="false" ht="9" hidden="false" customHeight="true" outlineLevel="0" collapsed="false">
      <c r="A57" s="128" t="s">
        <v>390</v>
      </c>
      <c r="B57" s="121" t="s">
        <v>19</v>
      </c>
      <c r="C57" s="123" t="s">
        <v>27</v>
      </c>
      <c r="D57" s="121" t="s">
        <v>19</v>
      </c>
      <c r="E57" s="123" t="s">
        <v>27</v>
      </c>
      <c r="F57" s="123" t="s">
        <v>27</v>
      </c>
      <c r="G57" s="121" t="n">
        <v>78</v>
      </c>
      <c r="H57" s="123" t="n">
        <v>105.3</v>
      </c>
      <c r="I57" s="121" t="n">
        <v>178</v>
      </c>
      <c r="J57" s="123" t="n">
        <v>89.4</v>
      </c>
      <c r="K57" s="123" t="n">
        <v>2.3</v>
      </c>
    </row>
    <row r="58" customFormat="false" ht="9" hidden="false" customHeight="true" outlineLevel="0" collapsed="false">
      <c r="A58" s="128" t="s">
        <v>391</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92</v>
      </c>
      <c r="B59" s="121" t="n">
        <v>2</v>
      </c>
      <c r="C59" s="123" t="s">
        <v>27</v>
      </c>
      <c r="D59" s="121" t="n">
        <v>2</v>
      </c>
      <c r="E59" s="123" t="s">
        <v>27</v>
      </c>
      <c r="F59" s="123" t="n">
        <v>1</v>
      </c>
      <c r="G59" s="121" t="n">
        <v>10</v>
      </c>
      <c r="H59" s="123" t="n">
        <v>-28.6</v>
      </c>
      <c r="I59" s="121" t="n">
        <v>17</v>
      </c>
      <c r="J59" s="123" t="n">
        <v>-26.1</v>
      </c>
      <c r="K59" s="123" t="n">
        <v>1.7</v>
      </c>
    </row>
    <row r="60" customFormat="false" ht="9" hidden="false" customHeight="true" outlineLevel="0" collapsed="false">
      <c r="A60" s="128" t="s">
        <v>393</v>
      </c>
      <c r="B60" s="121" t="n">
        <v>0</v>
      </c>
      <c r="C60" s="123" t="n">
        <v>0</v>
      </c>
      <c r="D60" s="121" t="n">
        <v>0</v>
      </c>
      <c r="E60" s="123" t="n">
        <v>0</v>
      </c>
      <c r="F60" s="123" t="n">
        <v>0</v>
      </c>
      <c r="G60" s="121" t="n">
        <v>0</v>
      </c>
      <c r="H60" s="123" t="n">
        <v>0</v>
      </c>
      <c r="I60" s="121" t="n">
        <v>0</v>
      </c>
      <c r="J60" s="123" t="n">
        <v>0</v>
      </c>
      <c r="K60" s="123" t="n">
        <v>0</v>
      </c>
    </row>
    <row r="61" customFormat="false" ht="9" hidden="false" customHeight="true" outlineLevel="0" collapsed="false">
      <c r="A61" s="128" t="s">
        <v>394</v>
      </c>
      <c r="B61" s="121" t="s">
        <v>19</v>
      </c>
      <c r="C61" s="123" t="s">
        <v>27</v>
      </c>
      <c r="D61" s="121" t="s">
        <v>19</v>
      </c>
      <c r="E61" s="123" t="s">
        <v>27</v>
      </c>
      <c r="F61" s="123" t="s">
        <v>27</v>
      </c>
      <c r="G61" s="121" t="n">
        <v>2</v>
      </c>
      <c r="H61" s="123" t="n">
        <v>100</v>
      </c>
      <c r="I61" s="121" t="n">
        <v>2</v>
      </c>
      <c r="J61" s="123" t="n">
        <v>100</v>
      </c>
      <c r="K61" s="123" t="n">
        <v>1</v>
      </c>
    </row>
    <row r="62" s="117" customFormat="true" ht="18" hidden="false" customHeight="true" outlineLevel="0" collapsed="false">
      <c r="A62" s="118" t="s">
        <v>395</v>
      </c>
      <c r="B62" s="114" t="n">
        <v>12</v>
      </c>
      <c r="C62" s="116" t="n">
        <v>200</v>
      </c>
      <c r="D62" s="114" t="n">
        <v>30</v>
      </c>
      <c r="E62" s="116" t="s">
        <v>27</v>
      </c>
      <c r="F62" s="116" t="n">
        <v>2.5</v>
      </c>
      <c r="G62" s="114" t="n">
        <v>60</v>
      </c>
      <c r="H62" s="116" t="n">
        <v>-14.3</v>
      </c>
      <c r="I62" s="114" t="n">
        <v>100</v>
      </c>
      <c r="J62" s="116" t="n">
        <v>5.3</v>
      </c>
      <c r="K62" s="116" t="n">
        <v>1.7</v>
      </c>
    </row>
    <row r="63" customFormat="false" ht="9" hidden="false" customHeight="true" outlineLevel="0" collapsed="false">
      <c r="A63" s="127" t="s">
        <v>396</v>
      </c>
      <c r="B63" s="121" t="n">
        <v>10</v>
      </c>
      <c r="C63" s="123" t="s">
        <v>27</v>
      </c>
      <c r="D63" s="121" t="n">
        <v>28</v>
      </c>
      <c r="E63" s="123" t="s">
        <v>27</v>
      </c>
      <c r="F63" s="123" t="n">
        <v>2.8</v>
      </c>
      <c r="G63" s="121" t="n">
        <v>50</v>
      </c>
      <c r="H63" s="123" t="n">
        <v>6.4</v>
      </c>
      <c r="I63" s="121" t="n">
        <v>82</v>
      </c>
      <c r="J63" s="123" t="n">
        <v>36.7</v>
      </c>
      <c r="K63" s="123" t="n">
        <v>1.6</v>
      </c>
    </row>
    <row r="64" customFormat="false" ht="9" hidden="false" customHeight="true" outlineLevel="0" collapsed="false">
      <c r="A64" s="127" t="s">
        <v>397</v>
      </c>
      <c r="B64" s="121" t="n">
        <v>2</v>
      </c>
      <c r="C64" s="123" t="s">
        <v>19</v>
      </c>
      <c r="D64" s="121" t="n">
        <v>2</v>
      </c>
      <c r="E64" s="123" t="s">
        <v>19</v>
      </c>
      <c r="F64" s="123" t="n">
        <v>1</v>
      </c>
      <c r="G64" s="121" t="n">
        <v>10</v>
      </c>
      <c r="H64" s="123" t="n">
        <v>-56.5</v>
      </c>
      <c r="I64" s="121" t="n">
        <v>18</v>
      </c>
      <c r="J64" s="123" t="n">
        <v>-48.6</v>
      </c>
      <c r="K64" s="123" t="n">
        <v>1.8</v>
      </c>
    </row>
    <row r="65" s="117" customFormat="true" ht="18" hidden="false" customHeight="true" outlineLevel="0" collapsed="false">
      <c r="A65" s="118" t="s">
        <v>398</v>
      </c>
      <c r="B65" s="114" t="s">
        <v>19</v>
      </c>
      <c r="C65" s="116" t="s">
        <v>27</v>
      </c>
      <c r="D65" s="114" t="s">
        <v>19</v>
      </c>
      <c r="E65" s="116" t="s">
        <v>27</v>
      </c>
      <c r="F65" s="116" t="s">
        <v>27</v>
      </c>
      <c r="G65" s="114" t="n">
        <v>119</v>
      </c>
      <c r="H65" s="116" t="n">
        <v>52.6</v>
      </c>
      <c r="I65" s="114" t="n">
        <v>246</v>
      </c>
      <c r="J65" s="116" t="n">
        <v>52.8</v>
      </c>
      <c r="K65" s="116" t="n">
        <v>2.1</v>
      </c>
    </row>
    <row r="66" s="117" customFormat="true" ht="24" hidden="false" customHeight="true" outlineLevel="0" collapsed="false">
      <c r="A66" s="118" t="s">
        <v>399</v>
      </c>
      <c r="B66" s="114" t="n">
        <v>5409</v>
      </c>
      <c r="C66" s="116" t="n">
        <v>18.7</v>
      </c>
      <c r="D66" s="114" t="n">
        <v>16414</v>
      </c>
      <c r="E66" s="116" t="n">
        <v>23</v>
      </c>
      <c r="F66" s="116" t="n">
        <v>3</v>
      </c>
      <c r="G66" s="114" t="n">
        <v>173218</v>
      </c>
      <c r="H66" s="116" t="n">
        <v>4.6</v>
      </c>
      <c r="I66" s="114" t="n">
        <v>619768</v>
      </c>
      <c r="J66" s="116" t="n">
        <v>27.1</v>
      </c>
      <c r="K66" s="116" t="n">
        <v>3.6</v>
      </c>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row r="73" customFormat="false" ht="8.25" hidden="false" customHeight="false" outlineLevel="0" collapsed="false">
      <c r="B73" s="121"/>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1</v>
      </c>
      <c r="B1" s="79"/>
      <c r="C1" s="79"/>
      <c r="D1" s="79"/>
      <c r="E1" s="79"/>
      <c r="F1" s="79"/>
      <c r="G1" s="79"/>
      <c r="H1" s="79"/>
      <c r="I1" s="79"/>
      <c r="J1" s="79"/>
      <c r="K1" s="79"/>
    </row>
    <row r="2" s="85" customFormat="true" ht="9.95" hidden="false" customHeight="true" outlineLevel="0" collapsed="false">
      <c r="A2" s="80" t="s">
        <v>402</v>
      </c>
      <c r="B2" s="81" t="s">
        <v>170</v>
      </c>
      <c r="C2" s="81"/>
      <c r="D2" s="81"/>
      <c r="E2" s="81"/>
      <c r="F2" s="81"/>
      <c r="G2" s="84" t="s">
        <v>321</v>
      </c>
      <c r="H2" s="84"/>
      <c r="I2" s="84"/>
      <c r="J2" s="84"/>
      <c r="K2" s="84"/>
    </row>
    <row r="3" s="85" customFormat="true" ht="9.95" hidden="false" customHeight="true" outlineLevel="0" collapsed="false">
      <c r="A3" s="80"/>
      <c r="B3" s="108" t="s">
        <v>143</v>
      </c>
      <c r="C3" s="108"/>
      <c r="D3" s="86" t="s">
        <v>144</v>
      </c>
      <c r="E3" s="86"/>
      <c r="F3" s="86" t="s">
        <v>322</v>
      </c>
      <c r="G3" s="86" t="s">
        <v>143</v>
      </c>
      <c r="H3" s="86"/>
      <c r="I3" s="86" t="s">
        <v>144</v>
      </c>
      <c r="J3" s="86"/>
      <c r="K3" s="109" t="s">
        <v>322</v>
      </c>
    </row>
    <row r="4" s="85" customFormat="true" ht="45" hidden="false" customHeight="true" outlineLevel="0" collapsed="false">
      <c r="A4" s="80"/>
      <c r="B4" s="108" t="s">
        <v>294</v>
      </c>
      <c r="C4" s="86" t="s">
        <v>343</v>
      </c>
      <c r="D4" s="86" t="s">
        <v>294</v>
      </c>
      <c r="E4" s="86" t="s">
        <v>343</v>
      </c>
      <c r="F4" s="86"/>
      <c r="G4" s="86" t="s">
        <v>294</v>
      </c>
      <c r="H4" s="86" t="s">
        <v>344</v>
      </c>
      <c r="I4" s="86" t="s">
        <v>294</v>
      </c>
      <c r="J4" s="86" t="s">
        <v>344</v>
      </c>
      <c r="K4" s="109"/>
    </row>
    <row r="5" s="85" customFormat="true" ht="9.95" hidden="false" customHeight="true" outlineLevel="0" collapsed="false">
      <c r="A5" s="80"/>
      <c r="B5" s="110" t="s">
        <v>296</v>
      </c>
      <c r="C5" s="111" t="s">
        <v>297</v>
      </c>
      <c r="D5" s="111" t="s">
        <v>296</v>
      </c>
      <c r="E5" s="111" t="s">
        <v>297</v>
      </c>
      <c r="F5" s="111" t="s">
        <v>298</v>
      </c>
      <c r="G5" s="111" t="s">
        <v>296</v>
      </c>
      <c r="H5" s="111" t="s">
        <v>297</v>
      </c>
      <c r="I5" s="111" t="s">
        <v>296</v>
      </c>
      <c r="J5" s="111" t="s">
        <v>297</v>
      </c>
      <c r="K5" s="112" t="s">
        <v>298</v>
      </c>
    </row>
    <row r="6" s="131" customFormat="true" ht="23.1" hidden="false" customHeight="true" outlineLevel="0" collapsed="false">
      <c r="A6" s="125" t="s">
        <v>403</v>
      </c>
      <c r="B6" s="114" t="n">
        <v>11196</v>
      </c>
      <c r="C6" s="115" t="n">
        <v>-12.6</v>
      </c>
      <c r="D6" s="114" t="n">
        <v>35274</v>
      </c>
      <c r="E6" s="115" t="n">
        <v>-1.4</v>
      </c>
      <c r="F6" s="116" t="n">
        <v>3.2</v>
      </c>
      <c r="G6" s="114" t="n">
        <v>111254</v>
      </c>
      <c r="H6" s="115" t="n">
        <v>2.4</v>
      </c>
      <c r="I6" s="114" t="n">
        <v>320159</v>
      </c>
      <c r="J6" s="115" t="n">
        <v>-0.5</v>
      </c>
      <c r="K6" s="116" t="n">
        <v>2.9</v>
      </c>
    </row>
    <row r="7" s="93" customFormat="true" ht="12.95" hidden="false" customHeight="true" outlineLevel="0" collapsed="false">
      <c r="A7" s="120" t="s">
        <v>326</v>
      </c>
      <c r="B7" s="121" t="n">
        <v>10627</v>
      </c>
      <c r="C7" s="122" t="n">
        <v>-12.7</v>
      </c>
      <c r="D7" s="121" t="n">
        <v>33807</v>
      </c>
      <c r="E7" s="122" t="n">
        <v>-1.2</v>
      </c>
      <c r="F7" s="123" t="n">
        <v>3.2</v>
      </c>
      <c r="G7" s="121" t="n">
        <v>103480</v>
      </c>
      <c r="H7" s="122" t="n">
        <v>0.6</v>
      </c>
      <c r="I7" s="121" t="n">
        <v>298671</v>
      </c>
      <c r="J7" s="122" t="n">
        <v>-1.1</v>
      </c>
      <c r="K7" s="123" t="n">
        <v>2.9</v>
      </c>
    </row>
    <row r="8" s="93" customFormat="true" ht="12.95" hidden="false" customHeight="true" outlineLevel="0" collapsed="false">
      <c r="A8" s="120" t="s">
        <v>327</v>
      </c>
      <c r="B8" s="121" t="n">
        <v>569</v>
      </c>
      <c r="C8" s="122" t="n">
        <v>-10.4</v>
      </c>
      <c r="D8" s="121" t="n">
        <v>1467</v>
      </c>
      <c r="E8" s="122" t="n">
        <v>-6.1</v>
      </c>
      <c r="F8" s="123" t="n">
        <v>2.6</v>
      </c>
      <c r="G8" s="121" t="n">
        <v>7774</v>
      </c>
      <c r="H8" s="122" t="n">
        <v>34.7</v>
      </c>
      <c r="I8" s="121" t="n">
        <v>21488</v>
      </c>
      <c r="J8" s="122" t="n">
        <v>7.8</v>
      </c>
      <c r="K8" s="123" t="n">
        <v>2.8</v>
      </c>
    </row>
    <row r="9" s="131" customFormat="true" ht="23.1" hidden="false" customHeight="true" outlineLevel="0" collapsed="false">
      <c r="A9" s="125" t="s">
        <v>404</v>
      </c>
      <c r="B9" s="114" t="n">
        <v>14354</v>
      </c>
      <c r="C9" s="115" t="n">
        <v>4.6</v>
      </c>
      <c r="D9" s="114" t="n">
        <v>47514</v>
      </c>
      <c r="E9" s="115" t="n">
        <v>10.8</v>
      </c>
      <c r="F9" s="116" t="n">
        <v>3.3</v>
      </c>
      <c r="G9" s="114" t="n">
        <v>122637</v>
      </c>
      <c r="H9" s="115" t="n">
        <v>3.4</v>
      </c>
      <c r="I9" s="114" t="n">
        <v>410264</v>
      </c>
      <c r="J9" s="115" t="n">
        <v>5.4</v>
      </c>
      <c r="K9" s="116" t="n">
        <v>3.3</v>
      </c>
    </row>
    <row r="10" s="93" customFormat="true" ht="12.95" hidden="false" customHeight="true" outlineLevel="0" collapsed="false">
      <c r="A10" s="120" t="s">
        <v>326</v>
      </c>
      <c r="B10" s="121" t="n">
        <v>13764</v>
      </c>
      <c r="C10" s="122" t="n">
        <v>4.1</v>
      </c>
      <c r="D10" s="121" t="n">
        <v>45988</v>
      </c>
      <c r="E10" s="122" t="n">
        <v>10</v>
      </c>
      <c r="F10" s="123" t="n">
        <v>3.3</v>
      </c>
      <c r="G10" s="121" t="n">
        <v>117513</v>
      </c>
      <c r="H10" s="122" t="n">
        <v>3.3</v>
      </c>
      <c r="I10" s="121" t="n">
        <v>396489</v>
      </c>
      <c r="J10" s="122" t="n">
        <v>4.8</v>
      </c>
      <c r="K10" s="123" t="n">
        <v>3.4</v>
      </c>
    </row>
    <row r="11" s="93" customFormat="true" ht="12.95" hidden="false" customHeight="true" outlineLevel="0" collapsed="false">
      <c r="A11" s="120" t="s">
        <v>327</v>
      </c>
      <c r="B11" s="121" t="n">
        <v>590</v>
      </c>
      <c r="C11" s="122" t="n">
        <v>16.6</v>
      </c>
      <c r="D11" s="121" t="n">
        <v>1526</v>
      </c>
      <c r="E11" s="122" t="n">
        <v>40.5</v>
      </c>
      <c r="F11" s="123" t="n">
        <v>2.6</v>
      </c>
      <c r="G11" s="121" t="n">
        <v>5124</v>
      </c>
      <c r="H11" s="122" t="n">
        <v>5.5</v>
      </c>
      <c r="I11" s="121" t="n">
        <v>13775</v>
      </c>
      <c r="J11" s="122" t="n">
        <v>24.1</v>
      </c>
      <c r="K11" s="123" t="n">
        <v>2.7</v>
      </c>
    </row>
    <row r="12" s="131" customFormat="true" ht="23.1" hidden="false" customHeight="true" outlineLevel="0" collapsed="false">
      <c r="A12" s="125" t="s">
        <v>405</v>
      </c>
      <c r="B12" s="114" t="n">
        <v>8008</v>
      </c>
      <c r="C12" s="115" t="n">
        <v>15.8</v>
      </c>
      <c r="D12" s="114" t="n">
        <v>27472</v>
      </c>
      <c r="E12" s="115" t="n">
        <v>10.7</v>
      </c>
      <c r="F12" s="116" t="n">
        <v>3.4</v>
      </c>
      <c r="G12" s="114" t="n">
        <v>77715</v>
      </c>
      <c r="H12" s="115" t="n">
        <v>2.2</v>
      </c>
      <c r="I12" s="114" t="n">
        <v>277636</v>
      </c>
      <c r="J12" s="115" t="n">
        <v>4</v>
      </c>
      <c r="K12" s="116" t="n">
        <v>3.6</v>
      </c>
    </row>
    <row r="13" s="93" customFormat="true" ht="12.95" hidden="false" customHeight="true" outlineLevel="0" collapsed="false">
      <c r="A13" s="120" t="s">
        <v>326</v>
      </c>
      <c r="B13" s="121" t="n">
        <v>7898</v>
      </c>
      <c r="C13" s="122" t="n">
        <v>15.5</v>
      </c>
      <c r="D13" s="121" t="n">
        <v>27139</v>
      </c>
      <c r="E13" s="122" t="n">
        <v>10.1</v>
      </c>
      <c r="F13" s="123" t="n">
        <v>3.4</v>
      </c>
      <c r="G13" s="121" t="n">
        <v>76253</v>
      </c>
      <c r="H13" s="122" t="n">
        <v>2.3</v>
      </c>
      <c r="I13" s="121" t="n">
        <v>274073</v>
      </c>
      <c r="J13" s="122" t="n">
        <v>4</v>
      </c>
      <c r="K13" s="123" t="n">
        <v>3.6</v>
      </c>
    </row>
    <row r="14" s="93" customFormat="true" ht="12.95" hidden="false" customHeight="true" outlineLevel="0" collapsed="false">
      <c r="A14" s="120" t="s">
        <v>327</v>
      </c>
      <c r="B14" s="121" t="n">
        <v>110</v>
      </c>
      <c r="C14" s="122" t="n">
        <v>42.9</v>
      </c>
      <c r="D14" s="121" t="n">
        <v>333</v>
      </c>
      <c r="E14" s="122" t="n">
        <v>104.3</v>
      </c>
      <c r="F14" s="123" t="n">
        <v>3</v>
      </c>
      <c r="G14" s="121" t="n">
        <v>1462</v>
      </c>
      <c r="H14" s="122" t="n">
        <v>-0.3</v>
      </c>
      <c r="I14" s="121" t="n">
        <v>3563</v>
      </c>
      <c r="J14" s="122" t="n">
        <v>5.6</v>
      </c>
      <c r="K14" s="123" t="n">
        <v>2.4</v>
      </c>
    </row>
    <row r="15" s="131" customFormat="true" ht="23.1" hidden="false" customHeight="true" outlineLevel="0" collapsed="false">
      <c r="A15" s="125" t="s">
        <v>406</v>
      </c>
      <c r="B15" s="114" t="n">
        <v>10163</v>
      </c>
      <c r="C15" s="115" t="n">
        <v>0.7</v>
      </c>
      <c r="D15" s="114" t="n">
        <v>37445</v>
      </c>
      <c r="E15" s="115" t="n">
        <v>1.6</v>
      </c>
      <c r="F15" s="116" t="n">
        <v>3.7</v>
      </c>
      <c r="G15" s="114" t="n">
        <v>97600</v>
      </c>
      <c r="H15" s="115" t="n">
        <v>5.5</v>
      </c>
      <c r="I15" s="114" t="n">
        <v>352889</v>
      </c>
      <c r="J15" s="115" t="n">
        <v>3.5</v>
      </c>
      <c r="K15" s="116" t="n">
        <v>3.6</v>
      </c>
    </row>
    <row r="16" s="93" customFormat="true" ht="12.95" hidden="false" customHeight="true" outlineLevel="0" collapsed="false">
      <c r="A16" s="120" t="s">
        <v>326</v>
      </c>
      <c r="B16" s="121" t="n">
        <v>9782</v>
      </c>
      <c r="C16" s="122" t="n">
        <v>1.1</v>
      </c>
      <c r="D16" s="121" t="n">
        <v>36398</v>
      </c>
      <c r="E16" s="122" t="n">
        <v>1.6</v>
      </c>
      <c r="F16" s="123" t="n">
        <v>3.7</v>
      </c>
      <c r="G16" s="121" t="n">
        <v>91783</v>
      </c>
      <c r="H16" s="122" t="n">
        <v>6.1</v>
      </c>
      <c r="I16" s="121" t="n">
        <v>336469</v>
      </c>
      <c r="J16" s="122" t="n">
        <v>4.3</v>
      </c>
      <c r="K16" s="123" t="n">
        <v>3.7</v>
      </c>
    </row>
    <row r="17" s="93" customFormat="true" ht="12.95" hidden="false" customHeight="true" outlineLevel="0" collapsed="false">
      <c r="A17" s="120" t="s">
        <v>327</v>
      </c>
      <c r="B17" s="121" t="n">
        <v>381</v>
      </c>
      <c r="C17" s="122" t="n">
        <v>-8.2</v>
      </c>
      <c r="D17" s="121" t="n">
        <v>1047</v>
      </c>
      <c r="E17" s="122" t="n">
        <v>2.7</v>
      </c>
      <c r="F17" s="123" t="n">
        <v>2.7</v>
      </c>
      <c r="G17" s="121" t="n">
        <v>5817</v>
      </c>
      <c r="H17" s="122" t="n">
        <v>-2.4</v>
      </c>
      <c r="I17" s="121" t="n">
        <v>16420</v>
      </c>
      <c r="J17" s="122" t="n">
        <v>-9.7</v>
      </c>
      <c r="K17" s="123" t="n">
        <v>2.8</v>
      </c>
    </row>
    <row r="18" s="131" customFormat="true" ht="23.1" hidden="false" customHeight="true" outlineLevel="0" collapsed="false">
      <c r="A18" s="125" t="s">
        <v>407</v>
      </c>
      <c r="B18" s="114" t="n">
        <v>113077</v>
      </c>
      <c r="C18" s="115" t="n">
        <v>1.4</v>
      </c>
      <c r="D18" s="114" t="n">
        <v>205111</v>
      </c>
      <c r="E18" s="115" t="n">
        <v>-1.1</v>
      </c>
      <c r="F18" s="116" t="n">
        <v>1.8</v>
      </c>
      <c r="G18" s="114" t="n">
        <v>966784</v>
      </c>
      <c r="H18" s="115" t="n">
        <v>2.9</v>
      </c>
      <c r="I18" s="114" t="n">
        <v>1760138</v>
      </c>
      <c r="J18" s="115" t="n">
        <v>2.1</v>
      </c>
      <c r="K18" s="116" t="n">
        <v>1.8</v>
      </c>
    </row>
    <row r="19" s="93" customFormat="true" ht="12.95" hidden="false" customHeight="true" outlineLevel="0" collapsed="false">
      <c r="A19" s="120" t="s">
        <v>326</v>
      </c>
      <c r="B19" s="121" t="n">
        <v>102364</v>
      </c>
      <c r="C19" s="122" t="n">
        <v>0.6</v>
      </c>
      <c r="D19" s="121" t="n">
        <v>183927</v>
      </c>
      <c r="E19" s="122" t="n">
        <v>-1.3</v>
      </c>
      <c r="F19" s="123" t="n">
        <v>1.8</v>
      </c>
      <c r="G19" s="121" t="n">
        <v>858198</v>
      </c>
      <c r="H19" s="122" t="n">
        <v>2.6</v>
      </c>
      <c r="I19" s="121" t="n">
        <v>1531957</v>
      </c>
      <c r="J19" s="122" t="n">
        <v>1.6</v>
      </c>
      <c r="K19" s="123" t="n">
        <v>1.8</v>
      </c>
    </row>
    <row r="20" s="93" customFormat="true" ht="12.95" hidden="false" customHeight="true" outlineLevel="0" collapsed="false">
      <c r="A20" s="120" t="s">
        <v>327</v>
      </c>
      <c r="B20" s="121" t="n">
        <v>10713</v>
      </c>
      <c r="C20" s="122" t="n">
        <v>10.5</v>
      </c>
      <c r="D20" s="121" t="n">
        <v>21184</v>
      </c>
      <c r="E20" s="122" t="n">
        <v>1</v>
      </c>
      <c r="F20" s="123" t="n">
        <v>2</v>
      </c>
      <c r="G20" s="121" t="n">
        <v>108586</v>
      </c>
      <c r="H20" s="122" t="n">
        <v>5</v>
      </c>
      <c r="I20" s="121" t="n">
        <v>228181</v>
      </c>
      <c r="J20" s="122" t="n">
        <v>5.2</v>
      </c>
      <c r="K20" s="123" t="n">
        <v>2.1</v>
      </c>
    </row>
    <row r="21" s="131" customFormat="true" ht="23.1" hidden="false" customHeight="true" outlineLevel="0" collapsed="false">
      <c r="A21" s="125" t="s">
        <v>408</v>
      </c>
      <c r="B21" s="114" t="n">
        <v>7699</v>
      </c>
      <c r="C21" s="115" t="n">
        <v>1.9</v>
      </c>
      <c r="D21" s="114" t="n">
        <v>20108</v>
      </c>
      <c r="E21" s="115" t="n">
        <v>25.5</v>
      </c>
      <c r="F21" s="116" t="n">
        <v>2.6</v>
      </c>
      <c r="G21" s="114" t="n">
        <v>69116</v>
      </c>
      <c r="H21" s="115" t="n">
        <v>11.8</v>
      </c>
      <c r="I21" s="114" t="n">
        <v>170098</v>
      </c>
      <c r="J21" s="115" t="n">
        <v>10</v>
      </c>
      <c r="K21" s="116" t="n">
        <v>2.5</v>
      </c>
    </row>
    <row r="22" s="93" customFormat="true" ht="12.95" hidden="false" customHeight="true" outlineLevel="0" collapsed="false">
      <c r="A22" s="120" t="s">
        <v>326</v>
      </c>
      <c r="B22" s="121" t="n">
        <v>7576</v>
      </c>
      <c r="C22" s="122" t="n">
        <v>3.2</v>
      </c>
      <c r="D22" s="121" t="n">
        <v>19864</v>
      </c>
      <c r="E22" s="122" t="n">
        <v>26.5</v>
      </c>
      <c r="F22" s="123" t="n">
        <v>2.6</v>
      </c>
      <c r="G22" s="121" t="n">
        <v>67037</v>
      </c>
      <c r="H22" s="122" t="n">
        <v>11.9</v>
      </c>
      <c r="I22" s="121" t="n">
        <v>164149</v>
      </c>
      <c r="J22" s="122" t="n">
        <v>9.2</v>
      </c>
      <c r="K22" s="123" t="n">
        <v>2.4</v>
      </c>
    </row>
    <row r="23" s="93" customFormat="true" ht="12.95" hidden="false" customHeight="true" outlineLevel="0" collapsed="false">
      <c r="A23" s="120" t="s">
        <v>327</v>
      </c>
      <c r="B23" s="121" t="n">
        <v>123</v>
      </c>
      <c r="C23" s="122" t="n">
        <v>-43.3</v>
      </c>
      <c r="D23" s="121" t="n">
        <v>244</v>
      </c>
      <c r="E23" s="122" t="n">
        <v>-23.8</v>
      </c>
      <c r="F23" s="123" t="n">
        <v>2</v>
      </c>
      <c r="G23" s="121" t="n">
        <v>2079</v>
      </c>
      <c r="H23" s="122" t="n">
        <v>7.9</v>
      </c>
      <c r="I23" s="121" t="n">
        <v>5949</v>
      </c>
      <c r="J23" s="122" t="n">
        <v>37.2</v>
      </c>
      <c r="K23" s="123" t="n">
        <v>2.9</v>
      </c>
    </row>
    <row r="24" s="131" customFormat="true" ht="23.1" hidden="false" customHeight="true" outlineLevel="0" collapsed="false">
      <c r="A24" s="125" t="s">
        <v>409</v>
      </c>
      <c r="B24" s="114" t="n">
        <v>11292</v>
      </c>
      <c r="C24" s="115" t="n">
        <v>-1.7</v>
      </c>
      <c r="D24" s="114" t="n">
        <v>43432</v>
      </c>
      <c r="E24" s="115" t="n">
        <v>0</v>
      </c>
      <c r="F24" s="116" t="n">
        <v>3.8</v>
      </c>
      <c r="G24" s="114" t="n">
        <v>101331</v>
      </c>
      <c r="H24" s="115" t="n">
        <v>-6.5</v>
      </c>
      <c r="I24" s="114" t="n">
        <v>400785</v>
      </c>
      <c r="J24" s="115" t="n">
        <v>-1.5</v>
      </c>
      <c r="K24" s="116" t="n">
        <v>4</v>
      </c>
    </row>
    <row r="25" s="93" customFormat="true" ht="12.95" hidden="false" customHeight="true" outlineLevel="0" collapsed="false">
      <c r="A25" s="120" t="s">
        <v>326</v>
      </c>
      <c r="B25" s="121" t="n">
        <v>11098</v>
      </c>
      <c r="C25" s="122" t="n">
        <v>-0.9</v>
      </c>
      <c r="D25" s="121" t="n">
        <v>43113</v>
      </c>
      <c r="E25" s="122" t="n">
        <v>1.1</v>
      </c>
      <c r="F25" s="123" t="n">
        <v>3.9</v>
      </c>
      <c r="G25" s="121" t="n">
        <v>97716</v>
      </c>
      <c r="H25" s="122" t="n">
        <v>-6</v>
      </c>
      <c r="I25" s="121" t="n">
        <v>392890</v>
      </c>
      <c r="J25" s="122" t="n">
        <v>-0.9</v>
      </c>
      <c r="K25" s="123" t="n">
        <v>4</v>
      </c>
    </row>
    <row r="26" s="93" customFormat="true" ht="12.95" hidden="false" customHeight="true" outlineLevel="0" collapsed="false">
      <c r="A26" s="120" t="s">
        <v>327</v>
      </c>
      <c r="B26" s="121" t="n">
        <v>194</v>
      </c>
      <c r="C26" s="122" t="n">
        <v>-32.9</v>
      </c>
      <c r="D26" s="121" t="n">
        <v>319</v>
      </c>
      <c r="E26" s="122" t="n">
        <v>-59.8</v>
      </c>
      <c r="F26" s="123" t="n">
        <v>1.6</v>
      </c>
      <c r="G26" s="121" t="n">
        <v>3615</v>
      </c>
      <c r="H26" s="122" t="n">
        <v>-17.1</v>
      </c>
      <c r="I26" s="121" t="n">
        <v>7895</v>
      </c>
      <c r="J26" s="122" t="n">
        <v>-23</v>
      </c>
      <c r="K26" s="123" t="n">
        <v>2.2</v>
      </c>
    </row>
    <row r="27" s="131" customFormat="true" ht="23.1" hidden="false" customHeight="true" outlineLevel="0" collapsed="false">
      <c r="A27" s="125" t="s">
        <v>410</v>
      </c>
      <c r="B27" s="114" t="n">
        <v>16536</v>
      </c>
      <c r="C27" s="115" t="n">
        <v>16.7</v>
      </c>
      <c r="D27" s="114" t="n">
        <v>32373</v>
      </c>
      <c r="E27" s="115" t="n">
        <v>16.6</v>
      </c>
      <c r="F27" s="116" t="n">
        <v>2</v>
      </c>
      <c r="G27" s="114" t="n">
        <v>157265</v>
      </c>
      <c r="H27" s="115" t="n">
        <v>6.7</v>
      </c>
      <c r="I27" s="114" t="n">
        <v>303782</v>
      </c>
      <c r="J27" s="115" t="n">
        <v>9.3</v>
      </c>
      <c r="K27" s="116" t="n">
        <v>1.9</v>
      </c>
    </row>
    <row r="28" s="93" customFormat="true" ht="12.95" hidden="false" customHeight="true" outlineLevel="0" collapsed="false">
      <c r="A28" s="120" t="s">
        <v>326</v>
      </c>
      <c r="B28" s="121" t="n">
        <v>15130</v>
      </c>
      <c r="C28" s="122" t="n">
        <v>14.7</v>
      </c>
      <c r="D28" s="121" t="n">
        <v>29162</v>
      </c>
      <c r="E28" s="122" t="n">
        <v>16.9</v>
      </c>
      <c r="F28" s="123" t="n">
        <v>1.9</v>
      </c>
      <c r="G28" s="121" t="n">
        <v>140235</v>
      </c>
      <c r="H28" s="122" t="n">
        <v>4.3</v>
      </c>
      <c r="I28" s="121" t="n">
        <v>268873</v>
      </c>
      <c r="J28" s="122" t="n">
        <v>7.4</v>
      </c>
      <c r="K28" s="123" t="n">
        <v>1.9</v>
      </c>
    </row>
    <row r="29" s="93" customFormat="true" ht="12.95" hidden="false" customHeight="true" outlineLevel="0" collapsed="false">
      <c r="A29" s="120" t="s">
        <v>327</v>
      </c>
      <c r="B29" s="121" t="n">
        <v>1406</v>
      </c>
      <c r="C29" s="122" t="n">
        <v>42.7</v>
      </c>
      <c r="D29" s="121" t="n">
        <v>3211</v>
      </c>
      <c r="E29" s="122" t="n">
        <v>14.1</v>
      </c>
      <c r="F29" s="123" t="n">
        <v>2.3</v>
      </c>
      <c r="G29" s="121" t="n">
        <v>17030</v>
      </c>
      <c r="H29" s="122" t="n">
        <v>31.7</v>
      </c>
      <c r="I29" s="121" t="n">
        <v>34909</v>
      </c>
      <c r="J29" s="122" t="n">
        <v>25.7</v>
      </c>
      <c r="K29" s="123" t="n">
        <v>2</v>
      </c>
    </row>
    <row r="30" s="131" customFormat="true" ht="23.1" hidden="false" customHeight="true" outlineLevel="0" collapsed="false">
      <c r="A30" s="125" t="s">
        <v>411</v>
      </c>
      <c r="B30" s="114" t="n">
        <v>129936</v>
      </c>
      <c r="C30" s="115" t="n">
        <v>5.6</v>
      </c>
      <c r="D30" s="114" t="n">
        <v>398555</v>
      </c>
      <c r="E30" s="115" t="n">
        <v>4.6</v>
      </c>
      <c r="F30" s="116" t="n">
        <v>3.1</v>
      </c>
      <c r="G30" s="114" t="n">
        <v>1202071</v>
      </c>
      <c r="H30" s="115" t="n">
        <v>0.6</v>
      </c>
      <c r="I30" s="114" t="n">
        <v>3795757</v>
      </c>
      <c r="J30" s="115" t="n">
        <v>4</v>
      </c>
      <c r="K30" s="116" t="n">
        <v>3.2</v>
      </c>
    </row>
    <row r="31" s="93" customFormat="true" ht="12.95" hidden="false" customHeight="true" outlineLevel="0" collapsed="false">
      <c r="A31" s="120" t="s">
        <v>326</v>
      </c>
      <c r="B31" s="121" t="n">
        <v>125482</v>
      </c>
      <c r="C31" s="122" t="n">
        <v>5.2</v>
      </c>
      <c r="D31" s="121" t="n">
        <v>384881</v>
      </c>
      <c r="E31" s="122" t="n">
        <v>4.1</v>
      </c>
      <c r="F31" s="123" t="n">
        <v>3.1</v>
      </c>
      <c r="G31" s="121" t="n">
        <v>1151818</v>
      </c>
      <c r="H31" s="122" t="n">
        <v>0.5</v>
      </c>
      <c r="I31" s="121" t="n">
        <v>3645663</v>
      </c>
      <c r="J31" s="122" t="n">
        <v>3.9</v>
      </c>
      <c r="K31" s="123" t="n">
        <v>3.2</v>
      </c>
    </row>
    <row r="32" s="93" customFormat="true" ht="12.95" hidden="false" customHeight="true" outlineLevel="0" collapsed="false">
      <c r="A32" s="120" t="s">
        <v>327</v>
      </c>
      <c r="B32" s="121" t="n">
        <v>4454</v>
      </c>
      <c r="C32" s="122" t="n">
        <v>15.4</v>
      </c>
      <c r="D32" s="121" t="n">
        <v>13674</v>
      </c>
      <c r="E32" s="122" t="n">
        <v>18.9</v>
      </c>
      <c r="F32" s="123" t="n">
        <v>3.1</v>
      </c>
      <c r="G32" s="121" t="n">
        <v>50253</v>
      </c>
      <c r="H32" s="122" t="n">
        <v>3.3</v>
      </c>
      <c r="I32" s="121" t="n">
        <v>150094</v>
      </c>
      <c r="J32" s="122" t="n">
        <v>6.7</v>
      </c>
      <c r="K32" s="123" t="n">
        <v>3</v>
      </c>
    </row>
    <row r="33" s="131" customFormat="true" ht="23.1" hidden="false" customHeight="true" outlineLevel="0" collapsed="false">
      <c r="A33" s="125" t="s">
        <v>412</v>
      </c>
      <c r="B33" s="114" t="n">
        <v>25634</v>
      </c>
      <c r="C33" s="115" t="n">
        <v>-0.3</v>
      </c>
      <c r="D33" s="114" t="n">
        <v>77476</v>
      </c>
      <c r="E33" s="115" t="n">
        <v>2.2</v>
      </c>
      <c r="F33" s="116" t="n">
        <v>3</v>
      </c>
      <c r="G33" s="114" t="n">
        <v>247369</v>
      </c>
      <c r="H33" s="115" t="n">
        <v>2</v>
      </c>
      <c r="I33" s="114" t="n">
        <v>734960</v>
      </c>
      <c r="J33" s="115" t="n">
        <v>-0.6</v>
      </c>
      <c r="K33" s="116" t="n">
        <v>3</v>
      </c>
    </row>
    <row r="34" s="93" customFormat="true" ht="12.95" hidden="false" customHeight="true" outlineLevel="0" collapsed="false">
      <c r="A34" s="120" t="s">
        <v>326</v>
      </c>
      <c r="B34" s="121" t="n">
        <v>24217</v>
      </c>
      <c r="C34" s="122" t="n">
        <v>0</v>
      </c>
      <c r="D34" s="121" t="n">
        <v>74051</v>
      </c>
      <c r="E34" s="122" t="n">
        <v>1.8</v>
      </c>
      <c r="F34" s="123" t="n">
        <v>3.1</v>
      </c>
      <c r="G34" s="121" t="n">
        <v>228235</v>
      </c>
      <c r="H34" s="122" t="n">
        <v>2.1</v>
      </c>
      <c r="I34" s="121" t="n">
        <v>687667</v>
      </c>
      <c r="J34" s="122" t="n">
        <v>-1</v>
      </c>
      <c r="K34" s="123" t="n">
        <v>3</v>
      </c>
    </row>
    <row r="35" s="93" customFormat="true" ht="12.95" hidden="false" customHeight="true" outlineLevel="0" collapsed="false">
      <c r="A35" s="120" t="s">
        <v>327</v>
      </c>
      <c r="B35" s="121" t="n">
        <v>1417</v>
      </c>
      <c r="C35" s="122" t="n">
        <v>-4.8</v>
      </c>
      <c r="D35" s="121" t="n">
        <v>3425</v>
      </c>
      <c r="E35" s="122" t="n">
        <v>12.7</v>
      </c>
      <c r="F35" s="123" t="n">
        <v>2.4</v>
      </c>
      <c r="G35" s="121" t="n">
        <v>19134</v>
      </c>
      <c r="H35" s="122" t="n">
        <v>1</v>
      </c>
      <c r="I35" s="121" t="n">
        <v>47293</v>
      </c>
      <c r="J35" s="122" t="n">
        <v>6.5</v>
      </c>
      <c r="K35" s="123" t="n">
        <v>2.5</v>
      </c>
    </row>
    <row r="36" s="117" customFormat="true" ht="23.1" hidden="false" customHeight="true" outlineLevel="0" collapsed="false">
      <c r="A36" s="125" t="s">
        <v>339</v>
      </c>
      <c r="B36" s="114" t="n">
        <v>347895</v>
      </c>
      <c r="C36" s="115" t="n">
        <v>3.2</v>
      </c>
      <c r="D36" s="114" t="n">
        <v>924760</v>
      </c>
      <c r="E36" s="115" t="n">
        <v>3.7</v>
      </c>
      <c r="F36" s="116" t="n">
        <v>2.7</v>
      </c>
      <c r="G36" s="114" t="n">
        <v>3153142</v>
      </c>
      <c r="H36" s="115" t="n">
        <v>2.1</v>
      </c>
      <c r="I36" s="114" t="n">
        <v>8526468</v>
      </c>
      <c r="J36" s="115" t="n">
        <v>3.1</v>
      </c>
      <c r="K36" s="116" t="n">
        <v>2.7</v>
      </c>
    </row>
    <row r="37" s="117" customFormat="true" ht="12.95" hidden="false" customHeight="true" outlineLevel="0" collapsed="false">
      <c r="A37" s="118" t="s">
        <v>326</v>
      </c>
      <c r="B37" s="114" t="n">
        <v>327938</v>
      </c>
      <c r="C37" s="115" t="n">
        <v>2.8</v>
      </c>
      <c r="D37" s="114" t="n">
        <v>878330</v>
      </c>
      <c r="E37" s="115" t="n">
        <v>3.5</v>
      </c>
      <c r="F37" s="116" t="n">
        <v>2.7</v>
      </c>
      <c r="G37" s="114" t="n">
        <v>2932268</v>
      </c>
      <c r="H37" s="115" t="n">
        <v>1.8</v>
      </c>
      <c r="I37" s="114" t="n">
        <v>7996901</v>
      </c>
      <c r="J37" s="115" t="n">
        <v>2.9</v>
      </c>
      <c r="K37" s="116" t="n">
        <v>2.7</v>
      </c>
    </row>
    <row r="38" s="117" customFormat="true" ht="12.95" hidden="false" customHeight="true" outlineLevel="0" collapsed="false">
      <c r="A38" s="118" t="s">
        <v>327</v>
      </c>
      <c r="B38" s="114" t="n">
        <v>19957</v>
      </c>
      <c r="C38" s="115" t="n">
        <v>9.9</v>
      </c>
      <c r="D38" s="114" t="n">
        <v>46430</v>
      </c>
      <c r="E38" s="115" t="n">
        <v>7.3</v>
      </c>
      <c r="F38" s="116" t="n">
        <v>2.3</v>
      </c>
      <c r="G38" s="114" t="n">
        <v>220874</v>
      </c>
      <c r="H38" s="115" t="n">
        <v>6</v>
      </c>
      <c r="I38" s="114" t="n">
        <v>529567</v>
      </c>
      <c r="J38" s="115" t="n">
        <v>6.6</v>
      </c>
      <c r="K38" s="116" t="n">
        <v>2.4</v>
      </c>
    </row>
    <row r="39" s="78" customFormat="true" ht="30" hidden="false" customHeight="true" outlineLevel="0" collapsed="false">
      <c r="A39" s="126" t="s">
        <v>340</v>
      </c>
      <c r="B39" s="121" t="n">
        <v>342486</v>
      </c>
      <c r="C39" s="122" t="n">
        <v>3</v>
      </c>
      <c r="D39" s="121" t="n">
        <v>908346</v>
      </c>
      <c r="E39" s="122" t="n">
        <v>3.4</v>
      </c>
      <c r="F39" s="123" t="n">
        <v>2.7</v>
      </c>
      <c r="G39" s="121" t="n">
        <v>2979924</v>
      </c>
      <c r="H39" s="122" t="n">
        <v>1.9</v>
      </c>
      <c r="I39" s="121" t="n">
        <v>7906700</v>
      </c>
      <c r="J39" s="122" t="n">
        <v>1.6</v>
      </c>
      <c r="K39" s="123" t="n">
        <v>2.7</v>
      </c>
    </row>
    <row r="40" s="78" customFormat="true" ht="12.95" hidden="false" customHeight="true" outlineLevel="0" collapsed="false">
      <c r="A40" s="120" t="s">
        <v>326</v>
      </c>
      <c r="B40" s="121" t="n">
        <v>322784</v>
      </c>
      <c r="C40" s="122" t="n">
        <v>2.6</v>
      </c>
      <c r="D40" s="121" t="n">
        <v>862452</v>
      </c>
      <c r="E40" s="122" t="n">
        <v>3.2</v>
      </c>
      <c r="F40" s="123" t="n">
        <v>2.7</v>
      </c>
      <c r="G40" s="121" t="n">
        <v>2772745</v>
      </c>
      <c r="H40" s="122" t="n">
        <v>1.6</v>
      </c>
      <c r="I40" s="121" t="n">
        <v>7413935</v>
      </c>
      <c r="J40" s="122" t="n">
        <v>1.3</v>
      </c>
      <c r="K40" s="123" t="n">
        <v>2.7</v>
      </c>
    </row>
    <row r="41" s="78" customFormat="true" ht="12.95" hidden="false" customHeight="true" outlineLevel="0" collapsed="false">
      <c r="A41" s="120" t="s">
        <v>327</v>
      </c>
      <c r="B41" s="121" t="n">
        <v>19702</v>
      </c>
      <c r="C41" s="122" t="n">
        <v>10.1</v>
      </c>
      <c r="D41" s="121" t="n">
        <v>45894</v>
      </c>
      <c r="E41" s="122" t="n">
        <v>7.8</v>
      </c>
      <c r="F41" s="123" t="n">
        <v>2.3</v>
      </c>
      <c r="G41" s="121" t="n">
        <v>207179</v>
      </c>
      <c r="H41" s="122" t="n">
        <v>5.8</v>
      </c>
      <c r="I41" s="121" t="n">
        <v>492765</v>
      </c>
      <c r="J41" s="122" t="n">
        <v>6.2</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13</v>
      </c>
      <c r="B1" s="79"/>
      <c r="C1" s="79"/>
      <c r="D1" s="79"/>
      <c r="E1" s="79"/>
      <c r="F1" s="79"/>
      <c r="G1" s="79"/>
      <c r="H1" s="79"/>
      <c r="I1" s="79"/>
      <c r="J1" s="79"/>
      <c r="K1" s="79"/>
    </row>
    <row r="2" s="85" customFormat="true" ht="9.95" hidden="false" customHeight="true" outlineLevel="0" collapsed="false">
      <c r="A2" s="80" t="s">
        <v>414</v>
      </c>
      <c r="B2" s="81" t="s">
        <v>170</v>
      </c>
      <c r="C2" s="81"/>
      <c r="D2" s="81"/>
      <c r="E2" s="81"/>
      <c r="F2" s="81"/>
      <c r="G2" s="84" t="s">
        <v>321</v>
      </c>
      <c r="H2" s="84"/>
      <c r="I2" s="84"/>
      <c r="J2" s="84"/>
      <c r="K2" s="84"/>
    </row>
    <row r="3" s="85" customFormat="true" ht="9.95" hidden="false" customHeight="true" outlineLevel="0" collapsed="false">
      <c r="A3" s="80"/>
      <c r="B3" s="108" t="s">
        <v>143</v>
      </c>
      <c r="C3" s="108"/>
      <c r="D3" s="86" t="s">
        <v>144</v>
      </c>
      <c r="E3" s="86"/>
      <c r="F3" s="86" t="s">
        <v>322</v>
      </c>
      <c r="G3" s="86" t="s">
        <v>143</v>
      </c>
      <c r="H3" s="86"/>
      <c r="I3" s="86" t="s">
        <v>144</v>
      </c>
      <c r="J3" s="86"/>
      <c r="K3" s="109" t="s">
        <v>322</v>
      </c>
    </row>
    <row r="4" s="85" customFormat="true" ht="45" hidden="false" customHeight="true" outlineLevel="0" collapsed="false">
      <c r="A4" s="80"/>
      <c r="B4" s="108" t="s">
        <v>294</v>
      </c>
      <c r="C4" s="86" t="s">
        <v>343</v>
      </c>
      <c r="D4" s="86" t="s">
        <v>294</v>
      </c>
      <c r="E4" s="86" t="s">
        <v>343</v>
      </c>
      <c r="F4" s="86"/>
      <c r="G4" s="86" t="s">
        <v>294</v>
      </c>
      <c r="H4" s="86" t="s">
        <v>344</v>
      </c>
      <c r="I4" s="86" t="s">
        <v>294</v>
      </c>
      <c r="J4" s="86" t="s">
        <v>344</v>
      </c>
      <c r="K4" s="109"/>
    </row>
    <row r="5" s="85" customFormat="true" ht="9.95" hidden="false" customHeight="true" outlineLevel="0" collapsed="false">
      <c r="A5" s="80"/>
      <c r="B5" s="110" t="s">
        <v>296</v>
      </c>
      <c r="C5" s="111" t="s">
        <v>297</v>
      </c>
      <c r="D5" s="111" t="s">
        <v>296</v>
      </c>
      <c r="E5" s="111" t="s">
        <v>297</v>
      </c>
      <c r="F5" s="111" t="s">
        <v>298</v>
      </c>
      <c r="G5" s="111" t="s">
        <v>296</v>
      </c>
      <c r="H5" s="111" t="s">
        <v>297</v>
      </c>
      <c r="I5" s="111" t="s">
        <v>296</v>
      </c>
      <c r="J5" s="111" t="s">
        <v>297</v>
      </c>
      <c r="K5" s="112" t="s">
        <v>298</v>
      </c>
    </row>
    <row r="6" customFormat="false" ht="27.95" hidden="false" customHeight="true" outlineLevel="0" collapsed="false">
      <c r="A6" s="113" t="s">
        <v>415</v>
      </c>
      <c r="B6" s="114" t="n">
        <v>35340</v>
      </c>
      <c r="C6" s="115" t="n">
        <v>0.3</v>
      </c>
      <c r="D6" s="114" t="n">
        <v>209623</v>
      </c>
      <c r="E6" s="115" t="n">
        <v>1.7</v>
      </c>
      <c r="F6" s="116" t="n">
        <v>5.9</v>
      </c>
      <c r="G6" s="114" t="n">
        <v>305704</v>
      </c>
      <c r="H6" s="115" t="n">
        <v>2.5</v>
      </c>
      <c r="I6" s="114" t="n">
        <v>1878555</v>
      </c>
      <c r="J6" s="115" t="n">
        <v>0.4</v>
      </c>
      <c r="K6" s="116" t="n">
        <v>6.1</v>
      </c>
    </row>
    <row r="7" customFormat="false" ht="12" hidden="false" customHeight="true" outlineLevel="0" collapsed="false">
      <c r="A7" s="120" t="s">
        <v>416</v>
      </c>
      <c r="B7" s="121" t="n">
        <v>34607</v>
      </c>
      <c r="C7" s="122" t="n">
        <v>0.5</v>
      </c>
      <c r="D7" s="121" t="n">
        <v>207643</v>
      </c>
      <c r="E7" s="122" t="n">
        <v>1.7</v>
      </c>
      <c r="F7" s="123" t="n">
        <v>6</v>
      </c>
      <c r="G7" s="121" t="n">
        <v>296024</v>
      </c>
      <c r="H7" s="122" t="n">
        <v>2.2</v>
      </c>
      <c r="I7" s="121" t="n">
        <v>1851696</v>
      </c>
      <c r="J7" s="122" t="n">
        <v>0.4</v>
      </c>
      <c r="K7" s="123" t="n">
        <v>6.3</v>
      </c>
    </row>
    <row r="8" customFormat="false" ht="12" hidden="false" customHeight="true" outlineLevel="0" collapsed="false">
      <c r="A8" s="120" t="s">
        <v>417</v>
      </c>
      <c r="B8" s="121" t="n">
        <v>733</v>
      </c>
      <c r="C8" s="122" t="n">
        <v>-6.9</v>
      </c>
      <c r="D8" s="121" t="n">
        <v>1980</v>
      </c>
      <c r="E8" s="122" t="n">
        <v>1.2</v>
      </c>
      <c r="F8" s="123" t="n">
        <v>2.7</v>
      </c>
      <c r="G8" s="121" t="n">
        <v>9680</v>
      </c>
      <c r="H8" s="122" t="n">
        <v>13.9</v>
      </c>
      <c r="I8" s="121" t="n">
        <v>26859</v>
      </c>
      <c r="J8" s="122" t="n">
        <v>2.9</v>
      </c>
      <c r="K8" s="123" t="n">
        <v>2.8</v>
      </c>
    </row>
    <row r="9" customFormat="false" ht="26.1" hidden="false" customHeight="true" outlineLevel="0" collapsed="false">
      <c r="A9" s="124" t="s">
        <v>418</v>
      </c>
      <c r="B9" s="114" t="n">
        <v>23075</v>
      </c>
      <c r="C9" s="115" t="n">
        <v>-3.6</v>
      </c>
      <c r="D9" s="114" t="n">
        <v>143111</v>
      </c>
      <c r="E9" s="115" t="n">
        <v>0.1</v>
      </c>
      <c r="F9" s="116" t="n">
        <v>6.2</v>
      </c>
      <c r="G9" s="114" t="n">
        <v>214451</v>
      </c>
      <c r="H9" s="115" t="n">
        <v>4.1</v>
      </c>
      <c r="I9" s="114" t="n">
        <v>1316742</v>
      </c>
      <c r="J9" s="115" t="n">
        <v>1.9</v>
      </c>
      <c r="K9" s="116" t="n">
        <v>6.1</v>
      </c>
    </row>
    <row r="10" customFormat="false" ht="12" hidden="false" customHeight="true" outlineLevel="0" collapsed="false">
      <c r="A10" s="128" t="s">
        <v>416</v>
      </c>
      <c r="B10" s="121" t="n">
        <v>22550</v>
      </c>
      <c r="C10" s="122" t="n">
        <v>-3.2</v>
      </c>
      <c r="D10" s="121" t="n">
        <v>141724</v>
      </c>
      <c r="E10" s="122" t="n">
        <v>0.2</v>
      </c>
      <c r="F10" s="123" t="n">
        <v>6.3</v>
      </c>
      <c r="G10" s="121" t="n">
        <v>206216</v>
      </c>
      <c r="H10" s="122" t="n">
        <v>3.5</v>
      </c>
      <c r="I10" s="121" t="n">
        <v>1294803</v>
      </c>
      <c r="J10" s="122" t="n">
        <v>1.9</v>
      </c>
      <c r="K10" s="123" t="n">
        <v>6.3</v>
      </c>
    </row>
    <row r="11" customFormat="false" ht="12" hidden="false" customHeight="true" outlineLevel="0" collapsed="false">
      <c r="A11" s="128" t="s">
        <v>417</v>
      </c>
      <c r="B11" s="121" t="n">
        <v>525</v>
      </c>
      <c r="C11" s="122" t="n">
        <v>-15.7</v>
      </c>
      <c r="D11" s="121" t="n">
        <v>1387</v>
      </c>
      <c r="E11" s="122" t="n">
        <v>-14</v>
      </c>
      <c r="F11" s="123" t="n">
        <v>2.6</v>
      </c>
      <c r="G11" s="121" t="n">
        <v>8235</v>
      </c>
      <c r="H11" s="122" t="n">
        <v>21.2</v>
      </c>
      <c r="I11" s="121" t="n">
        <v>21939</v>
      </c>
      <c r="J11" s="122" t="n">
        <v>3.7</v>
      </c>
      <c r="K11" s="123" t="n">
        <v>2.7</v>
      </c>
    </row>
    <row r="12" customFormat="false" ht="20.1" hidden="false" customHeight="true" outlineLevel="0" collapsed="false">
      <c r="A12" s="118" t="s">
        <v>419</v>
      </c>
      <c r="B12" s="114" t="n">
        <v>2555</v>
      </c>
      <c r="C12" s="115" t="n">
        <v>-0.5</v>
      </c>
      <c r="D12" s="114" t="n">
        <v>27358</v>
      </c>
      <c r="E12" s="115" t="n">
        <v>0.8</v>
      </c>
      <c r="F12" s="116" t="n">
        <v>10.7</v>
      </c>
      <c r="G12" s="114" t="n">
        <v>22131</v>
      </c>
      <c r="H12" s="115" t="n">
        <v>-2.3</v>
      </c>
      <c r="I12" s="114" t="n">
        <v>252028</v>
      </c>
      <c r="J12" s="115" t="n">
        <v>-3.6</v>
      </c>
      <c r="K12" s="116" t="n">
        <v>11.4</v>
      </c>
    </row>
    <row r="13" customFormat="false" ht="12" hidden="false" customHeight="true" outlineLevel="0" collapsed="false">
      <c r="A13" s="128" t="s">
        <v>416</v>
      </c>
      <c r="B13" s="121" t="n">
        <v>2502</v>
      </c>
      <c r="C13" s="122" t="n">
        <v>0.8</v>
      </c>
      <c r="D13" s="121" t="n">
        <v>27237</v>
      </c>
      <c r="E13" s="122" t="n">
        <v>0.9</v>
      </c>
      <c r="F13" s="123" t="n">
        <v>10.9</v>
      </c>
      <c r="G13" s="121" t="n">
        <v>21697</v>
      </c>
      <c r="H13" s="122" t="n">
        <v>-1.8</v>
      </c>
      <c r="I13" s="121" t="n">
        <v>250655</v>
      </c>
      <c r="J13" s="122" t="n">
        <v>-3.7</v>
      </c>
      <c r="K13" s="123" t="n">
        <v>11.6</v>
      </c>
    </row>
    <row r="14" customFormat="false" ht="12" hidden="false" customHeight="true" outlineLevel="0" collapsed="false">
      <c r="A14" s="128" t="s">
        <v>417</v>
      </c>
      <c r="B14" s="121" t="n">
        <v>53</v>
      </c>
      <c r="C14" s="122" t="n">
        <v>-38.4</v>
      </c>
      <c r="D14" s="121" t="n">
        <v>121</v>
      </c>
      <c r="E14" s="122" t="n">
        <v>-10.4</v>
      </c>
      <c r="F14" s="123" t="n">
        <v>2.3</v>
      </c>
      <c r="G14" s="121" t="n">
        <v>434</v>
      </c>
      <c r="H14" s="122" t="n">
        <v>-21.1</v>
      </c>
      <c r="I14" s="121" t="n">
        <v>1373</v>
      </c>
      <c r="J14" s="122" t="n">
        <v>2.3</v>
      </c>
      <c r="K14" s="123" t="n">
        <v>3.2</v>
      </c>
    </row>
    <row r="15" customFormat="false" ht="20.1" hidden="false" customHeight="true" outlineLevel="0" collapsed="false">
      <c r="A15" s="118" t="s">
        <v>420</v>
      </c>
      <c r="B15" s="114" t="n">
        <v>6080</v>
      </c>
      <c r="C15" s="115" t="n">
        <v>19.5</v>
      </c>
      <c r="D15" s="114" t="n">
        <v>20891</v>
      </c>
      <c r="E15" s="115" t="n">
        <v>9.1</v>
      </c>
      <c r="F15" s="116" t="n">
        <v>3.4</v>
      </c>
      <c r="G15" s="114" t="n">
        <v>41860</v>
      </c>
      <c r="H15" s="115" t="n">
        <v>3.1</v>
      </c>
      <c r="I15" s="114" t="n">
        <v>164180</v>
      </c>
      <c r="J15" s="115" t="n">
        <v>-1.8</v>
      </c>
      <c r="K15" s="116" t="n">
        <v>3.9</v>
      </c>
    </row>
    <row r="16" customFormat="false" ht="12" hidden="false" customHeight="true" outlineLevel="0" collapsed="false">
      <c r="A16" s="128" t="s">
        <v>416</v>
      </c>
      <c r="B16" s="121" t="n">
        <v>6056</v>
      </c>
      <c r="C16" s="122" t="n">
        <v>20.1</v>
      </c>
      <c r="D16" s="121" t="n">
        <v>20812</v>
      </c>
      <c r="E16" s="122" t="n">
        <v>9.4</v>
      </c>
      <c r="F16" s="123" t="n">
        <v>3.4</v>
      </c>
      <c r="G16" s="121" t="n">
        <v>41466</v>
      </c>
      <c r="H16" s="122" t="n">
        <v>3.4</v>
      </c>
      <c r="I16" s="121" t="n">
        <v>162742</v>
      </c>
      <c r="J16" s="122" t="n">
        <v>-1.5</v>
      </c>
      <c r="K16" s="123" t="n">
        <v>3.9</v>
      </c>
    </row>
    <row r="17" customFormat="false" ht="12" hidden="false" customHeight="true" outlineLevel="0" collapsed="false">
      <c r="A17" s="128" t="s">
        <v>417</v>
      </c>
      <c r="B17" s="121" t="n">
        <v>24</v>
      </c>
      <c r="C17" s="122" t="n">
        <v>-45.5</v>
      </c>
      <c r="D17" s="121" t="n">
        <v>79</v>
      </c>
      <c r="E17" s="122" t="n">
        <v>-39.2</v>
      </c>
      <c r="F17" s="123" t="n">
        <v>3.3</v>
      </c>
      <c r="G17" s="121" t="n">
        <v>394</v>
      </c>
      <c r="H17" s="122" t="n">
        <v>-19.1</v>
      </c>
      <c r="I17" s="121" t="n">
        <v>1438</v>
      </c>
      <c r="J17" s="122" t="n">
        <v>-24.9</v>
      </c>
      <c r="K17" s="123" t="n">
        <v>3.6</v>
      </c>
    </row>
    <row r="18" customFormat="false" ht="20.1" hidden="false" customHeight="true" outlineLevel="0" collapsed="false">
      <c r="A18" s="118" t="s">
        <v>421</v>
      </c>
      <c r="B18" s="114" t="n">
        <v>3630</v>
      </c>
      <c r="C18" s="115" t="n">
        <v>-0.3</v>
      </c>
      <c r="D18" s="114" t="n">
        <v>18263</v>
      </c>
      <c r="E18" s="115" t="n">
        <v>8.2</v>
      </c>
      <c r="F18" s="116" t="n">
        <v>5</v>
      </c>
      <c r="G18" s="114" t="n">
        <v>27262</v>
      </c>
      <c r="H18" s="115" t="n">
        <v>-5.9</v>
      </c>
      <c r="I18" s="114" t="n">
        <v>145605</v>
      </c>
      <c r="J18" s="115" t="n">
        <v>-2.8</v>
      </c>
      <c r="K18" s="116" t="n">
        <v>5.3</v>
      </c>
    </row>
    <row r="19" customFormat="false" ht="12" hidden="false" customHeight="true" outlineLevel="0" collapsed="false">
      <c r="A19" s="128" t="s">
        <v>416</v>
      </c>
      <c r="B19" s="121" t="n">
        <v>3499</v>
      </c>
      <c r="C19" s="122" t="n">
        <v>-3</v>
      </c>
      <c r="D19" s="121" t="n">
        <v>17870</v>
      </c>
      <c r="E19" s="122" t="n">
        <v>6.4</v>
      </c>
      <c r="F19" s="123" t="n">
        <v>5.1</v>
      </c>
      <c r="G19" s="121" t="n">
        <v>26645</v>
      </c>
      <c r="H19" s="122" t="n">
        <v>-5.9</v>
      </c>
      <c r="I19" s="121" t="n">
        <v>143496</v>
      </c>
      <c r="J19" s="122" t="n">
        <v>-3.1</v>
      </c>
      <c r="K19" s="123" t="n">
        <v>5.4</v>
      </c>
    </row>
    <row r="20" customFormat="false" ht="12" hidden="false" customHeight="true" outlineLevel="0" collapsed="false">
      <c r="A20" s="128" t="s">
        <v>417</v>
      </c>
      <c r="B20" s="121" t="n">
        <v>131</v>
      </c>
      <c r="C20" s="122" t="n">
        <v>285.3</v>
      </c>
      <c r="D20" s="121" t="n">
        <v>393</v>
      </c>
      <c r="E20" s="122" t="s">
        <v>27</v>
      </c>
      <c r="F20" s="123" t="n">
        <v>3</v>
      </c>
      <c r="G20" s="121" t="n">
        <v>617</v>
      </c>
      <c r="H20" s="122" t="n">
        <v>-7.6</v>
      </c>
      <c r="I20" s="121" t="n">
        <v>2109</v>
      </c>
      <c r="J20" s="122" t="n">
        <v>24.6</v>
      </c>
      <c r="K20" s="123" t="n">
        <v>3.4</v>
      </c>
    </row>
    <row r="21" customFormat="false" ht="35.1" hidden="false" customHeight="true" outlineLevel="0" collapsed="false">
      <c r="A21" s="132" t="s">
        <v>422</v>
      </c>
      <c r="B21" s="114" t="n">
        <v>29639</v>
      </c>
      <c r="C21" s="115" t="n">
        <v>2.8</v>
      </c>
      <c r="D21" s="114" t="n">
        <v>93727</v>
      </c>
      <c r="E21" s="115" t="n">
        <v>5.7</v>
      </c>
      <c r="F21" s="116" t="n">
        <v>3.2</v>
      </c>
      <c r="G21" s="114" t="n">
        <v>229964</v>
      </c>
      <c r="H21" s="115" t="n">
        <v>1.2</v>
      </c>
      <c r="I21" s="114" t="n">
        <v>693546</v>
      </c>
      <c r="J21" s="115" t="n">
        <v>5</v>
      </c>
      <c r="K21" s="116" t="n">
        <v>3</v>
      </c>
    </row>
    <row r="22" customFormat="false" ht="12" hidden="false" customHeight="true" outlineLevel="0" collapsed="false">
      <c r="A22" s="120" t="s">
        <v>416</v>
      </c>
      <c r="B22" s="121" t="n">
        <v>28265</v>
      </c>
      <c r="C22" s="122" t="n">
        <v>0.9</v>
      </c>
      <c r="D22" s="121" t="n">
        <v>89463</v>
      </c>
      <c r="E22" s="122" t="n">
        <v>5.3</v>
      </c>
      <c r="F22" s="123" t="n">
        <v>3.2</v>
      </c>
      <c r="G22" s="121" t="n">
        <v>222259</v>
      </c>
      <c r="H22" s="122" t="n">
        <v>1.2</v>
      </c>
      <c r="I22" s="121" t="n">
        <v>666148</v>
      </c>
      <c r="J22" s="122" t="n">
        <v>5.5</v>
      </c>
      <c r="K22" s="123" t="n">
        <v>3</v>
      </c>
    </row>
    <row r="23" customFormat="false" ht="12" hidden="false" customHeight="true" outlineLevel="0" collapsed="false">
      <c r="A23" s="120" t="s">
        <v>417</v>
      </c>
      <c r="B23" s="121" t="n">
        <v>1374</v>
      </c>
      <c r="C23" s="122" t="n">
        <v>69.2</v>
      </c>
      <c r="D23" s="121" t="n">
        <v>4264</v>
      </c>
      <c r="E23" s="122" t="n">
        <v>13.2</v>
      </c>
      <c r="F23" s="123" t="n">
        <v>3.1</v>
      </c>
      <c r="G23" s="121" t="n">
        <v>7705</v>
      </c>
      <c r="H23" s="122" t="n">
        <v>2.1</v>
      </c>
      <c r="I23" s="121" t="n">
        <v>27398</v>
      </c>
      <c r="J23" s="122" t="n">
        <v>-5.4</v>
      </c>
      <c r="K23" s="123" t="n">
        <v>3.6</v>
      </c>
    </row>
    <row r="24" customFormat="false" ht="35.1" hidden="false" customHeight="true" outlineLevel="0" collapsed="false">
      <c r="A24" s="132" t="s">
        <v>423</v>
      </c>
      <c r="B24" s="114" t="n">
        <v>36817</v>
      </c>
      <c r="C24" s="115" t="n">
        <v>5</v>
      </c>
      <c r="D24" s="114" t="n">
        <v>102755</v>
      </c>
      <c r="E24" s="115" t="n">
        <v>6.4</v>
      </c>
      <c r="F24" s="116" t="n">
        <v>2.8</v>
      </c>
      <c r="G24" s="114" t="n">
        <v>315360</v>
      </c>
      <c r="H24" s="115" t="n">
        <v>-1.1</v>
      </c>
      <c r="I24" s="114" t="n">
        <v>880152</v>
      </c>
      <c r="J24" s="115" t="n">
        <v>0.5</v>
      </c>
      <c r="K24" s="116" t="n">
        <v>2.8</v>
      </c>
    </row>
    <row r="25" customFormat="false" ht="12" hidden="false" customHeight="true" outlineLevel="0" collapsed="false">
      <c r="A25" s="120" t="s">
        <v>416</v>
      </c>
      <c r="B25" s="121" t="n">
        <v>36070</v>
      </c>
      <c r="C25" s="122" t="n">
        <v>5.1</v>
      </c>
      <c r="D25" s="121" t="n">
        <v>99683</v>
      </c>
      <c r="E25" s="122" t="n">
        <v>5.6</v>
      </c>
      <c r="F25" s="123" t="n">
        <v>2.8</v>
      </c>
      <c r="G25" s="121" t="n">
        <v>305061</v>
      </c>
      <c r="H25" s="122" t="n">
        <v>-1.3</v>
      </c>
      <c r="I25" s="121" t="n">
        <v>839509</v>
      </c>
      <c r="J25" s="122" t="n">
        <v>-0.4</v>
      </c>
      <c r="K25" s="123" t="n">
        <v>2.8</v>
      </c>
    </row>
    <row r="26" customFormat="false" ht="12" hidden="false" customHeight="true" outlineLevel="0" collapsed="false">
      <c r="A26" s="120" t="s">
        <v>417</v>
      </c>
      <c r="B26" s="121" t="n">
        <v>747</v>
      </c>
      <c r="C26" s="122" t="n">
        <v>1.5</v>
      </c>
      <c r="D26" s="121" t="n">
        <v>3072</v>
      </c>
      <c r="E26" s="122" t="n">
        <v>45.4</v>
      </c>
      <c r="F26" s="123" t="n">
        <v>4.1</v>
      </c>
      <c r="G26" s="121" t="n">
        <v>10299</v>
      </c>
      <c r="H26" s="122" t="n">
        <v>6.8</v>
      </c>
      <c r="I26" s="121" t="n">
        <v>40643</v>
      </c>
      <c r="J26" s="122" t="n">
        <v>23.3</v>
      </c>
      <c r="K26" s="123" t="n">
        <v>3.9</v>
      </c>
    </row>
    <row r="27" customFormat="false" ht="35.1" hidden="false" customHeight="true" outlineLevel="0" collapsed="false">
      <c r="A27" s="132" t="s">
        <v>424</v>
      </c>
      <c r="B27" s="114" t="n">
        <v>240690</v>
      </c>
      <c r="C27" s="115" t="n">
        <v>3.1</v>
      </c>
      <c r="D27" s="114" t="n">
        <v>502241</v>
      </c>
      <c r="E27" s="115" t="n">
        <v>3.1</v>
      </c>
      <c r="F27" s="116" t="n">
        <v>2.1</v>
      </c>
      <c r="G27" s="114" t="n">
        <v>2128896</v>
      </c>
      <c r="H27" s="115" t="n">
        <v>2.4</v>
      </c>
      <c r="I27" s="114" t="n">
        <v>4454447</v>
      </c>
      <c r="J27" s="115" t="n">
        <v>1.8</v>
      </c>
      <c r="K27" s="116" t="n">
        <v>2.1</v>
      </c>
    </row>
    <row r="28" customFormat="false" ht="12" hidden="false" customHeight="true" outlineLevel="0" collapsed="false">
      <c r="A28" s="120" t="s">
        <v>416</v>
      </c>
      <c r="B28" s="121" t="n">
        <v>223842</v>
      </c>
      <c r="C28" s="122" t="n">
        <v>2.8</v>
      </c>
      <c r="D28" s="121" t="n">
        <v>465663</v>
      </c>
      <c r="E28" s="122" t="n">
        <v>3</v>
      </c>
      <c r="F28" s="123" t="n">
        <v>2.1</v>
      </c>
      <c r="G28" s="121" t="n">
        <v>1949401</v>
      </c>
      <c r="H28" s="122" t="n">
        <v>2.1</v>
      </c>
      <c r="I28" s="121" t="n">
        <v>4056582</v>
      </c>
      <c r="J28" s="122" t="n">
        <v>1.4</v>
      </c>
      <c r="K28" s="123" t="n">
        <v>2.1</v>
      </c>
    </row>
    <row r="29" customFormat="false" ht="12" hidden="false" customHeight="true" outlineLevel="0" collapsed="false">
      <c r="A29" s="120" t="s">
        <v>417</v>
      </c>
      <c r="B29" s="121" t="n">
        <v>16848</v>
      </c>
      <c r="C29" s="122" t="n">
        <v>8.2</v>
      </c>
      <c r="D29" s="121" t="n">
        <v>36578</v>
      </c>
      <c r="E29" s="122" t="n">
        <v>5.3</v>
      </c>
      <c r="F29" s="123" t="n">
        <v>2.2</v>
      </c>
      <c r="G29" s="121" t="n">
        <v>179495</v>
      </c>
      <c r="H29" s="122" t="n">
        <v>5.6</v>
      </c>
      <c r="I29" s="121" t="n">
        <v>397865</v>
      </c>
      <c r="J29" s="122" t="n">
        <v>5.9</v>
      </c>
      <c r="K29" s="123" t="n">
        <v>2.2</v>
      </c>
    </row>
    <row r="30" s="117" customFormat="true" ht="35.1" hidden="false" customHeight="true" outlineLevel="0" collapsed="false">
      <c r="A30" s="132" t="s">
        <v>425</v>
      </c>
      <c r="B30" s="114" t="n">
        <v>342486</v>
      </c>
      <c r="C30" s="115" t="n">
        <v>3</v>
      </c>
      <c r="D30" s="114" t="n">
        <v>908346</v>
      </c>
      <c r="E30" s="115" t="n">
        <v>3.4</v>
      </c>
      <c r="F30" s="116" t="n">
        <v>2.7</v>
      </c>
      <c r="G30" s="114" t="n">
        <v>2979924</v>
      </c>
      <c r="H30" s="115" t="n">
        <v>1.9</v>
      </c>
      <c r="I30" s="114" t="n">
        <v>7906700</v>
      </c>
      <c r="J30" s="115" t="n">
        <v>1.6</v>
      </c>
      <c r="K30" s="116" t="n">
        <v>2.7</v>
      </c>
    </row>
    <row r="31" s="117" customFormat="true" ht="12" hidden="false" customHeight="true" outlineLevel="0" collapsed="false">
      <c r="A31" s="118" t="s">
        <v>416</v>
      </c>
      <c r="B31" s="114" t="n">
        <v>322784</v>
      </c>
      <c r="C31" s="115" t="n">
        <v>2.6</v>
      </c>
      <c r="D31" s="114" t="n">
        <v>862452</v>
      </c>
      <c r="E31" s="115" t="n">
        <v>3.2</v>
      </c>
      <c r="F31" s="116" t="n">
        <v>2.7</v>
      </c>
      <c r="G31" s="114" t="n">
        <v>2772745</v>
      </c>
      <c r="H31" s="115" t="n">
        <v>1.6</v>
      </c>
      <c r="I31" s="114" t="n">
        <v>7413935</v>
      </c>
      <c r="J31" s="115" t="n">
        <v>1.3</v>
      </c>
      <c r="K31" s="116" t="n">
        <v>2.7</v>
      </c>
    </row>
    <row r="32" s="117" customFormat="true" ht="12" hidden="false" customHeight="true" outlineLevel="0" collapsed="false">
      <c r="A32" s="118" t="s">
        <v>417</v>
      </c>
      <c r="B32" s="114" t="n">
        <v>19702</v>
      </c>
      <c r="C32" s="115" t="n">
        <v>10.1</v>
      </c>
      <c r="D32" s="114" t="n">
        <v>45894</v>
      </c>
      <c r="E32" s="115" t="n">
        <v>7.8</v>
      </c>
      <c r="F32" s="116" t="n">
        <v>2.3</v>
      </c>
      <c r="G32" s="114" t="n">
        <v>207179</v>
      </c>
      <c r="H32" s="115" t="n">
        <v>5.8</v>
      </c>
      <c r="I32" s="114" t="n">
        <v>492765</v>
      </c>
      <c r="J32" s="115" t="n">
        <v>6.2</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6</v>
      </c>
      <c r="B1" s="79"/>
      <c r="C1" s="79"/>
      <c r="D1" s="79"/>
      <c r="E1" s="79"/>
      <c r="F1" s="79"/>
      <c r="G1" s="79"/>
      <c r="H1" s="79"/>
      <c r="I1" s="79"/>
      <c r="J1" s="79"/>
      <c r="K1" s="79"/>
    </row>
    <row r="2" customFormat="false" ht="9.95" hidden="false" customHeight="true" outlineLevel="0" collapsed="false">
      <c r="A2" s="80" t="s">
        <v>427</v>
      </c>
      <c r="B2" s="81" t="s">
        <v>170</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4</v>
      </c>
      <c r="C4" s="86" t="s">
        <v>343</v>
      </c>
      <c r="D4" s="86" t="s">
        <v>294</v>
      </c>
      <c r="E4" s="86" t="s">
        <v>343</v>
      </c>
      <c r="F4" s="86"/>
      <c r="G4" s="86" t="s">
        <v>294</v>
      </c>
      <c r="H4" s="86" t="s">
        <v>344</v>
      </c>
      <c r="I4" s="86" t="s">
        <v>294</v>
      </c>
      <c r="J4" s="86" t="s">
        <v>344</v>
      </c>
      <c r="K4" s="109"/>
    </row>
    <row r="5" customFormat="false" ht="9.95" hidden="false" customHeight="true" outlineLevel="0" collapsed="false">
      <c r="A5" s="80"/>
      <c r="B5" s="134" t="s">
        <v>296</v>
      </c>
      <c r="C5" s="111" t="s">
        <v>297</v>
      </c>
      <c r="D5" s="111" t="s">
        <v>296</v>
      </c>
      <c r="E5" s="111" t="s">
        <v>297</v>
      </c>
      <c r="F5" s="111" t="s">
        <v>298</v>
      </c>
      <c r="G5" s="111" t="s">
        <v>296</v>
      </c>
      <c r="H5" s="111" t="s">
        <v>297</v>
      </c>
      <c r="I5" s="111" t="s">
        <v>296</v>
      </c>
      <c r="J5" s="111" t="s">
        <v>297</v>
      </c>
      <c r="K5" s="112" t="s">
        <v>298</v>
      </c>
    </row>
    <row r="6" customFormat="false" ht="24" hidden="false" customHeight="true" outlineLevel="0" collapsed="false">
      <c r="A6" s="118" t="s">
        <v>266</v>
      </c>
      <c r="B6" s="114" t="n">
        <v>42456</v>
      </c>
      <c r="C6" s="115" t="n">
        <v>1.9</v>
      </c>
      <c r="D6" s="114" t="n">
        <v>74666</v>
      </c>
      <c r="E6" s="115" t="n">
        <v>0.3</v>
      </c>
      <c r="F6" s="116" t="n">
        <v>1.8</v>
      </c>
      <c r="G6" s="114" t="n">
        <v>364582</v>
      </c>
      <c r="H6" s="115" t="n">
        <v>3.7</v>
      </c>
      <c r="I6" s="114" t="n">
        <v>637266</v>
      </c>
      <c r="J6" s="115" t="n">
        <v>3</v>
      </c>
      <c r="K6" s="116" t="n">
        <v>1.7</v>
      </c>
    </row>
    <row r="7" customFormat="false" ht="9" hidden="false" customHeight="true" outlineLevel="0" collapsed="false">
      <c r="A7" s="128" t="s">
        <v>326</v>
      </c>
      <c r="B7" s="121" t="n">
        <v>39057</v>
      </c>
      <c r="C7" s="122" t="n">
        <v>0.7</v>
      </c>
      <c r="D7" s="121" t="n">
        <v>67917</v>
      </c>
      <c r="E7" s="122" t="n">
        <v>-0.4</v>
      </c>
      <c r="F7" s="123" t="n">
        <v>1.7</v>
      </c>
      <c r="G7" s="121" t="n">
        <v>333054</v>
      </c>
      <c r="H7" s="122" t="n">
        <v>3.5</v>
      </c>
      <c r="I7" s="121" t="n">
        <v>577828</v>
      </c>
      <c r="J7" s="122" t="n">
        <v>3.2</v>
      </c>
      <c r="K7" s="123" t="n">
        <v>1.7</v>
      </c>
    </row>
    <row r="8" customFormat="false" ht="9" hidden="false" customHeight="true" outlineLevel="0" collapsed="false">
      <c r="A8" s="128" t="s">
        <v>327</v>
      </c>
      <c r="B8" s="121" t="n">
        <v>3399</v>
      </c>
      <c r="C8" s="122" t="n">
        <v>17.5</v>
      </c>
      <c r="D8" s="121" t="n">
        <v>6749</v>
      </c>
      <c r="E8" s="122" t="n">
        <v>8</v>
      </c>
      <c r="F8" s="123" t="n">
        <v>2</v>
      </c>
      <c r="G8" s="121" t="n">
        <v>31528</v>
      </c>
      <c r="H8" s="122" t="n">
        <v>5.9</v>
      </c>
      <c r="I8" s="121" t="n">
        <v>59438</v>
      </c>
      <c r="J8" s="122" t="n">
        <v>0.4</v>
      </c>
      <c r="K8" s="123" t="n">
        <v>1.9</v>
      </c>
    </row>
    <row r="9" customFormat="false" ht="24" hidden="false" customHeight="true" outlineLevel="0" collapsed="false">
      <c r="A9" s="118" t="s">
        <v>267</v>
      </c>
      <c r="B9" s="114" t="n">
        <v>10064</v>
      </c>
      <c r="C9" s="115" t="n">
        <v>22.5</v>
      </c>
      <c r="D9" s="114" t="n">
        <v>18930</v>
      </c>
      <c r="E9" s="115" t="n">
        <v>24.4</v>
      </c>
      <c r="F9" s="116" t="n">
        <v>1.9</v>
      </c>
      <c r="G9" s="114" t="n">
        <v>95175</v>
      </c>
      <c r="H9" s="115" t="n">
        <v>9.2</v>
      </c>
      <c r="I9" s="114" t="n">
        <v>167630</v>
      </c>
      <c r="J9" s="115" t="n">
        <v>15.7</v>
      </c>
      <c r="K9" s="116" t="n">
        <v>1.8</v>
      </c>
    </row>
    <row r="10" customFormat="false" ht="9" hidden="false" customHeight="true" outlineLevel="0" collapsed="false">
      <c r="A10" s="128" t="s">
        <v>326</v>
      </c>
      <c r="B10" s="121" t="n">
        <v>8887</v>
      </c>
      <c r="C10" s="122" t="n">
        <v>19.5</v>
      </c>
      <c r="D10" s="121" t="n">
        <v>16319</v>
      </c>
      <c r="E10" s="122" t="n">
        <v>23</v>
      </c>
      <c r="F10" s="123" t="n">
        <v>1.8</v>
      </c>
      <c r="G10" s="121" t="n">
        <v>81736</v>
      </c>
      <c r="H10" s="122" t="n">
        <v>5.6</v>
      </c>
      <c r="I10" s="121" t="n">
        <v>144230</v>
      </c>
      <c r="J10" s="122" t="n">
        <v>12.4</v>
      </c>
      <c r="K10" s="123" t="n">
        <v>1.8</v>
      </c>
    </row>
    <row r="11" customFormat="false" ht="9" hidden="false" customHeight="true" outlineLevel="0" collapsed="false">
      <c r="A11" s="128" t="s">
        <v>327</v>
      </c>
      <c r="B11" s="121" t="n">
        <v>1177</v>
      </c>
      <c r="C11" s="122" t="n">
        <v>51.3</v>
      </c>
      <c r="D11" s="121" t="n">
        <v>2611</v>
      </c>
      <c r="E11" s="122" t="n">
        <v>33.9</v>
      </c>
      <c r="F11" s="123" t="n">
        <v>2.2</v>
      </c>
      <c r="G11" s="121" t="n">
        <v>13439</v>
      </c>
      <c r="H11" s="122" t="n">
        <v>38</v>
      </c>
      <c r="I11" s="121" t="n">
        <v>23400</v>
      </c>
      <c r="J11" s="122" t="n">
        <v>41.6</v>
      </c>
      <c r="K11" s="123" t="n">
        <v>1.7</v>
      </c>
    </row>
    <row r="12" customFormat="false" ht="24" hidden="false" customHeight="true" outlineLevel="0" collapsed="false">
      <c r="A12" s="118" t="s">
        <v>268</v>
      </c>
      <c r="B12" s="114" t="n">
        <v>17521</v>
      </c>
      <c r="C12" s="115" t="n">
        <v>10.2</v>
      </c>
      <c r="D12" s="114" t="n">
        <v>30129</v>
      </c>
      <c r="E12" s="115" t="n">
        <v>-1</v>
      </c>
      <c r="F12" s="116" t="n">
        <v>1.7</v>
      </c>
      <c r="G12" s="114" t="n">
        <v>139151</v>
      </c>
      <c r="H12" s="115" t="n">
        <v>3.7</v>
      </c>
      <c r="I12" s="114" t="n">
        <v>262175</v>
      </c>
      <c r="J12" s="115" t="n">
        <v>3.5</v>
      </c>
      <c r="K12" s="116" t="n">
        <v>1.9</v>
      </c>
    </row>
    <row r="13" customFormat="false" ht="9" hidden="false" customHeight="true" outlineLevel="0" collapsed="false">
      <c r="A13" s="128" t="s">
        <v>326</v>
      </c>
      <c r="B13" s="121" t="n">
        <v>15008</v>
      </c>
      <c r="C13" s="122" t="n">
        <v>7</v>
      </c>
      <c r="D13" s="121" t="n">
        <v>25114</v>
      </c>
      <c r="E13" s="122" t="n">
        <v>0.6</v>
      </c>
      <c r="F13" s="123" t="n">
        <v>1.7</v>
      </c>
      <c r="G13" s="121" t="n">
        <v>118512</v>
      </c>
      <c r="H13" s="122" t="n">
        <v>1.9</v>
      </c>
      <c r="I13" s="121" t="n">
        <v>206911</v>
      </c>
      <c r="J13" s="122" t="n">
        <v>0.6</v>
      </c>
      <c r="K13" s="123" t="n">
        <v>1.7</v>
      </c>
    </row>
    <row r="14" customFormat="false" ht="9" hidden="false" customHeight="true" outlineLevel="0" collapsed="false">
      <c r="A14" s="128" t="s">
        <v>327</v>
      </c>
      <c r="B14" s="121" t="n">
        <v>2513</v>
      </c>
      <c r="C14" s="122" t="n">
        <v>34.5</v>
      </c>
      <c r="D14" s="121" t="n">
        <v>5015</v>
      </c>
      <c r="E14" s="122" t="n">
        <v>-8.5</v>
      </c>
      <c r="F14" s="123" t="n">
        <v>2</v>
      </c>
      <c r="G14" s="121" t="n">
        <v>20639</v>
      </c>
      <c r="H14" s="122" t="n">
        <v>15.9</v>
      </c>
      <c r="I14" s="121" t="n">
        <v>55264</v>
      </c>
      <c r="J14" s="122" t="n">
        <v>16.1</v>
      </c>
      <c r="K14" s="123" t="n">
        <v>2.7</v>
      </c>
    </row>
    <row r="15" customFormat="false" ht="24" hidden="false" customHeight="true" outlineLevel="0" collapsed="false">
      <c r="A15" s="118" t="s">
        <v>269</v>
      </c>
      <c r="B15" s="114" t="n">
        <v>9341</v>
      </c>
      <c r="C15" s="115" t="n">
        <v>0.7</v>
      </c>
      <c r="D15" s="114" t="n">
        <v>24818</v>
      </c>
      <c r="E15" s="115" t="n">
        <v>-1</v>
      </c>
      <c r="F15" s="116" t="n">
        <v>2.7</v>
      </c>
      <c r="G15" s="114" t="n">
        <v>77787</v>
      </c>
      <c r="H15" s="115" t="n">
        <v>-2.5</v>
      </c>
      <c r="I15" s="114" t="n">
        <v>214361</v>
      </c>
      <c r="J15" s="115" t="n">
        <v>0.1</v>
      </c>
      <c r="K15" s="116" t="n">
        <v>2.8</v>
      </c>
    </row>
    <row r="16" customFormat="false" ht="9" hidden="false" customHeight="true" outlineLevel="0" collapsed="false">
      <c r="A16" s="128" t="s">
        <v>326</v>
      </c>
      <c r="B16" s="121" t="n">
        <v>9059</v>
      </c>
      <c r="C16" s="122" t="n">
        <v>0.4</v>
      </c>
      <c r="D16" s="121" t="n">
        <v>23405</v>
      </c>
      <c r="E16" s="122" t="n">
        <v>-3.7</v>
      </c>
      <c r="F16" s="123" t="n">
        <v>2.6</v>
      </c>
      <c r="G16" s="121" t="n">
        <v>73643</v>
      </c>
      <c r="H16" s="122" t="n">
        <v>-3.5</v>
      </c>
      <c r="I16" s="121" t="n">
        <v>194861</v>
      </c>
      <c r="J16" s="122" t="n">
        <v>-3.2</v>
      </c>
      <c r="K16" s="123" t="n">
        <v>2.6</v>
      </c>
    </row>
    <row r="17" customFormat="false" ht="9" hidden="false" customHeight="true" outlineLevel="0" collapsed="false">
      <c r="A17" s="128" t="s">
        <v>327</v>
      </c>
      <c r="B17" s="121" t="n">
        <v>282</v>
      </c>
      <c r="C17" s="122" t="n">
        <v>9.3</v>
      </c>
      <c r="D17" s="121" t="n">
        <v>1413</v>
      </c>
      <c r="E17" s="122" t="n">
        <v>83</v>
      </c>
      <c r="F17" s="123" t="n">
        <v>5</v>
      </c>
      <c r="G17" s="121" t="n">
        <v>4144</v>
      </c>
      <c r="H17" s="122" t="n">
        <v>18.6</v>
      </c>
      <c r="I17" s="121" t="n">
        <v>19500</v>
      </c>
      <c r="J17" s="122" t="n">
        <v>51.4</v>
      </c>
      <c r="K17" s="123" t="n">
        <v>4.7</v>
      </c>
    </row>
    <row r="18" customFormat="false" ht="24" hidden="false" customHeight="true" outlineLevel="0" collapsed="false">
      <c r="A18" s="118" t="s">
        <v>270</v>
      </c>
      <c r="B18" s="114" t="n">
        <v>34663</v>
      </c>
      <c r="C18" s="115" t="n">
        <v>-3.2</v>
      </c>
      <c r="D18" s="114" t="n">
        <v>67524</v>
      </c>
      <c r="E18" s="115" t="n">
        <v>-2.8</v>
      </c>
      <c r="F18" s="116" t="n">
        <v>1.9</v>
      </c>
      <c r="G18" s="114" t="n">
        <v>297360</v>
      </c>
      <c r="H18" s="115" t="n">
        <v>-1.8</v>
      </c>
      <c r="I18" s="114" t="n">
        <v>565795</v>
      </c>
      <c r="J18" s="115" t="n">
        <v>0</v>
      </c>
      <c r="K18" s="116" t="n">
        <v>1.9</v>
      </c>
    </row>
    <row r="19" customFormat="false" ht="9" hidden="false" customHeight="true" outlineLevel="0" collapsed="false">
      <c r="A19" s="128" t="s">
        <v>326</v>
      </c>
      <c r="B19" s="121" t="n">
        <v>31531</v>
      </c>
      <c r="C19" s="122" t="n">
        <v>-2.6</v>
      </c>
      <c r="D19" s="121" t="n">
        <v>61405</v>
      </c>
      <c r="E19" s="122" t="n">
        <v>-2.4</v>
      </c>
      <c r="F19" s="123" t="n">
        <v>1.9</v>
      </c>
      <c r="G19" s="121" t="n">
        <v>261173</v>
      </c>
      <c r="H19" s="122" t="n">
        <v>-1</v>
      </c>
      <c r="I19" s="121" t="n">
        <v>491142</v>
      </c>
      <c r="J19" s="122" t="n">
        <v>0.5</v>
      </c>
      <c r="K19" s="123" t="n">
        <v>1.9</v>
      </c>
    </row>
    <row r="20" customFormat="false" ht="9" hidden="false" customHeight="true" outlineLevel="0" collapsed="false">
      <c r="A20" s="128" t="s">
        <v>327</v>
      </c>
      <c r="B20" s="121" t="n">
        <v>3132</v>
      </c>
      <c r="C20" s="122" t="n">
        <v>-8.8</v>
      </c>
      <c r="D20" s="121" t="n">
        <v>6119</v>
      </c>
      <c r="E20" s="122" t="n">
        <v>-6.3</v>
      </c>
      <c r="F20" s="123" t="n">
        <v>2</v>
      </c>
      <c r="G20" s="121" t="n">
        <v>36187</v>
      </c>
      <c r="H20" s="122" t="n">
        <v>-7.6</v>
      </c>
      <c r="I20" s="121" t="n">
        <v>74653</v>
      </c>
      <c r="J20" s="122" t="n">
        <v>-3.5</v>
      </c>
      <c r="K20" s="123" t="n">
        <v>2.1</v>
      </c>
    </row>
    <row r="21" customFormat="false" ht="24" hidden="false" customHeight="true" outlineLevel="0" collapsed="false">
      <c r="A21" s="118" t="s">
        <v>271</v>
      </c>
      <c r="B21" s="114" t="n">
        <v>17959</v>
      </c>
      <c r="C21" s="115" t="n">
        <v>1.1</v>
      </c>
      <c r="D21" s="114" t="n">
        <v>31627</v>
      </c>
      <c r="E21" s="115" t="n">
        <v>-1.1</v>
      </c>
      <c r="F21" s="116" t="n">
        <v>1.8</v>
      </c>
      <c r="G21" s="114" t="n">
        <v>159037</v>
      </c>
      <c r="H21" s="115" t="n">
        <v>9.2</v>
      </c>
      <c r="I21" s="114" t="n">
        <v>279252</v>
      </c>
      <c r="J21" s="115" t="n">
        <v>2.4</v>
      </c>
      <c r="K21" s="116" t="n">
        <v>1.8</v>
      </c>
    </row>
    <row r="22" customFormat="false" ht="9" hidden="false" customHeight="true" outlineLevel="0" collapsed="false">
      <c r="A22" s="128" t="s">
        <v>326</v>
      </c>
      <c r="B22" s="121" t="n">
        <v>16336</v>
      </c>
      <c r="C22" s="122" t="n">
        <v>0.3</v>
      </c>
      <c r="D22" s="121" t="n">
        <v>28427</v>
      </c>
      <c r="E22" s="122" t="n">
        <v>-3.1</v>
      </c>
      <c r="F22" s="123" t="n">
        <v>1.7</v>
      </c>
      <c r="G22" s="121" t="n">
        <v>140744</v>
      </c>
      <c r="H22" s="122" t="n">
        <v>7.8</v>
      </c>
      <c r="I22" s="121" t="n">
        <v>245148</v>
      </c>
      <c r="J22" s="122" t="n">
        <v>0.4</v>
      </c>
      <c r="K22" s="123" t="n">
        <v>1.7</v>
      </c>
    </row>
    <row r="23" customFormat="false" ht="9" hidden="false" customHeight="true" outlineLevel="0" collapsed="false">
      <c r="A23" s="128" t="s">
        <v>327</v>
      </c>
      <c r="B23" s="121" t="n">
        <v>1623</v>
      </c>
      <c r="C23" s="122" t="n">
        <v>10</v>
      </c>
      <c r="D23" s="121" t="n">
        <v>3200</v>
      </c>
      <c r="E23" s="122" t="n">
        <v>21.3</v>
      </c>
      <c r="F23" s="123" t="n">
        <v>2</v>
      </c>
      <c r="G23" s="121" t="n">
        <v>18293</v>
      </c>
      <c r="H23" s="122" t="n">
        <v>21.8</v>
      </c>
      <c r="I23" s="121" t="n">
        <v>34104</v>
      </c>
      <c r="J23" s="122" t="n">
        <v>19.6</v>
      </c>
      <c r="K23" s="123" t="n">
        <v>1.9</v>
      </c>
    </row>
    <row r="24" customFormat="false" ht="24" hidden="false" customHeight="true" outlineLevel="0" collapsed="false">
      <c r="A24" s="118" t="s">
        <v>184</v>
      </c>
      <c r="B24" s="114" t="n">
        <v>10552</v>
      </c>
      <c r="C24" s="115" t="n">
        <v>-13.1</v>
      </c>
      <c r="D24" s="114" t="n">
        <v>33828</v>
      </c>
      <c r="E24" s="115" t="n">
        <v>-0.9</v>
      </c>
      <c r="F24" s="116" t="n">
        <v>3.2</v>
      </c>
      <c r="G24" s="114" t="n">
        <v>105266</v>
      </c>
      <c r="H24" s="115" t="n">
        <v>2.5</v>
      </c>
      <c r="I24" s="114" t="n">
        <v>307914</v>
      </c>
      <c r="J24" s="115" t="n">
        <v>-0.5</v>
      </c>
      <c r="K24" s="116" t="n">
        <v>2.9</v>
      </c>
    </row>
    <row r="25" customFormat="false" ht="9" hidden="false" customHeight="true" outlineLevel="0" collapsed="false">
      <c r="A25" s="128" t="s">
        <v>326</v>
      </c>
      <c r="B25" s="121" t="n">
        <v>9987</v>
      </c>
      <c r="C25" s="122" t="n">
        <v>-13.3</v>
      </c>
      <c r="D25" s="121" t="n">
        <v>32367</v>
      </c>
      <c r="E25" s="122" t="n">
        <v>-0.7</v>
      </c>
      <c r="F25" s="123" t="n">
        <v>3.2</v>
      </c>
      <c r="G25" s="121" t="n">
        <v>97796</v>
      </c>
      <c r="H25" s="122" t="n">
        <v>0.5</v>
      </c>
      <c r="I25" s="121" t="n">
        <v>287096</v>
      </c>
      <c r="J25" s="122" t="n">
        <v>-1.1</v>
      </c>
      <c r="K25" s="123" t="n">
        <v>2.9</v>
      </c>
    </row>
    <row r="26" customFormat="false" ht="9" hidden="false" customHeight="true" outlineLevel="0" collapsed="false">
      <c r="A26" s="128" t="s">
        <v>327</v>
      </c>
      <c r="B26" s="121" t="n">
        <v>565</v>
      </c>
      <c r="C26" s="122" t="n">
        <v>-10.2</v>
      </c>
      <c r="D26" s="121" t="n">
        <v>1461</v>
      </c>
      <c r="E26" s="122" t="n">
        <v>-4.7</v>
      </c>
      <c r="F26" s="123" t="n">
        <v>2.6</v>
      </c>
      <c r="G26" s="121" t="n">
        <v>7470</v>
      </c>
      <c r="H26" s="122" t="n">
        <v>38.7</v>
      </c>
      <c r="I26" s="121" t="n">
        <v>20818</v>
      </c>
      <c r="J26" s="122" t="n">
        <v>9.3</v>
      </c>
      <c r="K26" s="123" t="n">
        <v>2.8</v>
      </c>
    </row>
    <row r="27" customFormat="false" ht="24" hidden="false" customHeight="true" outlineLevel="0" collapsed="false">
      <c r="A27" s="118" t="s">
        <v>272</v>
      </c>
      <c r="B27" s="114" t="n">
        <v>7442</v>
      </c>
      <c r="C27" s="115" t="n">
        <v>0.6</v>
      </c>
      <c r="D27" s="114" t="n">
        <v>19310</v>
      </c>
      <c r="E27" s="115" t="n">
        <v>25.7</v>
      </c>
      <c r="F27" s="116" t="n">
        <v>2.6</v>
      </c>
      <c r="G27" s="114" t="n">
        <v>65679</v>
      </c>
      <c r="H27" s="115" t="n">
        <v>10</v>
      </c>
      <c r="I27" s="114" t="n">
        <v>160080</v>
      </c>
      <c r="J27" s="115" t="n">
        <v>8.2</v>
      </c>
      <c r="K27" s="116" t="n">
        <v>2.4</v>
      </c>
    </row>
    <row r="28" customFormat="false" ht="9" hidden="false" customHeight="true" outlineLevel="0" collapsed="false">
      <c r="A28" s="128" t="s">
        <v>326</v>
      </c>
      <c r="B28" s="121" t="n">
        <v>7327</v>
      </c>
      <c r="C28" s="122" t="n">
        <v>1.9</v>
      </c>
      <c r="D28" s="121" t="n">
        <v>19078</v>
      </c>
      <c r="E28" s="122" t="n">
        <v>26.6</v>
      </c>
      <c r="F28" s="123" t="n">
        <v>2.6</v>
      </c>
      <c r="G28" s="121" t="n">
        <v>63890</v>
      </c>
      <c r="H28" s="122" t="n">
        <v>10</v>
      </c>
      <c r="I28" s="121" t="n">
        <v>154772</v>
      </c>
      <c r="J28" s="122" t="n">
        <v>7.3</v>
      </c>
      <c r="K28" s="123" t="n">
        <v>2.4</v>
      </c>
    </row>
    <row r="29" customFormat="false" ht="9" hidden="false" customHeight="true" outlineLevel="0" collapsed="false">
      <c r="A29" s="128" t="s">
        <v>327</v>
      </c>
      <c r="B29" s="121" t="n">
        <v>115</v>
      </c>
      <c r="C29" s="122" t="n">
        <v>-43.9</v>
      </c>
      <c r="D29" s="121" t="n">
        <v>232</v>
      </c>
      <c r="E29" s="122" t="n">
        <v>-22.4</v>
      </c>
      <c r="F29" s="123" t="n">
        <v>2</v>
      </c>
      <c r="G29" s="121" t="n">
        <v>1789</v>
      </c>
      <c r="H29" s="122" t="n">
        <v>8.9</v>
      </c>
      <c r="I29" s="121" t="n">
        <v>5308</v>
      </c>
      <c r="J29" s="122" t="n">
        <v>43</v>
      </c>
      <c r="K29" s="123" t="n">
        <v>3</v>
      </c>
    </row>
    <row r="30" customFormat="false" ht="24" hidden="false" customHeight="true" outlineLevel="0" collapsed="false">
      <c r="A30" s="118" t="s">
        <v>273</v>
      </c>
      <c r="B30" s="114" t="n">
        <v>14475</v>
      </c>
      <c r="C30" s="115" t="n">
        <v>7.9</v>
      </c>
      <c r="D30" s="114" t="n">
        <v>76917</v>
      </c>
      <c r="E30" s="115" t="n">
        <v>4.2</v>
      </c>
      <c r="F30" s="116" t="n">
        <v>5.3</v>
      </c>
      <c r="G30" s="114" t="n">
        <v>119968</v>
      </c>
      <c r="H30" s="115" t="n">
        <v>4.2</v>
      </c>
      <c r="I30" s="114" t="n">
        <v>683664</v>
      </c>
      <c r="J30" s="115" t="n">
        <v>3.1</v>
      </c>
      <c r="K30" s="116" t="n">
        <v>5.7</v>
      </c>
    </row>
    <row r="31" customFormat="false" ht="9" hidden="false" customHeight="true" outlineLevel="0" collapsed="false">
      <c r="A31" s="128" t="s">
        <v>326</v>
      </c>
      <c r="B31" s="121" t="n">
        <v>14154</v>
      </c>
      <c r="C31" s="122" t="n">
        <v>7.8</v>
      </c>
      <c r="D31" s="121" t="n">
        <v>76372</v>
      </c>
      <c r="E31" s="122" t="n">
        <v>4.8</v>
      </c>
      <c r="F31" s="123" t="n">
        <v>5.4</v>
      </c>
      <c r="G31" s="121" t="n">
        <v>116705</v>
      </c>
      <c r="H31" s="122" t="n">
        <v>4.5</v>
      </c>
      <c r="I31" s="121" t="n">
        <v>675604</v>
      </c>
      <c r="J31" s="122" t="n">
        <v>3.1</v>
      </c>
      <c r="K31" s="123" t="n">
        <v>5.8</v>
      </c>
    </row>
    <row r="32" customFormat="false" ht="9" hidden="false" customHeight="true" outlineLevel="0" collapsed="false">
      <c r="A32" s="128" t="s">
        <v>327</v>
      </c>
      <c r="B32" s="121" t="n">
        <v>321</v>
      </c>
      <c r="C32" s="122" t="n">
        <v>13.4</v>
      </c>
      <c r="D32" s="121" t="n">
        <v>545</v>
      </c>
      <c r="E32" s="122" t="n">
        <v>-40.2</v>
      </c>
      <c r="F32" s="123" t="n">
        <v>1.7</v>
      </c>
      <c r="G32" s="121" t="n">
        <v>3263</v>
      </c>
      <c r="H32" s="122" t="n">
        <v>-4.2</v>
      </c>
      <c r="I32" s="121" t="n">
        <v>8060</v>
      </c>
      <c r="J32" s="122" t="n">
        <v>-2.1</v>
      </c>
      <c r="K32" s="123" t="n">
        <v>2.5</v>
      </c>
    </row>
    <row r="33" customFormat="false" ht="24" hidden="false" customHeight="true" outlineLevel="0" collapsed="false">
      <c r="A33" s="118" t="s">
        <v>274</v>
      </c>
      <c r="B33" s="114" t="n">
        <v>11758</v>
      </c>
      <c r="C33" s="115" t="n">
        <v>3.7</v>
      </c>
      <c r="D33" s="114" t="n">
        <v>40875</v>
      </c>
      <c r="E33" s="115" t="n">
        <v>10.3</v>
      </c>
      <c r="F33" s="116" t="n">
        <v>3.5</v>
      </c>
      <c r="G33" s="114" t="n">
        <v>97920</v>
      </c>
      <c r="H33" s="115" t="n">
        <v>4.2</v>
      </c>
      <c r="I33" s="114" t="n">
        <v>345373</v>
      </c>
      <c r="J33" s="115" t="n">
        <v>4.4</v>
      </c>
      <c r="K33" s="116" t="n">
        <v>3.5</v>
      </c>
    </row>
    <row r="34" customFormat="false" ht="9" hidden="false" customHeight="true" outlineLevel="0" collapsed="false">
      <c r="A34" s="128" t="s">
        <v>326</v>
      </c>
      <c r="B34" s="121" t="n">
        <v>11286</v>
      </c>
      <c r="C34" s="122" t="n">
        <v>3.9</v>
      </c>
      <c r="D34" s="121" t="n">
        <v>39507</v>
      </c>
      <c r="E34" s="122" t="n">
        <v>9.4</v>
      </c>
      <c r="F34" s="123" t="n">
        <v>3.5</v>
      </c>
      <c r="G34" s="121" t="n">
        <v>93756</v>
      </c>
      <c r="H34" s="122" t="n">
        <v>4.5</v>
      </c>
      <c r="I34" s="121" t="n">
        <v>334717</v>
      </c>
      <c r="J34" s="122" t="n">
        <v>4</v>
      </c>
      <c r="K34" s="123" t="n">
        <v>3.6</v>
      </c>
    </row>
    <row r="35" customFormat="false" ht="9" hidden="false" customHeight="true" outlineLevel="0" collapsed="false">
      <c r="A35" s="128" t="s">
        <v>327</v>
      </c>
      <c r="B35" s="121" t="n">
        <v>472</v>
      </c>
      <c r="C35" s="122" t="n">
        <v>0.9</v>
      </c>
      <c r="D35" s="121" t="n">
        <v>1368</v>
      </c>
      <c r="E35" s="122" t="n">
        <v>41.9</v>
      </c>
      <c r="F35" s="123" t="n">
        <v>2.9</v>
      </c>
      <c r="G35" s="121" t="n">
        <v>4164</v>
      </c>
      <c r="H35" s="122" t="n">
        <v>-1.1</v>
      </c>
      <c r="I35" s="121" t="n">
        <v>10656</v>
      </c>
      <c r="J35" s="122" t="n">
        <v>17</v>
      </c>
      <c r="K35" s="123" t="n">
        <v>2.6</v>
      </c>
    </row>
    <row r="36" customFormat="false" ht="24" hidden="false" customHeight="true" outlineLevel="0" collapsed="false">
      <c r="A36" s="118" t="s">
        <v>275</v>
      </c>
      <c r="B36" s="114" t="n">
        <v>7995</v>
      </c>
      <c r="C36" s="115" t="n">
        <v>16.1</v>
      </c>
      <c r="D36" s="114" t="n">
        <v>27457</v>
      </c>
      <c r="E36" s="115" t="n">
        <v>10.8</v>
      </c>
      <c r="F36" s="116" t="n">
        <v>3.4</v>
      </c>
      <c r="G36" s="114" t="n">
        <v>77597</v>
      </c>
      <c r="H36" s="115" t="n">
        <v>2.3</v>
      </c>
      <c r="I36" s="114" t="n">
        <v>277499</v>
      </c>
      <c r="J36" s="115" t="n">
        <v>4.1</v>
      </c>
      <c r="K36" s="116" t="n">
        <v>3.6</v>
      </c>
    </row>
    <row r="37" customFormat="false" ht="9" hidden="false" customHeight="true" outlineLevel="0" collapsed="false">
      <c r="A37" s="128" t="s">
        <v>326</v>
      </c>
      <c r="B37" s="121" t="n">
        <v>7887</v>
      </c>
      <c r="C37" s="122" t="n">
        <v>15.8</v>
      </c>
      <c r="D37" s="121" t="n">
        <v>27126</v>
      </c>
      <c r="E37" s="122" t="n">
        <v>10.2</v>
      </c>
      <c r="F37" s="123" t="n">
        <v>3.4</v>
      </c>
      <c r="G37" s="121" t="n">
        <v>76141</v>
      </c>
      <c r="H37" s="122" t="n">
        <v>2.3</v>
      </c>
      <c r="I37" s="121" t="n">
        <v>273943</v>
      </c>
      <c r="J37" s="122" t="n">
        <v>4</v>
      </c>
      <c r="K37" s="123" t="n">
        <v>3.6</v>
      </c>
    </row>
    <row r="38" customFormat="false" ht="9" hidden="false" customHeight="true" outlineLevel="0" collapsed="false">
      <c r="A38" s="128" t="s">
        <v>327</v>
      </c>
      <c r="B38" s="121" t="n">
        <v>108</v>
      </c>
      <c r="C38" s="122" t="n">
        <v>45.9</v>
      </c>
      <c r="D38" s="121" t="n">
        <v>331</v>
      </c>
      <c r="E38" s="122" t="n">
        <v>106.9</v>
      </c>
      <c r="F38" s="123" t="n">
        <v>3.1</v>
      </c>
      <c r="G38" s="121" t="n">
        <v>1456</v>
      </c>
      <c r="H38" s="122" t="n">
        <v>0.1</v>
      </c>
      <c r="I38" s="121" t="n">
        <v>3556</v>
      </c>
      <c r="J38" s="122" t="n">
        <v>5.8</v>
      </c>
      <c r="K38" s="123" t="n">
        <v>2.4</v>
      </c>
    </row>
    <row r="39" customFormat="false" ht="24" hidden="false" customHeight="true" outlineLevel="0" collapsed="false">
      <c r="A39" s="118" t="s">
        <v>276</v>
      </c>
      <c r="B39" s="114" t="n">
        <v>28337</v>
      </c>
      <c r="C39" s="115" t="n">
        <v>1.8</v>
      </c>
      <c r="D39" s="114" t="n">
        <v>78759</v>
      </c>
      <c r="E39" s="115" t="n">
        <v>3.1</v>
      </c>
      <c r="F39" s="116" t="n">
        <v>2.8</v>
      </c>
      <c r="G39" s="114" t="n">
        <v>233265</v>
      </c>
      <c r="H39" s="115" t="n">
        <v>-4.1</v>
      </c>
      <c r="I39" s="114" t="n">
        <v>614202</v>
      </c>
      <c r="J39" s="115" t="n">
        <v>1.1</v>
      </c>
      <c r="K39" s="116" t="n">
        <v>2.6</v>
      </c>
    </row>
    <row r="40" customFormat="false" ht="9" hidden="false" customHeight="true" outlineLevel="0" collapsed="false">
      <c r="A40" s="128" t="s">
        <v>326</v>
      </c>
      <c r="B40" s="121" t="n">
        <v>27241</v>
      </c>
      <c r="C40" s="122" t="n">
        <v>0.5</v>
      </c>
      <c r="D40" s="121" t="n">
        <v>74635</v>
      </c>
      <c r="E40" s="122" t="n">
        <v>2.4</v>
      </c>
      <c r="F40" s="123" t="n">
        <v>2.7</v>
      </c>
      <c r="G40" s="121" t="n">
        <v>226567</v>
      </c>
      <c r="H40" s="122" t="n">
        <v>-3.9</v>
      </c>
      <c r="I40" s="121" t="n">
        <v>590539</v>
      </c>
      <c r="J40" s="122" t="n">
        <v>1.8</v>
      </c>
      <c r="K40" s="123" t="n">
        <v>2.6</v>
      </c>
    </row>
    <row r="41" customFormat="false" ht="9" hidden="false" customHeight="true" outlineLevel="0" collapsed="false">
      <c r="A41" s="128" t="s">
        <v>327</v>
      </c>
      <c r="B41" s="121" t="n">
        <v>1096</v>
      </c>
      <c r="C41" s="122" t="n">
        <v>49.9</v>
      </c>
      <c r="D41" s="121" t="n">
        <v>4124</v>
      </c>
      <c r="E41" s="122" t="n">
        <v>17.9</v>
      </c>
      <c r="F41" s="123" t="n">
        <v>3.8</v>
      </c>
      <c r="G41" s="121" t="n">
        <v>6698</v>
      </c>
      <c r="H41" s="122" t="n">
        <v>-10</v>
      </c>
      <c r="I41" s="121" t="n">
        <v>23663</v>
      </c>
      <c r="J41" s="122" t="n">
        <v>-12.3</v>
      </c>
      <c r="K41" s="123" t="n">
        <v>3.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8</v>
      </c>
      <c r="B1" s="135"/>
      <c r="C1" s="135"/>
      <c r="D1" s="135"/>
      <c r="E1" s="135"/>
      <c r="F1" s="135"/>
      <c r="G1" s="135"/>
      <c r="H1" s="135"/>
      <c r="I1" s="135"/>
      <c r="J1" s="135"/>
      <c r="K1" s="135"/>
    </row>
    <row r="2" customFormat="false" ht="9.95" hidden="false" customHeight="true" outlineLevel="0" collapsed="false">
      <c r="A2" s="80" t="s">
        <v>427</v>
      </c>
      <c r="B2" s="81" t="s">
        <v>170</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4</v>
      </c>
      <c r="C4" s="86" t="s">
        <v>343</v>
      </c>
      <c r="D4" s="86" t="s">
        <v>294</v>
      </c>
      <c r="E4" s="86" t="s">
        <v>343</v>
      </c>
      <c r="F4" s="86"/>
      <c r="G4" s="86" t="s">
        <v>294</v>
      </c>
      <c r="H4" s="86" t="s">
        <v>344</v>
      </c>
      <c r="I4" s="86" t="s">
        <v>294</v>
      </c>
      <c r="J4" s="86" t="s">
        <v>344</v>
      </c>
      <c r="K4" s="109"/>
    </row>
    <row r="5" customFormat="false" ht="9.95" hidden="false" customHeight="true" outlineLevel="0" collapsed="false">
      <c r="A5" s="80"/>
      <c r="B5" s="134" t="s">
        <v>296</v>
      </c>
      <c r="C5" s="111" t="s">
        <v>297</v>
      </c>
      <c r="D5" s="111" t="s">
        <v>296</v>
      </c>
      <c r="E5" s="111" t="s">
        <v>297</v>
      </c>
      <c r="F5" s="111" t="s">
        <v>298</v>
      </c>
      <c r="G5" s="111" t="s">
        <v>296</v>
      </c>
      <c r="H5" s="111" t="s">
        <v>297</v>
      </c>
      <c r="I5" s="111" t="s">
        <v>296</v>
      </c>
      <c r="J5" s="111" t="s">
        <v>297</v>
      </c>
      <c r="K5" s="112" t="s">
        <v>298</v>
      </c>
    </row>
    <row r="6" customFormat="false" ht="24" hidden="false" customHeight="true" outlineLevel="0" collapsed="false">
      <c r="A6" s="118" t="s">
        <v>277</v>
      </c>
      <c r="B6" s="114" t="n">
        <v>34058</v>
      </c>
      <c r="C6" s="115" t="n">
        <v>3.2</v>
      </c>
      <c r="D6" s="114" t="n">
        <v>96657</v>
      </c>
      <c r="E6" s="115" t="n">
        <v>2.2</v>
      </c>
      <c r="F6" s="116" t="n">
        <v>2.8</v>
      </c>
      <c r="G6" s="114" t="n">
        <v>273832</v>
      </c>
      <c r="H6" s="115" t="n">
        <v>0.5</v>
      </c>
      <c r="I6" s="114" t="n">
        <v>767453</v>
      </c>
      <c r="J6" s="115" t="n">
        <v>-0.6</v>
      </c>
      <c r="K6" s="116" t="n">
        <v>2.8</v>
      </c>
    </row>
    <row r="7" customFormat="false" ht="9" hidden="false" customHeight="true" outlineLevel="0" collapsed="false">
      <c r="A7" s="128" t="s">
        <v>326</v>
      </c>
      <c r="B7" s="121" t="n">
        <v>32623</v>
      </c>
      <c r="C7" s="122" t="n">
        <v>2.9</v>
      </c>
      <c r="D7" s="121" t="n">
        <v>93837</v>
      </c>
      <c r="E7" s="122" t="n">
        <v>2.5</v>
      </c>
      <c r="F7" s="123" t="n">
        <v>2.9</v>
      </c>
      <c r="G7" s="121" t="n">
        <v>259708</v>
      </c>
      <c r="H7" s="122" t="n">
        <v>0.6</v>
      </c>
      <c r="I7" s="121" t="n">
        <v>728835</v>
      </c>
      <c r="J7" s="122" t="n">
        <v>-0.7</v>
      </c>
      <c r="K7" s="123" t="n">
        <v>2.8</v>
      </c>
    </row>
    <row r="8" customFormat="false" ht="9" hidden="false" customHeight="true" outlineLevel="0" collapsed="false">
      <c r="A8" s="128" t="s">
        <v>327</v>
      </c>
      <c r="B8" s="121" t="n">
        <v>1435</v>
      </c>
      <c r="C8" s="122" t="n">
        <v>10.6</v>
      </c>
      <c r="D8" s="121" t="n">
        <v>2820</v>
      </c>
      <c r="E8" s="122" t="n">
        <v>-6.2</v>
      </c>
      <c r="F8" s="123" t="n">
        <v>2</v>
      </c>
      <c r="G8" s="121" t="n">
        <v>14124</v>
      </c>
      <c r="H8" s="122" t="n">
        <v>-1.8</v>
      </c>
      <c r="I8" s="121" t="n">
        <v>38618</v>
      </c>
      <c r="J8" s="122" t="n">
        <v>1</v>
      </c>
      <c r="K8" s="123" t="n">
        <v>2.7</v>
      </c>
    </row>
    <row r="9" customFormat="false" ht="24" hidden="false" customHeight="true" outlineLevel="0" collapsed="false">
      <c r="A9" s="118" t="s">
        <v>278</v>
      </c>
      <c r="B9" s="114" t="n">
        <v>2595</v>
      </c>
      <c r="C9" s="115" t="n">
        <v>10.3</v>
      </c>
      <c r="D9" s="114" t="n">
        <v>6026</v>
      </c>
      <c r="E9" s="115" t="n">
        <v>11.1</v>
      </c>
      <c r="F9" s="116" t="n">
        <v>2.3</v>
      </c>
      <c r="G9" s="114" t="n">
        <v>25736</v>
      </c>
      <c r="H9" s="115" t="n">
        <v>-11.1</v>
      </c>
      <c r="I9" s="114" t="n">
        <v>60602</v>
      </c>
      <c r="J9" s="115" t="n">
        <v>-16.9</v>
      </c>
      <c r="K9" s="116" t="n">
        <v>2.4</v>
      </c>
    </row>
    <row r="10" customFormat="false" ht="9" hidden="false" customHeight="true" outlineLevel="0" collapsed="false">
      <c r="A10" s="128" t="s">
        <v>326</v>
      </c>
      <c r="B10" s="121" t="n">
        <v>2491</v>
      </c>
      <c r="C10" s="122" t="n">
        <v>10.1</v>
      </c>
      <c r="D10" s="121" t="n">
        <v>5140</v>
      </c>
      <c r="E10" s="122" t="n">
        <v>3.2</v>
      </c>
      <c r="F10" s="123" t="n">
        <v>2.1</v>
      </c>
      <c r="G10" s="121" t="n">
        <v>24886</v>
      </c>
      <c r="H10" s="122" t="n">
        <v>-12.5</v>
      </c>
      <c r="I10" s="121" t="n">
        <v>55172</v>
      </c>
      <c r="J10" s="122" t="n">
        <v>-19.5</v>
      </c>
      <c r="K10" s="123" t="n">
        <v>2.2</v>
      </c>
    </row>
    <row r="11" customFormat="false" ht="9" hidden="false" customHeight="true" outlineLevel="0" collapsed="false">
      <c r="A11" s="128" t="s">
        <v>327</v>
      </c>
      <c r="B11" s="121" t="n">
        <v>104</v>
      </c>
      <c r="C11" s="122" t="n">
        <v>16.9</v>
      </c>
      <c r="D11" s="121" t="n">
        <v>886</v>
      </c>
      <c r="E11" s="122" t="n">
        <v>100</v>
      </c>
      <c r="F11" s="123" t="n">
        <v>8.5</v>
      </c>
      <c r="G11" s="121" t="n">
        <v>850</v>
      </c>
      <c r="H11" s="122" t="n">
        <v>58.6</v>
      </c>
      <c r="I11" s="121" t="n">
        <v>5430</v>
      </c>
      <c r="J11" s="122" t="n">
        <v>23</v>
      </c>
      <c r="K11" s="123" t="n">
        <v>6.4</v>
      </c>
    </row>
    <row r="12" customFormat="false" ht="24" hidden="false" customHeight="true" outlineLevel="0" collapsed="false">
      <c r="A12" s="118" t="s">
        <v>279</v>
      </c>
      <c r="B12" s="114" t="n">
        <v>9956</v>
      </c>
      <c r="C12" s="115" t="n">
        <v>14.3</v>
      </c>
      <c r="D12" s="114" t="n">
        <v>38061</v>
      </c>
      <c r="E12" s="115" t="n">
        <v>7.9</v>
      </c>
      <c r="F12" s="116" t="n">
        <v>3.8</v>
      </c>
      <c r="G12" s="114" t="n">
        <v>84381</v>
      </c>
      <c r="H12" s="115" t="n">
        <v>-0.1</v>
      </c>
      <c r="I12" s="114" t="n">
        <v>336484</v>
      </c>
      <c r="J12" s="115" t="n">
        <v>-2.3</v>
      </c>
      <c r="K12" s="116" t="n">
        <v>4</v>
      </c>
    </row>
    <row r="13" customFormat="false" ht="9" hidden="false" customHeight="true" outlineLevel="0" collapsed="false">
      <c r="A13" s="128" t="s">
        <v>326</v>
      </c>
      <c r="B13" s="121" t="n">
        <v>9871</v>
      </c>
      <c r="C13" s="122" t="n">
        <v>15.6</v>
      </c>
      <c r="D13" s="121" t="n">
        <v>37736</v>
      </c>
      <c r="E13" s="122" t="n">
        <v>8.6</v>
      </c>
      <c r="F13" s="123" t="n">
        <v>3.8</v>
      </c>
      <c r="G13" s="121" t="n">
        <v>82680</v>
      </c>
      <c r="H13" s="122" t="n">
        <v>0.4</v>
      </c>
      <c r="I13" s="121" t="n">
        <v>330815</v>
      </c>
      <c r="J13" s="122" t="n">
        <v>-2</v>
      </c>
      <c r="K13" s="123" t="n">
        <v>4</v>
      </c>
    </row>
    <row r="14" customFormat="false" ht="9" hidden="false" customHeight="true" outlineLevel="0" collapsed="false">
      <c r="A14" s="128" t="s">
        <v>327</v>
      </c>
      <c r="B14" s="121" t="n">
        <v>85</v>
      </c>
      <c r="C14" s="122" t="n">
        <v>-50.9</v>
      </c>
      <c r="D14" s="121" t="n">
        <v>325</v>
      </c>
      <c r="E14" s="122" t="n">
        <v>-35.9</v>
      </c>
      <c r="F14" s="123" t="n">
        <v>3.8</v>
      </c>
      <c r="G14" s="121" t="n">
        <v>1701</v>
      </c>
      <c r="H14" s="122" t="n">
        <v>-21.7</v>
      </c>
      <c r="I14" s="121" t="n">
        <v>5669</v>
      </c>
      <c r="J14" s="122" t="n">
        <v>-19.2</v>
      </c>
      <c r="K14" s="123" t="n">
        <v>3.3</v>
      </c>
    </row>
    <row r="15" customFormat="false" ht="24" hidden="false" customHeight="true" outlineLevel="0" collapsed="false">
      <c r="A15" s="118" t="s">
        <v>280</v>
      </c>
      <c r="B15" s="114" t="n">
        <v>15560</v>
      </c>
      <c r="C15" s="115" t="n">
        <v>10.8</v>
      </c>
      <c r="D15" s="114" t="n">
        <v>38695</v>
      </c>
      <c r="E15" s="115" t="n">
        <v>8.7</v>
      </c>
      <c r="F15" s="116" t="n">
        <v>2.5</v>
      </c>
      <c r="G15" s="114" t="n">
        <v>135063</v>
      </c>
      <c r="H15" s="115" t="n">
        <v>-0.9</v>
      </c>
      <c r="I15" s="114" t="n">
        <v>329227</v>
      </c>
      <c r="J15" s="115" t="n">
        <v>-3.9</v>
      </c>
      <c r="K15" s="116" t="n">
        <v>2.4</v>
      </c>
    </row>
    <row r="16" customFormat="false" ht="9" hidden="false" customHeight="true" outlineLevel="0" collapsed="false">
      <c r="A16" s="128" t="s">
        <v>326</v>
      </c>
      <c r="B16" s="121" t="n">
        <v>14985</v>
      </c>
      <c r="C16" s="122" t="n">
        <v>10.7</v>
      </c>
      <c r="D16" s="121" t="n">
        <v>36776</v>
      </c>
      <c r="E16" s="122" t="n">
        <v>8.1</v>
      </c>
      <c r="F16" s="123" t="n">
        <v>2.5</v>
      </c>
      <c r="G16" s="121" t="n">
        <v>127479</v>
      </c>
      <c r="H16" s="122" t="n">
        <v>-2.2</v>
      </c>
      <c r="I16" s="121" t="n">
        <v>306483</v>
      </c>
      <c r="J16" s="122" t="n">
        <v>-5.5</v>
      </c>
      <c r="K16" s="123" t="n">
        <v>2.4</v>
      </c>
    </row>
    <row r="17" customFormat="false" ht="9" hidden="false" customHeight="true" outlineLevel="0" collapsed="false">
      <c r="A17" s="128" t="s">
        <v>327</v>
      </c>
      <c r="B17" s="121" t="n">
        <v>575</v>
      </c>
      <c r="C17" s="122" t="n">
        <v>14.5</v>
      </c>
      <c r="D17" s="121" t="n">
        <v>1919</v>
      </c>
      <c r="E17" s="122" t="n">
        <v>20.2</v>
      </c>
      <c r="F17" s="123" t="n">
        <v>3.3</v>
      </c>
      <c r="G17" s="121" t="n">
        <v>7584</v>
      </c>
      <c r="H17" s="122" t="n">
        <v>28.3</v>
      </c>
      <c r="I17" s="121" t="n">
        <v>22744</v>
      </c>
      <c r="J17" s="122" t="n">
        <v>24.5</v>
      </c>
      <c r="K17" s="123" t="n">
        <v>3</v>
      </c>
    </row>
    <row r="18" customFormat="false" ht="24" hidden="false" customHeight="true" outlineLevel="0" collapsed="false">
      <c r="A18" s="118" t="s">
        <v>281</v>
      </c>
      <c r="B18" s="114" t="n">
        <v>16808</v>
      </c>
      <c r="C18" s="115" t="n">
        <v>-3</v>
      </c>
      <c r="D18" s="114" t="n">
        <v>55890</v>
      </c>
      <c r="E18" s="115" t="n">
        <v>-0.2</v>
      </c>
      <c r="F18" s="116" t="n">
        <v>3.3</v>
      </c>
      <c r="G18" s="114" t="n">
        <v>149002</v>
      </c>
      <c r="H18" s="115" t="n">
        <v>4.3</v>
      </c>
      <c r="I18" s="114" t="n">
        <v>496912</v>
      </c>
      <c r="J18" s="115" t="n">
        <v>2.9</v>
      </c>
      <c r="K18" s="116" t="n">
        <v>3.3</v>
      </c>
    </row>
    <row r="19" customFormat="false" ht="9" hidden="false" customHeight="true" outlineLevel="0" collapsed="false">
      <c r="A19" s="128" t="s">
        <v>326</v>
      </c>
      <c r="B19" s="121" t="n">
        <v>15788</v>
      </c>
      <c r="C19" s="122" t="n">
        <v>-2.4</v>
      </c>
      <c r="D19" s="121" t="n">
        <v>54362</v>
      </c>
      <c r="E19" s="122" t="n">
        <v>0.8</v>
      </c>
      <c r="F19" s="123" t="n">
        <v>3.4</v>
      </c>
      <c r="G19" s="121" t="n">
        <v>138057</v>
      </c>
      <c r="H19" s="122" t="n">
        <v>5.2</v>
      </c>
      <c r="I19" s="121" t="n">
        <v>476795</v>
      </c>
      <c r="J19" s="122" t="n">
        <v>2.9</v>
      </c>
      <c r="K19" s="123" t="n">
        <v>3.5</v>
      </c>
    </row>
    <row r="20" customFormat="false" ht="9" hidden="false" customHeight="true" outlineLevel="0" collapsed="false">
      <c r="A20" s="128" t="s">
        <v>327</v>
      </c>
      <c r="B20" s="121" t="n">
        <v>1020</v>
      </c>
      <c r="C20" s="122" t="n">
        <v>-11</v>
      </c>
      <c r="D20" s="121" t="n">
        <v>1528</v>
      </c>
      <c r="E20" s="122" t="n">
        <v>-25.1</v>
      </c>
      <c r="F20" s="123" t="n">
        <v>1.5</v>
      </c>
      <c r="G20" s="121" t="n">
        <v>10945</v>
      </c>
      <c r="H20" s="122" t="n">
        <v>-5.4</v>
      </c>
      <c r="I20" s="121" t="n">
        <v>20117</v>
      </c>
      <c r="J20" s="122" t="n">
        <v>1.4</v>
      </c>
      <c r="K20" s="123" t="n">
        <v>1.8</v>
      </c>
    </row>
    <row r="21" customFormat="false" ht="24" hidden="false" customHeight="true" outlineLevel="0" collapsed="false">
      <c r="A21" s="118" t="s">
        <v>282</v>
      </c>
      <c r="B21" s="114" t="n">
        <v>4939</v>
      </c>
      <c r="C21" s="115" t="n">
        <v>3.3</v>
      </c>
      <c r="D21" s="114" t="n">
        <v>15533</v>
      </c>
      <c r="E21" s="115" t="n">
        <v>7.4</v>
      </c>
      <c r="F21" s="116" t="n">
        <v>3.1</v>
      </c>
      <c r="G21" s="114" t="n">
        <v>49075</v>
      </c>
      <c r="H21" s="115" t="n">
        <v>0.6</v>
      </c>
      <c r="I21" s="114" t="n">
        <v>161005</v>
      </c>
      <c r="J21" s="115" t="n">
        <v>7.3</v>
      </c>
      <c r="K21" s="116" t="n">
        <v>3.3</v>
      </c>
    </row>
    <row r="22" customFormat="false" ht="9" hidden="false" customHeight="true" outlineLevel="0" collapsed="false">
      <c r="A22" s="128" t="s">
        <v>326</v>
      </c>
      <c r="B22" s="121" t="n">
        <v>4811</v>
      </c>
      <c r="C22" s="122" t="n">
        <v>4.3</v>
      </c>
      <c r="D22" s="121" t="n">
        <v>14847</v>
      </c>
      <c r="E22" s="122" t="n">
        <v>5.9</v>
      </c>
      <c r="F22" s="123" t="n">
        <v>3.1</v>
      </c>
      <c r="G22" s="121" t="n">
        <v>47802</v>
      </c>
      <c r="H22" s="122" t="n">
        <v>0.6</v>
      </c>
      <c r="I22" s="121" t="n">
        <v>155981</v>
      </c>
      <c r="J22" s="122" t="n">
        <v>6.9</v>
      </c>
      <c r="K22" s="123" t="n">
        <v>3.3</v>
      </c>
    </row>
    <row r="23" customFormat="false" ht="9" hidden="false" customHeight="true" outlineLevel="0" collapsed="false">
      <c r="A23" s="128" t="s">
        <v>327</v>
      </c>
      <c r="B23" s="121" t="n">
        <v>128</v>
      </c>
      <c r="C23" s="122" t="n">
        <v>-24.3</v>
      </c>
      <c r="D23" s="121" t="n">
        <v>686</v>
      </c>
      <c r="E23" s="122" t="n">
        <v>52.8</v>
      </c>
      <c r="F23" s="123" t="n">
        <v>5.4</v>
      </c>
      <c r="G23" s="121" t="n">
        <v>1273</v>
      </c>
      <c r="H23" s="122" t="n">
        <v>-2</v>
      </c>
      <c r="I23" s="121" t="n">
        <v>5024</v>
      </c>
      <c r="J23" s="122" t="n">
        <v>20.4</v>
      </c>
      <c r="K23" s="123" t="n">
        <v>3.9</v>
      </c>
    </row>
    <row r="24" customFormat="false" ht="24" hidden="false" customHeight="true" outlineLevel="0" collapsed="false">
      <c r="A24" s="118" t="s">
        <v>283</v>
      </c>
      <c r="B24" s="114" t="n">
        <v>15368</v>
      </c>
      <c r="C24" s="115" t="n">
        <v>1.9</v>
      </c>
      <c r="D24" s="114" t="n">
        <v>41637</v>
      </c>
      <c r="E24" s="115" t="n">
        <v>-2.1</v>
      </c>
      <c r="F24" s="116" t="n">
        <v>2.7</v>
      </c>
      <c r="G24" s="114" t="n">
        <v>143742</v>
      </c>
      <c r="H24" s="115" t="n">
        <v>3.7</v>
      </c>
      <c r="I24" s="114" t="n">
        <v>390588</v>
      </c>
      <c r="J24" s="115" t="n">
        <v>1.5</v>
      </c>
      <c r="K24" s="116" t="n">
        <v>2.7</v>
      </c>
    </row>
    <row r="25" customFormat="false" ht="9" hidden="false" customHeight="true" outlineLevel="0" collapsed="false">
      <c r="A25" s="128" t="s">
        <v>326</v>
      </c>
      <c r="B25" s="121" t="n">
        <v>15146</v>
      </c>
      <c r="C25" s="122" t="n">
        <v>1.8</v>
      </c>
      <c r="D25" s="121" t="n">
        <v>40963</v>
      </c>
      <c r="E25" s="122" t="n">
        <v>-1.9</v>
      </c>
      <c r="F25" s="123" t="n">
        <v>2.7</v>
      </c>
      <c r="G25" s="121" t="n">
        <v>140824</v>
      </c>
      <c r="H25" s="122" t="n">
        <v>3.6</v>
      </c>
      <c r="I25" s="121" t="n">
        <v>381978</v>
      </c>
      <c r="J25" s="122" t="n">
        <v>1.4</v>
      </c>
      <c r="K25" s="123" t="n">
        <v>2.7</v>
      </c>
    </row>
    <row r="26" customFormat="false" ht="9" hidden="false" customHeight="true" outlineLevel="0" collapsed="false">
      <c r="A26" s="128" t="s">
        <v>327</v>
      </c>
      <c r="B26" s="121" t="n">
        <v>222</v>
      </c>
      <c r="C26" s="122" t="n">
        <v>7.2</v>
      </c>
      <c r="D26" s="121" t="n">
        <v>674</v>
      </c>
      <c r="E26" s="122" t="n">
        <v>-9.7</v>
      </c>
      <c r="F26" s="123" t="n">
        <v>3</v>
      </c>
      <c r="G26" s="121" t="n">
        <v>2918</v>
      </c>
      <c r="H26" s="122" t="n">
        <v>8.4</v>
      </c>
      <c r="I26" s="121" t="n">
        <v>8610</v>
      </c>
      <c r="J26" s="122" t="n">
        <v>6.7</v>
      </c>
      <c r="K26" s="123" t="n">
        <v>3</v>
      </c>
    </row>
    <row r="27" customFormat="false" ht="24" hidden="false" customHeight="true" outlineLevel="0" collapsed="false">
      <c r="A27" s="118" t="s">
        <v>284</v>
      </c>
      <c r="B27" s="114" t="n">
        <v>9052</v>
      </c>
      <c r="C27" s="115" t="n">
        <v>-1.2</v>
      </c>
      <c r="D27" s="114" t="n">
        <v>33660</v>
      </c>
      <c r="E27" s="115" t="n">
        <v>1</v>
      </c>
      <c r="F27" s="116" t="n">
        <v>3.7</v>
      </c>
      <c r="G27" s="114" t="n">
        <v>84660</v>
      </c>
      <c r="H27" s="115" t="n">
        <v>2.8</v>
      </c>
      <c r="I27" s="114" t="n">
        <v>312175</v>
      </c>
      <c r="J27" s="115" t="n">
        <v>1.4</v>
      </c>
      <c r="K27" s="116" t="n">
        <v>3.7</v>
      </c>
    </row>
    <row r="28" customFormat="false" ht="9" hidden="false" customHeight="true" outlineLevel="0" collapsed="false">
      <c r="A28" s="128" t="s">
        <v>326</v>
      </c>
      <c r="B28" s="121" t="n">
        <v>8685</v>
      </c>
      <c r="C28" s="122" t="n">
        <v>-0.8</v>
      </c>
      <c r="D28" s="121" t="n">
        <v>32642</v>
      </c>
      <c r="E28" s="122" t="n">
        <v>0.9</v>
      </c>
      <c r="F28" s="123" t="n">
        <v>3.8</v>
      </c>
      <c r="G28" s="121" t="n">
        <v>79364</v>
      </c>
      <c r="H28" s="122" t="n">
        <v>3.7</v>
      </c>
      <c r="I28" s="121" t="n">
        <v>297117</v>
      </c>
      <c r="J28" s="122" t="n">
        <v>2.4</v>
      </c>
      <c r="K28" s="123" t="n">
        <v>3.7</v>
      </c>
    </row>
    <row r="29" customFormat="false" ht="9" hidden="false" customHeight="true" outlineLevel="0" collapsed="false">
      <c r="A29" s="128" t="s">
        <v>327</v>
      </c>
      <c r="B29" s="121" t="n">
        <v>367</v>
      </c>
      <c r="C29" s="122" t="n">
        <v>-8.7</v>
      </c>
      <c r="D29" s="121" t="n">
        <v>1018</v>
      </c>
      <c r="E29" s="122" t="n">
        <v>3.1</v>
      </c>
      <c r="F29" s="123" t="n">
        <v>2.8</v>
      </c>
      <c r="G29" s="121" t="n">
        <v>5296</v>
      </c>
      <c r="H29" s="122" t="n">
        <v>-9.1</v>
      </c>
      <c r="I29" s="121" t="n">
        <v>15058</v>
      </c>
      <c r="J29" s="122" t="n">
        <v>-15.3</v>
      </c>
      <c r="K29" s="123" t="n">
        <v>2.8</v>
      </c>
    </row>
    <row r="30" customFormat="false" ht="24" hidden="false" customHeight="true" outlineLevel="0" collapsed="false">
      <c r="A30" s="118" t="s">
        <v>285</v>
      </c>
      <c r="B30" s="114" t="n">
        <v>10337</v>
      </c>
      <c r="C30" s="115" t="n">
        <v>6.4</v>
      </c>
      <c r="D30" s="114" t="n">
        <v>32488</v>
      </c>
      <c r="E30" s="115" t="n">
        <v>10</v>
      </c>
      <c r="F30" s="116" t="n">
        <v>3.1</v>
      </c>
      <c r="G30" s="114" t="n">
        <v>98651</v>
      </c>
      <c r="H30" s="115" t="n">
        <v>0.7</v>
      </c>
      <c r="I30" s="114" t="n">
        <v>307006</v>
      </c>
      <c r="J30" s="115" t="n">
        <v>3.7</v>
      </c>
      <c r="K30" s="116" t="n">
        <v>3.1</v>
      </c>
    </row>
    <row r="31" customFormat="false" ht="9" hidden="false" customHeight="true" outlineLevel="0" collapsed="false">
      <c r="A31" s="128" t="s">
        <v>326</v>
      </c>
      <c r="B31" s="121" t="n">
        <v>9803</v>
      </c>
      <c r="C31" s="122" t="n">
        <v>5.7</v>
      </c>
      <c r="D31" s="121" t="n">
        <v>31011</v>
      </c>
      <c r="E31" s="122" t="n">
        <v>7</v>
      </c>
      <c r="F31" s="123" t="n">
        <v>3.2</v>
      </c>
      <c r="G31" s="121" t="n">
        <v>91586</v>
      </c>
      <c r="H31" s="122" t="n">
        <v>0.8</v>
      </c>
      <c r="I31" s="121" t="n">
        <v>294502</v>
      </c>
      <c r="J31" s="122" t="n">
        <v>3.8</v>
      </c>
      <c r="K31" s="123" t="n">
        <v>3.2</v>
      </c>
    </row>
    <row r="32" customFormat="false" ht="9" hidden="false" customHeight="true" outlineLevel="0" collapsed="false">
      <c r="A32" s="128" t="s">
        <v>327</v>
      </c>
      <c r="B32" s="121" t="n">
        <v>534</v>
      </c>
      <c r="C32" s="122" t="n">
        <v>20.5</v>
      </c>
      <c r="D32" s="121" t="n">
        <v>1477</v>
      </c>
      <c r="E32" s="122" t="n">
        <v>164.7</v>
      </c>
      <c r="F32" s="123" t="n">
        <v>2.8</v>
      </c>
      <c r="G32" s="121" t="n">
        <v>7065</v>
      </c>
      <c r="H32" s="122" t="n">
        <v>0.1</v>
      </c>
      <c r="I32" s="121" t="n">
        <v>12504</v>
      </c>
      <c r="J32" s="122" t="n">
        <v>1.5</v>
      </c>
      <c r="K32" s="123" t="n">
        <v>1.8</v>
      </c>
    </row>
    <row r="33" customFormat="false" ht="24" hidden="false" customHeight="true" outlineLevel="0" collapsed="false">
      <c r="A33" s="118" t="s">
        <v>286</v>
      </c>
      <c r="B33" s="114" t="n">
        <v>5439</v>
      </c>
      <c r="C33" s="115" t="n">
        <v>9</v>
      </c>
      <c r="D33" s="114" t="n">
        <v>11092</v>
      </c>
      <c r="E33" s="115" t="n">
        <v>6.8</v>
      </c>
      <c r="F33" s="116" t="n">
        <v>2</v>
      </c>
      <c r="G33" s="114" t="n">
        <v>50120</v>
      </c>
      <c r="H33" s="115" t="n">
        <v>3</v>
      </c>
      <c r="I33" s="114" t="n">
        <v>109740</v>
      </c>
      <c r="J33" s="115" t="n">
        <v>1.6</v>
      </c>
      <c r="K33" s="116" t="n">
        <v>2.2</v>
      </c>
    </row>
    <row r="34" customFormat="false" ht="9" hidden="false" customHeight="true" outlineLevel="0" collapsed="false">
      <c r="A34" s="128" t="s">
        <v>326</v>
      </c>
      <c r="B34" s="121" t="n">
        <v>5257</v>
      </c>
      <c r="C34" s="122" t="n">
        <v>8.8</v>
      </c>
      <c r="D34" s="121" t="n">
        <v>10655</v>
      </c>
      <c r="E34" s="122" t="n">
        <v>9.2</v>
      </c>
      <c r="F34" s="123" t="n">
        <v>2</v>
      </c>
      <c r="G34" s="121" t="n">
        <v>47874</v>
      </c>
      <c r="H34" s="122" t="n">
        <v>2.9</v>
      </c>
      <c r="I34" s="121" t="n">
        <v>103025</v>
      </c>
      <c r="J34" s="122" t="n">
        <v>2.2</v>
      </c>
      <c r="K34" s="123" t="n">
        <v>2.2</v>
      </c>
    </row>
    <row r="35" customFormat="false" ht="9" hidden="false" customHeight="true" outlineLevel="0" collapsed="false">
      <c r="A35" s="128" t="s">
        <v>327</v>
      </c>
      <c r="B35" s="121" t="n">
        <v>182</v>
      </c>
      <c r="C35" s="122" t="n">
        <v>14.5</v>
      </c>
      <c r="D35" s="121" t="n">
        <v>437</v>
      </c>
      <c r="E35" s="122" t="n">
        <v>-30.1</v>
      </c>
      <c r="F35" s="123" t="n">
        <v>2.4</v>
      </c>
      <c r="G35" s="121" t="n">
        <v>2246</v>
      </c>
      <c r="H35" s="122" t="n">
        <v>5.6</v>
      </c>
      <c r="I35" s="121" t="n">
        <v>6715</v>
      </c>
      <c r="J35" s="122" t="n">
        <v>-5.7</v>
      </c>
      <c r="K35" s="123" t="n">
        <v>3</v>
      </c>
    </row>
    <row r="36" customFormat="false" ht="24" hidden="false" customHeight="true" outlineLevel="0" collapsed="false">
      <c r="A36" s="118" t="s">
        <v>287</v>
      </c>
      <c r="B36" s="114" t="n">
        <v>5811</v>
      </c>
      <c r="C36" s="115" t="n">
        <v>1.5</v>
      </c>
      <c r="D36" s="114" t="n">
        <v>13767</v>
      </c>
      <c r="E36" s="115" t="n">
        <v>3.1</v>
      </c>
      <c r="F36" s="116" t="n">
        <v>2.4</v>
      </c>
      <c r="G36" s="114" t="n">
        <v>52875</v>
      </c>
      <c r="H36" s="115" t="n">
        <v>3.2</v>
      </c>
      <c r="I36" s="114" t="n">
        <v>120297</v>
      </c>
      <c r="J36" s="115" t="n">
        <v>-4.9</v>
      </c>
      <c r="K36" s="116" t="n">
        <v>2.3</v>
      </c>
    </row>
    <row r="37" customFormat="false" ht="9" hidden="false" customHeight="true" outlineLevel="0" collapsed="false">
      <c r="A37" s="128" t="s">
        <v>326</v>
      </c>
      <c r="B37" s="121" t="n">
        <v>5564</v>
      </c>
      <c r="C37" s="122" t="n">
        <v>1</v>
      </c>
      <c r="D37" s="121" t="n">
        <v>12811</v>
      </c>
      <c r="E37" s="122" t="n">
        <v>0.8</v>
      </c>
      <c r="F37" s="123" t="n">
        <v>2.3</v>
      </c>
      <c r="G37" s="121" t="n">
        <v>48768</v>
      </c>
      <c r="H37" s="122" t="n">
        <v>2.4</v>
      </c>
      <c r="I37" s="121" t="n">
        <v>106441</v>
      </c>
      <c r="J37" s="122" t="n">
        <v>-5.3</v>
      </c>
      <c r="K37" s="123" t="n">
        <v>2.2</v>
      </c>
    </row>
    <row r="38" customFormat="false" ht="9" hidden="false" customHeight="true" outlineLevel="0" collapsed="false">
      <c r="A38" s="128" t="s">
        <v>327</v>
      </c>
      <c r="B38" s="121" t="n">
        <v>247</v>
      </c>
      <c r="C38" s="122" t="n">
        <v>12.8</v>
      </c>
      <c r="D38" s="121" t="n">
        <v>956</v>
      </c>
      <c r="E38" s="122" t="n">
        <v>48.7</v>
      </c>
      <c r="F38" s="123" t="n">
        <v>3.9</v>
      </c>
      <c r="G38" s="121" t="n">
        <v>4107</v>
      </c>
      <c r="H38" s="122" t="n">
        <v>13.3</v>
      </c>
      <c r="I38" s="121" t="n">
        <v>13856</v>
      </c>
      <c r="J38" s="122" t="n">
        <v>-1</v>
      </c>
      <c r="K38" s="123" t="n">
        <v>3.4</v>
      </c>
    </row>
    <row r="39" s="117" customFormat="true" ht="24" hidden="false" customHeight="true" outlineLevel="0" collapsed="false">
      <c r="A39" s="118" t="s">
        <v>429</v>
      </c>
      <c r="B39" s="114" t="n">
        <v>342486</v>
      </c>
      <c r="C39" s="115" t="n">
        <v>3</v>
      </c>
      <c r="D39" s="114" t="n">
        <v>908346</v>
      </c>
      <c r="E39" s="115" t="n">
        <v>3.4</v>
      </c>
      <c r="F39" s="116" t="n">
        <v>2.7</v>
      </c>
      <c r="G39" s="114" t="n">
        <v>2979924</v>
      </c>
      <c r="H39" s="115" t="n">
        <v>1.9</v>
      </c>
      <c r="I39" s="114" t="n">
        <v>7906700</v>
      </c>
      <c r="J39" s="115" t="n">
        <v>1.6</v>
      </c>
      <c r="K39" s="116" t="n">
        <v>2.7</v>
      </c>
      <c r="L39" s="114"/>
      <c r="M39" s="114"/>
      <c r="N39" s="114"/>
      <c r="O39" s="114"/>
      <c r="P39" s="114"/>
      <c r="Q39" s="114"/>
      <c r="R39" s="114"/>
      <c r="S39" s="114"/>
      <c r="T39" s="114"/>
      <c r="U39" s="114"/>
    </row>
    <row r="40" s="117" customFormat="true" ht="9" hidden="false" customHeight="true" outlineLevel="0" collapsed="false">
      <c r="A40" s="136" t="s">
        <v>326</v>
      </c>
      <c r="B40" s="114" t="n">
        <v>322784</v>
      </c>
      <c r="C40" s="115" t="n">
        <v>2.6</v>
      </c>
      <c r="D40" s="114" t="n">
        <v>862452</v>
      </c>
      <c r="E40" s="115" t="n">
        <v>3.2</v>
      </c>
      <c r="F40" s="116" t="n">
        <v>2.7</v>
      </c>
      <c r="G40" s="114" t="n">
        <v>2772745</v>
      </c>
      <c r="H40" s="115" t="n">
        <v>1.6</v>
      </c>
      <c r="I40" s="114" t="n">
        <v>7413935</v>
      </c>
      <c r="J40" s="115" t="n">
        <v>1.3</v>
      </c>
      <c r="K40" s="116" t="n">
        <v>2.7</v>
      </c>
    </row>
    <row r="41" s="117" customFormat="true" ht="9" hidden="false" customHeight="true" outlineLevel="0" collapsed="false">
      <c r="A41" s="136" t="s">
        <v>327</v>
      </c>
      <c r="B41" s="114" t="n">
        <v>19702</v>
      </c>
      <c r="C41" s="115" t="n">
        <v>10.1</v>
      </c>
      <c r="D41" s="114" t="n">
        <v>45894</v>
      </c>
      <c r="E41" s="115" t="n">
        <v>7.8</v>
      </c>
      <c r="F41" s="116" t="n">
        <v>2.3</v>
      </c>
      <c r="G41" s="114" t="n">
        <v>207179</v>
      </c>
      <c r="H41" s="115" t="n">
        <v>5.8</v>
      </c>
      <c r="I41" s="114" t="n">
        <v>492765</v>
      </c>
      <c r="J41" s="115" t="n">
        <v>6.2</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30</v>
      </c>
      <c r="B1" s="79"/>
      <c r="C1" s="79"/>
      <c r="D1" s="79"/>
      <c r="E1" s="79"/>
      <c r="F1" s="79"/>
      <c r="G1" s="79"/>
      <c r="H1" s="79"/>
      <c r="I1" s="79"/>
      <c r="J1" s="79"/>
      <c r="K1" s="79"/>
    </row>
    <row r="2" customFormat="false" ht="9.95" hidden="false" customHeight="true" outlineLevel="0" collapsed="false">
      <c r="A2" s="80" t="s">
        <v>431</v>
      </c>
      <c r="B2" s="81" t="s">
        <v>170</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4</v>
      </c>
      <c r="C4" s="86" t="s">
        <v>343</v>
      </c>
      <c r="D4" s="86" t="s">
        <v>294</v>
      </c>
      <c r="E4" s="86" t="s">
        <v>343</v>
      </c>
      <c r="F4" s="86"/>
      <c r="G4" s="86" t="s">
        <v>294</v>
      </c>
      <c r="H4" s="86" t="s">
        <v>344</v>
      </c>
      <c r="I4" s="86" t="s">
        <v>294</v>
      </c>
      <c r="J4" s="86" t="s">
        <v>344</v>
      </c>
      <c r="K4" s="109"/>
    </row>
    <row r="5" customFormat="false" ht="9.95" hidden="false" customHeight="true" outlineLevel="0" collapsed="false">
      <c r="A5" s="80"/>
      <c r="B5" s="134" t="s">
        <v>296</v>
      </c>
      <c r="C5" s="111" t="s">
        <v>297</v>
      </c>
      <c r="D5" s="111" t="s">
        <v>296</v>
      </c>
      <c r="E5" s="111" t="s">
        <v>297</v>
      </c>
      <c r="F5" s="111" t="s">
        <v>298</v>
      </c>
      <c r="G5" s="111" t="s">
        <v>296</v>
      </c>
      <c r="H5" s="111" t="s">
        <v>297</v>
      </c>
      <c r="I5" s="111" t="s">
        <v>296</v>
      </c>
      <c r="J5" s="111" t="s">
        <v>297</v>
      </c>
      <c r="K5" s="112" t="s">
        <v>298</v>
      </c>
    </row>
    <row r="6" s="117" customFormat="true" ht="15.95" hidden="false" customHeight="true" outlineLevel="0" collapsed="false">
      <c r="A6" s="118" t="s">
        <v>266</v>
      </c>
      <c r="B6" s="137"/>
      <c r="C6" s="137"/>
      <c r="D6" s="123"/>
      <c r="E6" s="137"/>
      <c r="F6" s="123"/>
      <c r="G6" s="123"/>
      <c r="H6" s="137"/>
      <c r="I6" s="123"/>
      <c r="J6" s="123"/>
      <c r="K6" s="138"/>
    </row>
    <row r="7" s="117" customFormat="true" ht="12.95" hidden="false" customHeight="true" outlineLevel="0" collapsed="false">
      <c r="A7" s="118" t="s">
        <v>432</v>
      </c>
      <c r="B7" s="139" t="n">
        <v>37874</v>
      </c>
      <c r="C7" s="115" t="n">
        <v>0.6</v>
      </c>
      <c r="D7" s="139" t="n">
        <v>64001</v>
      </c>
      <c r="E7" s="115" t="n">
        <v>-0.8</v>
      </c>
      <c r="F7" s="116" t="n">
        <v>1.7</v>
      </c>
      <c r="G7" s="139" t="n">
        <v>325666</v>
      </c>
      <c r="H7" s="115" t="n">
        <v>2.9</v>
      </c>
      <c r="I7" s="139" t="n">
        <v>546813</v>
      </c>
      <c r="J7" s="115" t="n">
        <v>1.7</v>
      </c>
      <c r="K7" s="116" t="n">
        <v>1.7</v>
      </c>
    </row>
    <row r="8" s="78" customFormat="true" ht="8.25" hidden="false" customHeight="false" outlineLevel="0" collapsed="false">
      <c r="A8" s="128" t="s">
        <v>326</v>
      </c>
      <c r="B8" s="137" t="n">
        <v>34858</v>
      </c>
      <c r="C8" s="122" t="n">
        <v>-0.4</v>
      </c>
      <c r="D8" s="137" t="n">
        <v>58249</v>
      </c>
      <c r="E8" s="122" t="n">
        <v>-1.6</v>
      </c>
      <c r="F8" s="123" t="n">
        <v>1.7</v>
      </c>
      <c r="G8" s="137" t="n">
        <v>296805</v>
      </c>
      <c r="H8" s="122" t="n">
        <v>2.8</v>
      </c>
      <c r="I8" s="137" t="n">
        <v>495288</v>
      </c>
      <c r="J8" s="122" t="n">
        <v>2.1</v>
      </c>
      <c r="K8" s="123" t="n">
        <v>1.7</v>
      </c>
    </row>
    <row r="9" s="78" customFormat="true" ht="8.25" hidden="false" customHeight="false" outlineLevel="0" collapsed="false">
      <c r="A9" s="128" t="s">
        <v>327</v>
      </c>
      <c r="B9" s="137" t="n">
        <v>3016</v>
      </c>
      <c r="C9" s="122" t="n">
        <v>14.4</v>
      </c>
      <c r="D9" s="137" t="n">
        <v>5752</v>
      </c>
      <c r="E9" s="122" t="n">
        <v>8.3</v>
      </c>
      <c r="F9" s="123" t="n">
        <v>1.9</v>
      </c>
      <c r="G9" s="137" t="n">
        <v>28861</v>
      </c>
      <c r="H9" s="122" t="n">
        <v>3.9</v>
      </c>
      <c r="I9" s="137" t="n">
        <v>51525</v>
      </c>
      <c r="J9" s="122" t="n">
        <v>-1.2</v>
      </c>
      <c r="K9" s="123" t="n">
        <v>1.8</v>
      </c>
    </row>
    <row r="10" s="78" customFormat="true" ht="9" hidden="false" customHeight="true" outlineLevel="0" collapsed="false">
      <c r="A10" s="128" t="s">
        <v>433</v>
      </c>
      <c r="B10" s="137"/>
      <c r="C10" s="122"/>
      <c r="D10" s="137"/>
      <c r="E10" s="122"/>
      <c r="F10" s="123"/>
      <c r="G10" s="137"/>
      <c r="H10" s="122"/>
      <c r="I10" s="137"/>
      <c r="J10" s="122"/>
      <c r="K10" s="123"/>
    </row>
    <row r="11" s="78" customFormat="true" ht="11.1" hidden="false" customHeight="true" outlineLevel="0" collapsed="false">
      <c r="A11" s="136" t="s">
        <v>171</v>
      </c>
      <c r="B11" s="139" t="n">
        <v>28319</v>
      </c>
      <c r="C11" s="115" t="n">
        <v>-0.1</v>
      </c>
      <c r="D11" s="139" t="n">
        <v>47473</v>
      </c>
      <c r="E11" s="115" t="n">
        <v>-0.7</v>
      </c>
      <c r="F11" s="116" t="n">
        <v>1.7</v>
      </c>
      <c r="G11" s="139" t="n">
        <v>247933</v>
      </c>
      <c r="H11" s="115" t="n">
        <v>3.2</v>
      </c>
      <c r="I11" s="139" t="n">
        <v>407830</v>
      </c>
      <c r="J11" s="115" t="n">
        <v>1.3</v>
      </c>
      <c r="K11" s="116" t="n">
        <v>1.6</v>
      </c>
    </row>
    <row r="12" s="117" customFormat="true" ht="8.25" hidden="false" customHeight="false" outlineLevel="0" collapsed="false">
      <c r="A12" s="140" t="s">
        <v>434</v>
      </c>
      <c r="B12" s="137" t="n">
        <v>25981</v>
      </c>
      <c r="C12" s="122" t="n">
        <v>-1.4</v>
      </c>
      <c r="D12" s="137" t="n">
        <v>43265</v>
      </c>
      <c r="E12" s="122" t="n">
        <v>-2</v>
      </c>
      <c r="F12" s="123" t="n">
        <v>1.7</v>
      </c>
      <c r="G12" s="137" t="n">
        <v>225608</v>
      </c>
      <c r="H12" s="122" t="n">
        <v>3.4</v>
      </c>
      <c r="I12" s="137" t="n">
        <v>369626</v>
      </c>
      <c r="J12" s="122" t="n">
        <v>1.8</v>
      </c>
      <c r="K12" s="123" t="n">
        <v>1.6</v>
      </c>
    </row>
    <row r="13" s="117" customFormat="true" ht="8.25" hidden="false" customHeight="false" outlineLevel="0" collapsed="false">
      <c r="A13" s="140" t="s">
        <v>435</v>
      </c>
      <c r="B13" s="137" t="n">
        <v>2338</v>
      </c>
      <c r="C13" s="122" t="n">
        <v>17.5</v>
      </c>
      <c r="D13" s="137" t="n">
        <v>4208</v>
      </c>
      <c r="E13" s="122" t="n">
        <v>14.8</v>
      </c>
      <c r="F13" s="123" t="n">
        <v>1.8</v>
      </c>
      <c r="G13" s="137" t="n">
        <v>22325</v>
      </c>
      <c r="H13" s="122" t="n">
        <v>1.3</v>
      </c>
      <c r="I13" s="137" t="n">
        <v>38204</v>
      </c>
      <c r="J13" s="122" t="n">
        <v>-3.6</v>
      </c>
      <c r="K13" s="123" t="n">
        <v>1.7</v>
      </c>
    </row>
    <row r="14" s="78" customFormat="true" ht="11.1" hidden="false" customHeight="true" outlineLevel="0" collapsed="false">
      <c r="A14" s="136" t="s">
        <v>173</v>
      </c>
      <c r="B14" s="139" t="n">
        <v>1290</v>
      </c>
      <c r="C14" s="115" t="n">
        <v>9.3</v>
      </c>
      <c r="D14" s="139" t="n">
        <v>1919</v>
      </c>
      <c r="E14" s="115" t="n">
        <v>-8.5</v>
      </c>
      <c r="F14" s="116" t="n">
        <v>1.5</v>
      </c>
      <c r="G14" s="139" t="n">
        <v>9693</v>
      </c>
      <c r="H14" s="115" t="n">
        <v>-1.3</v>
      </c>
      <c r="I14" s="139" t="n">
        <v>15893</v>
      </c>
      <c r="J14" s="115" t="n">
        <v>-13.9</v>
      </c>
      <c r="K14" s="116" t="n">
        <v>1.6</v>
      </c>
    </row>
    <row r="15" s="78" customFormat="true" ht="8.25" hidden="false" customHeight="false" outlineLevel="0" collapsed="false">
      <c r="A15" s="140" t="s">
        <v>434</v>
      </c>
      <c r="B15" s="137" t="n">
        <v>1239</v>
      </c>
      <c r="C15" s="122" t="n">
        <v>9.3</v>
      </c>
      <c r="D15" s="137" t="n">
        <v>1817</v>
      </c>
      <c r="E15" s="122" t="n">
        <v>-4.7</v>
      </c>
      <c r="F15" s="123" t="n">
        <v>1.5</v>
      </c>
      <c r="G15" s="137" t="n">
        <v>9196</v>
      </c>
      <c r="H15" s="122" t="n">
        <v>-1.7</v>
      </c>
      <c r="I15" s="137" t="n">
        <v>14996</v>
      </c>
      <c r="J15" s="122" t="n">
        <v>-13.1</v>
      </c>
      <c r="K15" s="123" t="n">
        <v>1.6</v>
      </c>
    </row>
    <row r="16" s="78" customFormat="true" ht="8.25" hidden="false" customHeight="false" outlineLevel="0" collapsed="false">
      <c r="A16" s="140" t="s">
        <v>435</v>
      </c>
      <c r="B16" s="137" t="n">
        <v>51</v>
      </c>
      <c r="C16" s="122" t="n">
        <v>10.9</v>
      </c>
      <c r="D16" s="137" t="n">
        <v>102</v>
      </c>
      <c r="E16" s="122" t="n">
        <v>-46.9</v>
      </c>
      <c r="F16" s="123" t="n">
        <v>2</v>
      </c>
      <c r="G16" s="137" t="n">
        <v>497</v>
      </c>
      <c r="H16" s="122" t="n">
        <v>6.4</v>
      </c>
      <c r="I16" s="137" t="n">
        <v>897</v>
      </c>
      <c r="J16" s="122" t="n">
        <v>-25.2</v>
      </c>
      <c r="K16" s="123" t="n">
        <v>1.8</v>
      </c>
    </row>
    <row r="17" s="117" customFormat="true" ht="15.95" hidden="false" customHeight="true" outlineLevel="0" collapsed="false">
      <c r="A17" s="118" t="s">
        <v>267</v>
      </c>
      <c r="B17" s="137"/>
      <c r="C17" s="122"/>
      <c r="D17" s="123"/>
      <c r="E17" s="122"/>
      <c r="F17" s="123"/>
      <c r="G17" s="123"/>
      <c r="H17" s="122"/>
      <c r="I17" s="123"/>
      <c r="J17" s="122"/>
      <c r="K17" s="138"/>
    </row>
    <row r="18" s="117" customFormat="true" ht="12.95" hidden="false" customHeight="true" outlineLevel="0" collapsed="false">
      <c r="A18" s="118" t="s">
        <v>432</v>
      </c>
      <c r="B18" s="139" t="n">
        <v>9909</v>
      </c>
      <c r="C18" s="115" t="n">
        <v>20.6</v>
      </c>
      <c r="D18" s="139" t="n">
        <v>18399</v>
      </c>
      <c r="E18" s="115" t="n">
        <v>20.9</v>
      </c>
      <c r="F18" s="116" t="n">
        <v>1.9</v>
      </c>
      <c r="G18" s="139" t="n">
        <v>94080</v>
      </c>
      <c r="H18" s="115" t="n">
        <v>7.9</v>
      </c>
      <c r="I18" s="139" t="n">
        <v>163229</v>
      </c>
      <c r="J18" s="115" t="n">
        <v>12.7</v>
      </c>
      <c r="K18" s="116" t="n">
        <v>1.7</v>
      </c>
    </row>
    <row r="19" s="78" customFormat="true" ht="8.25" hidden="false" customHeight="false" outlineLevel="0" collapsed="false">
      <c r="A19" s="128" t="s">
        <v>326</v>
      </c>
      <c r="B19" s="137" t="n">
        <v>8747</v>
      </c>
      <c r="C19" s="122" t="n">
        <v>17.6</v>
      </c>
      <c r="D19" s="137" t="n">
        <v>15845</v>
      </c>
      <c r="E19" s="122" t="n">
        <v>19.5</v>
      </c>
      <c r="F19" s="123" t="n">
        <v>1.8</v>
      </c>
      <c r="G19" s="137" t="n">
        <v>80690</v>
      </c>
      <c r="H19" s="122" t="n">
        <v>4.2</v>
      </c>
      <c r="I19" s="137" t="n">
        <v>140089</v>
      </c>
      <c r="J19" s="122" t="n">
        <v>9.2</v>
      </c>
      <c r="K19" s="123" t="n">
        <v>1.7</v>
      </c>
    </row>
    <row r="20" s="78" customFormat="true" ht="8.25" hidden="false" customHeight="false" outlineLevel="0" collapsed="false">
      <c r="A20" s="128" t="s">
        <v>327</v>
      </c>
      <c r="B20" s="137" t="n">
        <v>1162</v>
      </c>
      <c r="C20" s="122" t="n">
        <v>49.4</v>
      </c>
      <c r="D20" s="137" t="n">
        <v>2554</v>
      </c>
      <c r="E20" s="122" t="n">
        <v>31</v>
      </c>
      <c r="F20" s="123" t="n">
        <v>2.2</v>
      </c>
      <c r="G20" s="137" t="n">
        <v>13390</v>
      </c>
      <c r="H20" s="122" t="n">
        <v>37.5</v>
      </c>
      <c r="I20" s="137" t="n">
        <v>23140</v>
      </c>
      <c r="J20" s="122" t="n">
        <v>40</v>
      </c>
      <c r="K20" s="123" t="n">
        <v>1.7</v>
      </c>
    </row>
    <row r="21" s="78" customFormat="true" ht="9" hidden="false" customHeight="true" outlineLevel="0" collapsed="false">
      <c r="A21" s="128" t="s">
        <v>433</v>
      </c>
      <c r="B21" s="137"/>
      <c r="C21" s="122"/>
      <c r="D21" s="137"/>
      <c r="E21" s="122"/>
      <c r="F21" s="123"/>
      <c r="G21" s="137"/>
      <c r="H21" s="122"/>
      <c r="I21" s="137"/>
      <c r="J21" s="122"/>
      <c r="K21" s="123"/>
    </row>
    <row r="22" s="78" customFormat="true" ht="11.1" hidden="false" customHeight="true" outlineLevel="0" collapsed="false">
      <c r="A22" s="136" t="s">
        <v>171</v>
      </c>
      <c r="B22" s="139" t="n">
        <v>6949</v>
      </c>
      <c r="C22" s="115" t="n">
        <v>13.3</v>
      </c>
      <c r="D22" s="139" t="n">
        <v>12296</v>
      </c>
      <c r="E22" s="115" t="n">
        <v>8.1</v>
      </c>
      <c r="F22" s="116" t="n">
        <v>1.8</v>
      </c>
      <c r="G22" s="139" t="n">
        <v>67149</v>
      </c>
      <c r="H22" s="115" t="n">
        <v>1.2</v>
      </c>
      <c r="I22" s="139" t="n">
        <v>112571</v>
      </c>
      <c r="J22" s="115" t="n">
        <v>5.8</v>
      </c>
      <c r="K22" s="116" t="n">
        <v>1.7</v>
      </c>
    </row>
    <row r="23" s="117" customFormat="true" ht="8.25" hidden="false" customHeight="false" outlineLevel="0" collapsed="false">
      <c r="A23" s="140" t="s">
        <v>434</v>
      </c>
      <c r="B23" s="137" t="n">
        <v>6000</v>
      </c>
      <c r="C23" s="122" t="n">
        <v>9.2</v>
      </c>
      <c r="D23" s="137" t="n">
        <v>10116</v>
      </c>
      <c r="E23" s="122" t="n">
        <v>4.6</v>
      </c>
      <c r="F23" s="123" t="n">
        <v>1.7</v>
      </c>
      <c r="G23" s="137" t="n">
        <v>56191</v>
      </c>
      <c r="H23" s="122" t="n">
        <v>-5</v>
      </c>
      <c r="I23" s="137" t="n">
        <v>93028</v>
      </c>
      <c r="J23" s="122" t="n">
        <v>-0.3</v>
      </c>
      <c r="K23" s="123" t="n">
        <v>1.7</v>
      </c>
    </row>
    <row r="24" s="117" customFormat="true" ht="8.25" hidden="false" customHeight="false" outlineLevel="0" collapsed="false">
      <c r="A24" s="140" t="s">
        <v>435</v>
      </c>
      <c r="B24" s="137" t="n">
        <v>949</v>
      </c>
      <c r="C24" s="122" t="n">
        <v>48</v>
      </c>
      <c r="D24" s="137" t="n">
        <v>2180</v>
      </c>
      <c r="E24" s="122" t="n">
        <v>28</v>
      </c>
      <c r="F24" s="123" t="n">
        <v>2.3</v>
      </c>
      <c r="G24" s="137" t="n">
        <v>10958</v>
      </c>
      <c r="H24" s="122" t="n">
        <v>52.2</v>
      </c>
      <c r="I24" s="137" t="n">
        <v>19543</v>
      </c>
      <c r="J24" s="122" t="n">
        <v>48.5</v>
      </c>
      <c r="K24" s="123" t="n">
        <v>1.8</v>
      </c>
    </row>
    <row r="25" s="78" customFormat="true" ht="11.1" hidden="false" customHeight="true" outlineLevel="0" collapsed="false">
      <c r="A25" s="136" t="s">
        <v>173</v>
      </c>
      <c r="B25" s="139" t="n">
        <v>628</v>
      </c>
      <c r="C25" s="115" t="n">
        <v>15.9</v>
      </c>
      <c r="D25" s="139" t="n">
        <v>1182</v>
      </c>
      <c r="E25" s="115" t="n">
        <v>9.2</v>
      </c>
      <c r="F25" s="116" t="n">
        <v>1.9</v>
      </c>
      <c r="G25" s="139" t="n">
        <v>6206</v>
      </c>
      <c r="H25" s="115" t="n">
        <v>14.7</v>
      </c>
      <c r="I25" s="139" t="n">
        <v>10724</v>
      </c>
      <c r="J25" s="115" t="n">
        <v>3.5</v>
      </c>
      <c r="K25" s="116" t="n">
        <v>1.7</v>
      </c>
    </row>
    <row r="26" s="78" customFormat="true" ht="8.25" hidden="false" customHeight="false" outlineLevel="0" collapsed="false">
      <c r="A26" s="140" t="s">
        <v>434</v>
      </c>
      <c r="B26" s="137" t="n">
        <v>617</v>
      </c>
      <c r="C26" s="122" t="n">
        <v>16</v>
      </c>
      <c r="D26" s="137" t="n">
        <v>1154</v>
      </c>
      <c r="E26" s="122" t="n">
        <v>7.9</v>
      </c>
      <c r="F26" s="123" t="n">
        <v>1.9</v>
      </c>
      <c r="G26" s="137" t="n">
        <v>6012</v>
      </c>
      <c r="H26" s="122" t="n">
        <v>14.4</v>
      </c>
      <c r="I26" s="137" t="n">
        <v>10449</v>
      </c>
      <c r="J26" s="122" t="n">
        <v>4</v>
      </c>
      <c r="K26" s="123" t="n">
        <v>1.7</v>
      </c>
    </row>
    <row r="27" s="78" customFormat="true" ht="8.25" hidden="false" customHeight="false" outlineLevel="0" collapsed="false">
      <c r="A27" s="140" t="s">
        <v>435</v>
      </c>
      <c r="B27" s="137" t="n">
        <v>11</v>
      </c>
      <c r="C27" s="122" t="n">
        <v>10</v>
      </c>
      <c r="D27" s="137" t="n">
        <v>28</v>
      </c>
      <c r="E27" s="122" t="n">
        <v>133.3</v>
      </c>
      <c r="F27" s="123" t="n">
        <v>2.5</v>
      </c>
      <c r="G27" s="137" t="n">
        <v>194</v>
      </c>
      <c r="H27" s="122" t="n">
        <v>24.4</v>
      </c>
      <c r="I27" s="137" t="n">
        <v>275</v>
      </c>
      <c r="J27" s="122" t="n">
        <v>-14.6</v>
      </c>
      <c r="K27" s="123" t="n">
        <v>1.4</v>
      </c>
    </row>
    <row r="28" s="117" customFormat="true" ht="15.95" hidden="false" customHeight="true" outlineLevel="0" collapsed="false">
      <c r="A28" s="118" t="s">
        <v>268</v>
      </c>
      <c r="B28" s="137"/>
      <c r="C28" s="122"/>
      <c r="D28" s="123"/>
      <c r="E28" s="122"/>
      <c r="F28" s="123"/>
      <c r="G28" s="123"/>
      <c r="H28" s="122"/>
      <c r="I28" s="123"/>
      <c r="J28" s="122"/>
      <c r="K28" s="138"/>
    </row>
    <row r="29" s="117" customFormat="true" ht="12.95" hidden="false" customHeight="true" outlineLevel="0" collapsed="false">
      <c r="A29" s="118" t="s">
        <v>432</v>
      </c>
      <c r="B29" s="139" t="n">
        <v>16665</v>
      </c>
      <c r="C29" s="115" t="n">
        <v>11.2</v>
      </c>
      <c r="D29" s="139" t="n">
        <v>27663</v>
      </c>
      <c r="E29" s="115" t="n">
        <v>-0.7</v>
      </c>
      <c r="F29" s="116" t="n">
        <v>1.7</v>
      </c>
      <c r="G29" s="139" t="n">
        <v>131177</v>
      </c>
      <c r="H29" s="115" t="n">
        <v>4.2</v>
      </c>
      <c r="I29" s="139" t="n">
        <v>238146</v>
      </c>
      <c r="J29" s="115" t="n">
        <v>3.6</v>
      </c>
      <c r="K29" s="116" t="n">
        <v>1.8</v>
      </c>
    </row>
    <row r="30" s="78" customFormat="true" ht="8.25" hidden="false" customHeight="false" outlineLevel="0" collapsed="false">
      <c r="A30" s="128" t="s">
        <v>326</v>
      </c>
      <c r="B30" s="137" t="n">
        <v>14246</v>
      </c>
      <c r="C30" s="122" t="n">
        <v>7.3</v>
      </c>
      <c r="D30" s="137" t="n">
        <v>23433</v>
      </c>
      <c r="E30" s="122" t="n">
        <v>-0.2</v>
      </c>
      <c r="F30" s="123" t="n">
        <v>1.6</v>
      </c>
      <c r="G30" s="137" t="n">
        <v>111529</v>
      </c>
      <c r="H30" s="122" t="n">
        <v>2.2</v>
      </c>
      <c r="I30" s="137" t="n">
        <v>190237</v>
      </c>
      <c r="J30" s="122" t="n">
        <v>1.1</v>
      </c>
      <c r="K30" s="123" t="n">
        <v>1.7</v>
      </c>
    </row>
    <row r="31" s="78" customFormat="true" ht="8.25" hidden="false" customHeight="false" outlineLevel="0" collapsed="false">
      <c r="A31" s="128" t="s">
        <v>327</v>
      </c>
      <c r="B31" s="137" t="n">
        <v>2419</v>
      </c>
      <c r="C31" s="122" t="n">
        <v>41</v>
      </c>
      <c r="D31" s="137" t="n">
        <v>4230</v>
      </c>
      <c r="E31" s="122" t="n">
        <v>-3.7</v>
      </c>
      <c r="F31" s="123" t="n">
        <v>1.7</v>
      </c>
      <c r="G31" s="137" t="n">
        <v>19648</v>
      </c>
      <c r="H31" s="122" t="n">
        <v>17</v>
      </c>
      <c r="I31" s="137" t="n">
        <v>47909</v>
      </c>
      <c r="J31" s="122" t="n">
        <v>14.5</v>
      </c>
      <c r="K31" s="123" t="n">
        <v>2.4</v>
      </c>
    </row>
    <row r="32" s="78" customFormat="true" ht="9" hidden="false" customHeight="true" outlineLevel="0" collapsed="false">
      <c r="A32" s="128" t="s">
        <v>433</v>
      </c>
      <c r="B32" s="137"/>
      <c r="C32" s="122"/>
      <c r="D32" s="137"/>
      <c r="E32" s="122"/>
      <c r="F32" s="123"/>
      <c r="G32" s="137"/>
      <c r="H32" s="122"/>
      <c r="I32" s="137"/>
      <c r="J32" s="122"/>
      <c r="K32" s="123"/>
    </row>
    <row r="33" s="78" customFormat="true" ht="11.1" hidden="false" customHeight="true" outlineLevel="0" collapsed="false">
      <c r="A33" s="136" t="s">
        <v>171</v>
      </c>
      <c r="B33" s="139" t="n">
        <v>11963</v>
      </c>
      <c r="C33" s="115" t="n">
        <v>19.7</v>
      </c>
      <c r="D33" s="139" t="n">
        <v>19566</v>
      </c>
      <c r="E33" s="115" t="n">
        <v>5.2</v>
      </c>
      <c r="F33" s="116" t="n">
        <v>1.6</v>
      </c>
      <c r="G33" s="139" t="n">
        <v>90698</v>
      </c>
      <c r="H33" s="115" t="n">
        <v>6.9</v>
      </c>
      <c r="I33" s="139" t="n">
        <v>164728</v>
      </c>
      <c r="J33" s="115" t="n">
        <v>5.5</v>
      </c>
      <c r="K33" s="116" t="n">
        <v>1.8</v>
      </c>
    </row>
    <row r="34" s="117" customFormat="true" ht="8.25" hidden="false" customHeight="false" outlineLevel="0" collapsed="false">
      <c r="A34" s="140" t="s">
        <v>434</v>
      </c>
      <c r="B34" s="137" t="n">
        <v>9770</v>
      </c>
      <c r="C34" s="122" t="n">
        <v>13</v>
      </c>
      <c r="D34" s="137" t="n">
        <v>15968</v>
      </c>
      <c r="E34" s="122" t="n">
        <v>4.2</v>
      </c>
      <c r="F34" s="123" t="n">
        <v>1.6</v>
      </c>
      <c r="G34" s="137" t="n">
        <v>73922</v>
      </c>
      <c r="H34" s="122" t="n">
        <v>4.5</v>
      </c>
      <c r="I34" s="137" t="n">
        <v>125666</v>
      </c>
      <c r="J34" s="122" t="n">
        <v>3.5</v>
      </c>
      <c r="K34" s="123" t="n">
        <v>1.7</v>
      </c>
    </row>
    <row r="35" s="117" customFormat="true" ht="8.25" hidden="false" customHeight="false" outlineLevel="0" collapsed="false">
      <c r="A35" s="140" t="s">
        <v>435</v>
      </c>
      <c r="B35" s="137" t="n">
        <v>2193</v>
      </c>
      <c r="C35" s="122" t="n">
        <v>63</v>
      </c>
      <c r="D35" s="137" t="n">
        <v>3598</v>
      </c>
      <c r="E35" s="122" t="n">
        <v>10</v>
      </c>
      <c r="F35" s="123" t="n">
        <v>1.6</v>
      </c>
      <c r="G35" s="137" t="n">
        <v>16776</v>
      </c>
      <c r="H35" s="122" t="n">
        <v>19.4</v>
      </c>
      <c r="I35" s="137" t="n">
        <v>39062</v>
      </c>
      <c r="J35" s="122" t="n">
        <v>12.5</v>
      </c>
      <c r="K35" s="123" t="n">
        <v>2.3</v>
      </c>
    </row>
    <row r="36" s="78" customFormat="true" ht="11.1" hidden="false" customHeight="true" outlineLevel="0" collapsed="false">
      <c r="A36" s="136" t="s">
        <v>173</v>
      </c>
      <c r="B36" s="139" t="n">
        <v>1869</v>
      </c>
      <c r="C36" s="115" t="n">
        <v>3.5</v>
      </c>
      <c r="D36" s="139" t="n">
        <v>3244</v>
      </c>
      <c r="E36" s="115" t="n">
        <v>-4.2</v>
      </c>
      <c r="F36" s="116" t="n">
        <v>1.7</v>
      </c>
      <c r="G36" s="139" t="n">
        <v>15902</v>
      </c>
      <c r="H36" s="115" t="n">
        <v>0.6</v>
      </c>
      <c r="I36" s="139" t="n">
        <v>28812</v>
      </c>
      <c r="J36" s="115" t="n">
        <v>2.4</v>
      </c>
      <c r="K36" s="116" t="n">
        <v>1.8</v>
      </c>
    </row>
    <row r="37" s="78" customFormat="true" ht="8.25" hidden="false" customHeight="false" outlineLevel="0" collapsed="false">
      <c r="A37" s="140" t="s">
        <v>434</v>
      </c>
      <c r="B37" s="137" t="n">
        <v>1768</v>
      </c>
      <c r="C37" s="122" t="n">
        <v>5.2</v>
      </c>
      <c r="D37" s="137" t="n">
        <v>2964</v>
      </c>
      <c r="E37" s="122" t="n">
        <v>-4.5</v>
      </c>
      <c r="F37" s="123" t="n">
        <v>1.7</v>
      </c>
      <c r="G37" s="137" t="n">
        <v>14651</v>
      </c>
      <c r="H37" s="122" t="n">
        <v>1.8</v>
      </c>
      <c r="I37" s="137" t="n">
        <v>25412</v>
      </c>
      <c r="J37" s="122" t="n">
        <v>0.9</v>
      </c>
      <c r="K37" s="123" t="n">
        <v>1.7</v>
      </c>
    </row>
    <row r="38" s="78" customFormat="true" ht="8.25" hidden="false" customHeight="false" outlineLevel="0" collapsed="false">
      <c r="A38" s="140" t="s">
        <v>435</v>
      </c>
      <c r="B38" s="137" t="n">
        <v>101</v>
      </c>
      <c r="C38" s="122" t="n">
        <v>-19.8</v>
      </c>
      <c r="D38" s="137" t="n">
        <v>280</v>
      </c>
      <c r="E38" s="122" t="n">
        <v>-1.4</v>
      </c>
      <c r="F38" s="123" t="n">
        <v>2.8</v>
      </c>
      <c r="G38" s="137" t="n">
        <v>1251</v>
      </c>
      <c r="H38" s="122" t="n">
        <v>-11.4</v>
      </c>
      <c r="I38" s="137" t="n">
        <v>3400</v>
      </c>
      <c r="J38" s="122" t="n">
        <v>15.4</v>
      </c>
      <c r="K38" s="123" t="n">
        <v>2.7</v>
      </c>
    </row>
    <row r="39" s="117" customFormat="true" ht="15.95" hidden="false" customHeight="true" outlineLevel="0" collapsed="false">
      <c r="A39" s="118" t="s">
        <v>269</v>
      </c>
      <c r="B39" s="137"/>
      <c r="C39" s="122"/>
      <c r="D39" s="123"/>
      <c r="E39" s="122"/>
      <c r="F39" s="123"/>
      <c r="G39" s="123"/>
      <c r="H39" s="122"/>
      <c r="I39" s="123"/>
      <c r="J39" s="122"/>
      <c r="K39" s="138"/>
    </row>
    <row r="40" s="117" customFormat="true" ht="12.95" hidden="false" customHeight="true" outlineLevel="0" collapsed="false">
      <c r="A40" s="118" t="s">
        <v>432</v>
      </c>
      <c r="B40" s="139" t="n">
        <v>9131</v>
      </c>
      <c r="C40" s="115" t="n">
        <v>-0.5</v>
      </c>
      <c r="D40" s="139" t="n">
        <v>23508</v>
      </c>
      <c r="E40" s="115" t="n">
        <v>-4.3</v>
      </c>
      <c r="F40" s="116" t="n">
        <v>2.6</v>
      </c>
      <c r="G40" s="139" t="n">
        <v>76491</v>
      </c>
      <c r="H40" s="115" t="n">
        <v>-2.9</v>
      </c>
      <c r="I40" s="139" t="n">
        <v>206449</v>
      </c>
      <c r="J40" s="115" t="n">
        <v>-1.7</v>
      </c>
      <c r="K40" s="116" t="n">
        <v>2.7</v>
      </c>
    </row>
    <row r="41" s="78" customFormat="true" ht="8.25" hidden="false" customHeight="false" outlineLevel="0" collapsed="false">
      <c r="A41" s="128" t="s">
        <v>326</v>
      </c>
      <c r="B41" s="137" t="n">
        <v>8895</v>
      </c>
      <c r="C41" s="122" t="n">
        <v>-0.4</v>
      </c>
      <c r="D41" s="137" t="n">
        <v>22750</v>
      </c>
      <c r="E41" s="122" t="n">
        <v>-5.1</v>
      </c>
      <c r="F41" s="123" t="n">
        <v>2.6</v>
      </c>
      <c r="G41" s="137" t="n">
        <v>72593</v>
      </c>
      <c r="H41" s="122" t="n">
        <v>-3.7</v>
      </c>
      <c r="I41" s="137" t="n">
        <v>190312</v>
      </c>
      <c r="J41" s="122" t="n">
        <v>-3.8</v>
      </c>
      <c r="K41" s="123" t="n">
        <v>2.6</v>
      </c>
    </row>
    <row r="42" s="78" customFormat="true" ht="8.25" hidden="false" customHeight="false" outlineLevel="0" collapsed="false">
      <c r="A42" s="128" t="s">
        <v>327</v>
      </c>
      <c r="B42" s="137" t="n">
        <v>236</v>
      </c>
      <c r="C42" s="122" t="n">
        <v>-2.5</v>
      </c>
      <c r="D42" s="137" t="n">
        <v>758</v>
      </c>
      <c r="E42" s="122" t="n">
        <v>31.1</v>
      </c>
      <c r="F42" s="123" t="n">
        <v>3.2</v>
      </c>
      <c r="G42" s="137" t="n">
        <v>3898</v>
      </c>
      <c r="H42" s="122" t="n">
        <v>13.6</v>
      </c>
      <c r="I42" s="137" t="n">
        <v>16137</v>
      </c>
      <c r="J42" s="122" t="n">
        <v>32.8</v>
      </c>
      <c r="K42" s="123" t="n">
        <v>4.1</v>
      </c>
    </row>
    <row r="43" s="78" customFormat="true" ht="9" hidden="false" customHeight="true" outlineLevel="0" collapsed="false">
      <c r="A43" s="128" t="s">
        <v>433</v>
      </c>
      <c r="B43" s="137"/>
      <c r="C43" s="122"/>
      <c r="D43" s="137"/>
      <c r="E43" s="122"/>
      <c r="F43" s="123"/>
      <c r="G43" s="137"/>
      <c r="H43" s="122"/>
      <c r="I43" s="137"/>
      <c r="J43" s="122"/>
      <c r="K43" s="123"/>
    </row>
    <row r="44" s="78" customFormat="true" ht="11.1" hidden="false" customHeight="true" outlineLevel="0" collapsed="false">
      <c r="A44" s="136" t="s">
        <v>171</v>
      </c>
      <c r="B44" s="139" t="n">
        <v>8419</v>
      </c>
      <c r="C44" s="115" t="n">
        <v>-1</v>
      </c>
      <c r="D44" s="139" t="n">
        <v>21754</v>
      </c>
      <c r="E44" s="115" t="n">
        <v>-5.2</v>
      </c>
      <c r="F44" s="116" t="n">
        <v>2.6</v>
      </c>
      <c r="G44" s="139" t="n">
        <v>70055</v>
      </c>
      <c r="H44" s="115" t="n">
        <v>-3.6</v>
      </c>
      <c r="I44" s="139" t="n">
        <v>190597</v>
      </c>
      <c r="J44" s="115" t="n">
        <v>-2</v>
      </c>
      <c r="K44" s="116" t="n">
        <v>2.7</v>
      </c>
    </row>
    <row r="45" s="117" customFormat="true" ht="8.25" hidden="false" customHeight="false" outlineLevel="0" collapsed="false">
      <c r="A45" s="140" t="s">
        <v>434</v>
      </c>
      <c r="B45" s="137" t="n">
        <v>8188</v>
      </c>
      <c r="C45" s="122" t="n">
        <v>-0.9</v>
      </c>
      <c r="D45" s="137" t="n">
        <v>21023</v>
      </c>
      <c r="E45" s="122" t="n">
        <v>-6.2</v>
      </c>
      <c r="F45" s="123" t="n">
        <v>2.6</v>
      </c>
      <c r="G45" s="137" t="n">
        <v>66208</v>
      </c>
      <c r="H45" s="122" t="n">
        <v>-4.4</v>
      </c>
      <c r="I45" s="137" t="n">
        <v>174803</v>
      </c>
      <c r="J45" s="122" t="n">
        <v>-4.3</v>
      </c>
      <c r="K45" s="123" t="n">
        <v>2.6</v>
      </c>
    </row>
    <row r="46" s="117" customFormat="true" ht="8.25" hidden="false" customHeight="false" outlineLevel="0" collapsed="false">
      <c r="A46" s="140" t="s">
        <v>435</v>
      </c>
      <c r="B46" s="137" t="n">
        <v>231</v>
      </c>
      <c r="C46" s="122" t="n">
        <v>-2.5</v>
      </c>
      <c r="D46" s="137" t="n">
        <v>731</v>
      </c>
      <c r="E46" s="122" t="n">
        <v>34.1</v>
      </c>
      <c r="F46" s="123" t="n">
        <v>3.2</v>
      </c>
      <c r="G46" s="137" t="n">
        <v>3847</v>
      </c>
      <c r="H46" s="122" t="n">
        <v>14.4</v>
      </c>
      <c r="I46" s="137" t="n">
        <v>15794</v>
      </c>
      <c r="J46" s="122" t="n">
        <v>33.8</v>
      </c>
      <c r="K46" s="123" t="n">
        <v>4.1</v>
      </c>
    </row>
    <row r="47" s="78" customFormat="true" ht="11.1" hidden="false" customHeight="true" outlineLevel="0" collapsed="false">
      <c r="A47" s="136" t="s">
        <v>173</v>
      </c>
      <c r="B47" s="139" t="n">
        <v>227</v>
      </c>
      <c r="C47" s="115" t="n">
        <v>-18.9</v>
      </c>
      <c r="D47" s="139" t="n">
        <v>612</v>
      </c>
      <c r="E47" s="115" t="n">
        <v>-14.6</v>
      </c>
      <c r="F47" s="116" t="n">
        <v>2.7</v>
      </c>
      <c r="G47" s="139" t="n">
        <v>2358</v>
      </c>
      <c r="H47" s="115" t="n">
        <v>-5.3</v>
      </c>
      <c r="I47" s="139" t="n">
        <v>6329</v>
      </c>
      <c r="J47" s="115" t="n">
        <v>-10.8</v>
      </c>
      <c r="K47" s="116" t="n">
        <v>2.7</v>
      </c>
    </row>
    <row r="48" s="78" customFormat="true" ht="8.25" hidden="false" customHeight="false" outlineLevel="0" collapsed="false">
      <c r="A48" s="140" t="s">
        <v>434</v>
      </c>
      <c r="B48" s="137" t="n">
        <v>225</v>
      </c>
      <c r="C48" s="122" t="n">
        <v>-19.6</v>
      </c>
      <c r="D48" s="137" t="n">
        <v>608</v>
      </c>
      <c r="E48" s="122" t="n">
        <v>-15.2</v>
      </c>
      <c r="F48" s="123" t="n">
        <v>2.7</v>
      </c>
      <c r="G48" s="137" t="n">
        <v>2339</v>
      </c>
      <c r="H48" s="122" t="n">
        <v>-5.3</v>
      </c>
      <c r="I48" s="137" t="n">
        <v>6274</v>
      </c>
      <c r="J48" s="122" t="n">
        <v>-10.8</v>
      </c>
      <c r="K48" s="123" t="n">
        <v>2.7</v>
      </c>
    </row>
    <row r="49" s="78" customFormat="true" ht="8.25" hidden="false" customHeight="false" outlineLevel="0" collapsed="false">
      <c r="A49" s="140" t="s">
        <v>435</v>
      </c>
      <c r="B49" s="137" t="n">
        <v>2</v>
      </c>
      <c r="C49" s="122" t="s">
        <v>27</v>
      </c>
      <c r="D49" s="137" t="n">
        <v>4</v>
      </c>
      <c r="E49" s="122" t="s">
        <v>27</v>
      </c>
      <c r="F49" s="123" t="n">
        <v>2</v>
      </c>
      <c r="G49" s="137" t="n">
        <v>19</v>
      </c>
      <c r="H49" s="122" t="s">
        <v>19</v>
      </c>
      <c r="I49" s="137" t="n">
        <v>55</v>
      </c>
      <c r="J49" s="122" t="n">
        <v>-5.2</v>
      </c>
      <c r="K49" s="123" t="n">
        <v>2.9</v>
      </c>
    </row>
    <row r="50" s="117" customFormat="true" ht="15.95" hidden="false" customHeight="true" outlineLevel="0" collapsed="false">
      <c r="A50" s="118" t="s">
        <v>270</v>
      </c>
      <c r="B50" s="137"/>
      <c r="C50" s="122"/>
      <c r="D50" s="123"/>
      <c r="E50" s="122"/>
      <c r="F50" s="123"/>
      <c r="G50" s="123"/>
      <c r="H50" s="122"/>
      <c r="I50" s="123"/>
      <c r="J50" s="122"/>
      <c r="K50" s="138"/>
    </row>
    <row r="51" s="117" customFormat="true" ht="12.95" hidden="false" customHeight="true" outlineLevel="0" collapsed="false">
      <c r="A51" s="118" t="s">
        <v>432</v>
      </c>
      <c r="B51" s="139" t="n">
        <v>29924</v>
      </c>
      <c r="C51" s="115" t="n">
        <v>-2.5</v>
      </c>
      <c r="D51" s="139" t="n">
        <v>56156</v>
      </c>
      <c r="E51" s="115" t="n">
        <v>-2.4</v>
      </c>
      <c r="F51" s="116" t="n">
        <v>1.9</v>
      </c>
      <c r="G51" s="139" t="n">
        <v>250731</v>
      </c>
      <c r="H51" s="115" t="n">
        <v>-2.2</v>
      </c>
      <c r="I51" s="139" t="n">
        <v>463965</v>
      </c>
      <c r="J51" s="115" t="n">
        <v>-0.3</v>
      </c>
      <c r="K51" s="116" t="n">
        <v>1.9</v>
      </c>
    </row>
    <row r="52" s="78" customFormat="true" ht="8.25" hidden="false" customHeight="false" outlineLevel="0" collapsed="false">
      <c r="A52" s="128" t="s">
        <v>326</v>
      </c>
      <c r="B52" s="137" t="n">
        <v>27135</v>
      </c>
      <c r="C52" s="122" t="n">
        <v>-2</v>
      </c>
      <c r="D52" s="137" t="n">
        <v>51120</v>
      </c>
      <c r="E52" s="122" t="n">
        <v>-1.7</v>
      </c>
      <c r="F52" s="123" t="n">
        <v>1.9</v>
      </c>
      <c r="G52" s="137" t="n">
        <v>218896</v>
      </c>
      <c r="H52" s="122" t="n">
        <v>-1.4</v>
      </c>
      <c r="I52" s="137" t="n">
        <v>404116</v>
      </c>
      <c r="J52" s="122" t="n">
        <v>0.4</v>
      </c>
      <c r="K52" s="123" t="n">
        <v>1.8</v>
      </c>
    </row>
    <row r="53" s="78" customFormat="true" ht="8.25" hidden="false" customHeight="false" outlineLevel="0" collapsed="false">
      <c r="A53" s="128" t="s">
        <v>327</v>
      </c>
      <c r="B53" s="137" t="n">
        <v>2789</v>
      </c>
      <c r="C53" s="122" t="n">
        <v>-7</v>
      </c>
      <c r="D53" s="137" t="n">
        <v>5036</v>
      </c>
      <c r="E53" s="122" t="n">
        <v>-9.5</v>
      </c>
      <c r="F53" s="123" t="n">
        <v>1.8</v>
      </c>
      <c r="G53" s="137" t="n">
        <v>31835</v>
      </c>
      <c r="H53" s="122" t="n">
        <v>-7.4</v>
      </c>
      <c r="I53" s="137" t="n">
        <v>59849</v>
      </c>
      <c r="J53" s="122" t="n">
        <v>-4.7</v>
      </c>
      <c r="K53" s="123" t="n">
        <v>1.9</v>
      </c>
    </row>
    <row r="54" s="78" customFormat="true" ht="9" hidden="false" customHeight="true" outlineLevel="0" collapsed="false">
      <c r="A54" s="128" t="s">
        <v>433</v>
      </c>
      <c r="B54" s="137"/>
      <c r="C54" s="122"/>
      <c r="D54" s="137"/>
      <c r="E54" s="122"/>
      <c r="F54" s="123"/>
      <c r="G54" s="137"/>
      <c r="H54" s="122"/>
      <c r="I54" s="137"/>
      <c r="J54" s="122"/>
      <c r="K54" s="123"/>
    </row>
    <row r="55" s="78" customFormat="true" ht="11.1" hidden="false" customHeight="true" outlineLevel="0" collapsed="false">
      <c r="A55" s="136" t="s">
        <v>171</v>
      </c>
      <c r="B55" s="139" t="n">
        <v>20869</v>
      </c>
      <c r="C55" s="115" t="n">
        <v>0</v>
      </c>
      <c r="D55" s="139" t="n">
        <v>38265</v>
      </c>
      <c r="E55" s="115" t="n">
        <v>-1.8</v>
      </c>
      <c r="F55" s="116" t="n">
        <v>1.8</v>
      </c>
      <c r="G55" s="139" t="n">
        <v>172499</v>
      </c>
      <c r="H55" s="115" t="n">
        <v>-1.1</v>
      </c>
      <c r="I55" s="139" t="n">
        <v>313195</v>
      </c>
      <c r="J55" s="115" t="n">
        <v>0.4</v>
      </c>
      <c r="K55" s="116" t="n">
        <v>1.8</v>
      </c>
    </row>
    <row r="56" s="117" customFormat="true" ht="8.25" hidden="false" customHeight="false" outlineLevel="0" collapsed="false">
      <c r="A56" s="140" t="s">
        <v>434</v>
      </c>
      <c r="B56" s="137" t="n">
        <v>18690</v>
      </c>
      <c r="C56" s="122" t="n">
        <v>0.2</v>
      </c>
      <c r="D56" s="137" t="n">
        <v>34340</v>
      </c>
      <c r="E56" s="122" t="n">
        <v>-1.3</v>
      </c>
      <c r="F56" s="123" t="n">
        <v>1.8</v>
      </c>
      <c r="G56" s="137" t="n">
        <v>148303</v>
      </c>
      <c r="H56" s="122" t="n">
        <v>0</v>
      </c>
      <c r="I56" s="137" t="n">
        <v>269161</v>
      </c>
      <c r="J56" s="122" t="n">
        <v>1.5</v>
      </c>
      <c r="K56" s="123" t="n">
        <v>1.8</v>
      </c>
    </row>
    <row r="57" s="117" customFormat="true" ht="8.25" hidden="false" customHeight="false" outlineLevel="0" collapsed="false">
      <c r="A57" s="140" t="s">
        <v>435</v>
      </c>
      <c r="B57" s="137" t="n">
        <v>2179</v>
      </c>
      <c r="C57" s="122" t="n">
        <v>-2.1</v>
      </c>
      <c r="D57" s="137" t="n">
        <v>3925</v>
      </c>
      <c r="E57" s="122" t="n">
        <v>-5.6</v>
      </c>
      <c r="F57" s="123" t="n">
        <v>1.8</v>
      </c>
      <c r="G57" s="137" t="n">
        <v>24196</v>
      </c>
      <c r="H57" s="122" t="n">
        <v>-7.3</v>
      </c>
      <c r="I57" s="137" t="n">
        <v>44034</v>
      </c>
      <c r="J57" s="122" t="n">
        <v>-6</v>
      </c>
      <c r="K57" s="123" t="n">
        <v>1.8</v>
      </c>
    </row>
    <row r="58" s="78" customFormat="true" ht="11.1" hidden="false" customHeight="true" outlineLevel="0" collapsed="false">
      <c r="A58" s="136" t="s">
        <v>173</v>
      </c>
      <c r="B58" s="139" t="n">
        <v>390</v>
      </c>
      <c r="C58" s="115" t="n">
        <v>-9.5</v>
      </c>
      <c r="D58" s="139" t="n">
        <v>762</v>
      </c>
      <c r="E58" s="115" t="n">
        <v>-9.3</v>
      </c>
      <c r="F58" s="116" t="n">
        <v>2</v>
      </c>
      <c r="G58" s="139" t="n">
        <v>3734</v>
      </c>
      <c r="H58" s="115" t="n">
        <v>25.7</v>
      </c>
      <c r="I58" s="139" t="n">
        <v>6777</v>
      </c>
      <c r="J58" s="115" t="n">
        <v>25.7</v>
      </c>
      <c r="K58" s="116" t="n">
        <v>1.8</v>
      </c>
    </row>
    <row r="59" s="78" customFormat="true" ht="8.25" hidden="false" customHeight="false" outlineLevel="0" collapsed="false">
      <c r="A59" s="140" t="s">
        <v>434</v>
      </c>
      <c r="B59" s="137" t="n">
        <v>384</v>
      </c>
      <c r="C59" s="122" t="n">
        <v>-6.3</v>
      </c>
      <c r="D59" s="137" t="n">
        <v>754</v>
      </c>
      <c r="E59" s="122" t="n">
        <v>-7.4</v>
      </c>
      <c r="F59" s="123" t="n">
        <v>2</v>
      </c>
      <c r="G59" s="137" t="n">
        <v>3476</v>
      </c>
      <c r="H59" s="122" t="n">
        <v>19.2</v>
      </c>
      <c r="I59" s="137" t="n">
        <v>6397</v>
      </c>
      <c r="J59" s="122" t="n">
        <v>20.4</v>
      </c>
      <c r="K59" s="123" t="n">
        <v>1.8</v>
      </c>
    </row>
    <row r="60" s="78" customFormat="true" ht="8.25" hidden="false" customHeight="false" outlineLevel="0" collapsed="false">
      <c r="A60" s="140" t="s">
        <v>435</v>
      </c>
      <c r="B60" s="137" t="n">
        <v>6</v>
      </c>
      <c r="C60" s="122" t="n">
        <v>-71.4</v>
      </c>
      <c r="D60" s="137" t="n">
        <v>8</v>
      </c>
      <c r="E60" s="122" t="n">
        <v>-69.2</v>
      </c>
      <c r="F60" s="123" t="n">
        <v>1.3</v>
      </c>
      <c r="G60" s="137" t="n">
        <v>258</v>
      </c>
      <c r="H60" s="122" t="s">
        <v>27</v>
      </c>
      <c r="I60" s="137" t="n">
        <v>380</v>
      </c>
      <c r="J60" s="122" t="s">
        <v>27</v>
      </c>
      <c r="K60" s="123" t="n">
        <v>1.5</v>
      </c>
    </row>
    <row r="61" s="117" customFormat="true" ht="15.95" hidden="false" customHeight="true" outlineLevel="0" collapsed="false">
      <c r="A61" s="118" t="s">
        <v>271</v>
      </c>
      <c r="B61" s="137"/>
      <c r="C61" s="122"/>
      <c r="D61" s="123"/>
      <c r="E61" s="122"/>
      <c r="F61" s="123"/>
      <c r="G61" s="123"/>
      <c r="H61" s="122"/>
      <c r="I61" s="123"/>
      <c r="J61" s="122"/>
      <c r="K61" s="138"/>
    </row>
    <row r="62" s="117" customFormat="true" ht="12.95" hidden="false" customHeight="true" outlineLevel="0" collapsed="false">
      <c r="A62" s="118" t="s">
        <v>432</v>
      </c>
      <c r="B62" s="139" t="n">
        <v>17150</v>
      </c>
      <c r="C62" s="115" t="n">
        <v>1.9</v>
      </c>
      <c r="D62" s="139" t="n">
        <v>29500</v>
      </c>
      <c r="E62" s="115" t="n">
        <v>-1.1</v>
      </c>
      <c r="F62" s="116" t="n">
        <v>1.7</v>
      </c>
      <c r="G62" s="139" t="n">
        <v>151932</v>
      </c>
      <c r="H62" s="115" t="n">
        <v>10.5</v>
      </c>
      <c r="I62" s="139" t="n">
        <v>261621</v>
      </c>
      <c r="J62" s="115" t="n">
        <v>2.5</v>
      </c>
      <c r="K62" s="116" t="n">
        <v>1.7</v>
      </c>
    </row>
    <row r="63" s="78" customFormat="true" ht="8.25" hidden="false" customHeight="false" outlineLevel="0" collapsed="false">
      <c r="A63" s="128" t="s">
        <v>326</v>
      </c>
      <c r="B63" s="137" t="n">
        <v>15577</v>
      </c>
      <c r="C63" s="122" t="n">
        <v>1.4</v>
      </c>
      <c r="D63" s="137" t="n">
        <v>26395</v>
      </c>
      <c r="E63" s="122" t="n">
        <v>-2.9</v>
      </c>
      <c r="F63" s="123" t="n">
        <v>1.7</v>
      </c>
      <c r="G63" s="137" t="n">
        <v>133799</v>
      </c>
      <c r="H63" s="122" t="n">
        <v>9</v>
      </c>
      <c r="I63" s="137" t="n">
        <v>227801</v>
      </c>
      <c r="J63" s="122" t="n">
        <v>0.2</v>
      </c>
      <c r="K63" s="123" t="n">
        <v>1.7</v>
      </c>
    </row>
    <row r="64" s="78" customFormat="true" ht="8.25" hidden="false" customHeight="false" outlineLevel="0" collapsed="false">
      <c r="A64" s="128" t="s">
        <v>327</v>
      </c>
      <c r="B64" s="137" t="n">
        <v>1573</v>
      </c>
      <c r="C64" s="122" t="n">
        <v>7.4</v>
      </c>
      <c r="D64" s="137" t="n">
        <v>3105</v>
      </c>
      <c r="E64" s="122" t="n">
        <v>18.3</v>
      </c>
      <c r="F64" s="123" t="n">
        <v>2</v>
      </c>
      <c r="G64" s="137" t="n">
        <v>18133</v>
      </c>
      <c r="H64" s="122" t="n">
        <v>23.5</v>
      </c>
      <c r="I64" s="137" t="n">
        <v>33820</v>
      </c>
      <c r="J64" s="122" t="n">
        <v>21.1</v>
      </c>
      <c r="K64" s="123" t="n">
        <v>1.9</v>
      </c>
    </row>
    <row r="65" s="78" customFormat="true" ht="9" hidden="false" customHeight="true" outlineLevel="0" collapsed="false">
      <c r="A65" s="128" t="s">
        <v>433</v>
      </c>
      <c r="B65" s="137"/>
      <c r="C65" s="122"/>
      <c r="D65" s="137"/>
      <c r="E65" s="122"/>
      <c r="F65" s="123"/>
      <c r="G65" s="137"/>
      <c r="H65" s="122"/>
      <c r="I65" s="137"/>
      <c r="J65" s="122"/>
      <c r="K65" s="123"/>
    </row>
    <row r="66" s="78" customFormat="true" ht="11.1" hidden="false" customHeight="true" outlineLevel="0" collapsed="false">
      <c r="A66" s="136" t="s">
        <v>171</v>
      </c>
      <c r="B66" s="139" t="n">
        <v>13833</v>
      </c>
      <c r="C66" s="115" t="n">
        <v>-1.2</v>
      </c>
      <c r="D66" s="139" t="n">
        <v>23504</v>
      </c>
      <c r="E66" s="115" t="n">
        <v>-2.5</v>
      </c>
      <c r="F66" s="116" t="n">
        <v>1.7</v>
      </c>
      <c r="G66" s="139" t="n">
        <v>124082</v>
      </c>
      <c r="H66" s="115" t="n">
        <v>10.4</v>
      </c>
      <c r="I66" s="139" t="n">
        <v>207467</v>
      </c>
      <c r="J66" s="115" t="n">
        <v>0.3</v>
      </c>
      <c r="K66" s="116" t="n">
        <v>1.7</v>
      </c>
    </row>
    <row r="67" s="117" customFormat="true" ht="8.25" hidden="false" customHeight="false" outlineLevel="0" collapsed="false">
      <c r="A67" s="140" t="s">
        <v>434</v>
      </c>
      <c r="B67" s="137" t="n">
        <v>12729</v>
      </c>
      <c r="C67" s="122" t="n">
        <v>-1.4</v>
      </c>
      <c r="D67" s="137" t="n">
        <v>21471</v>
      </c>
      <c r="E67" s="122" t="n">
        <v>-3.7</v>
      </c>
      <c r="F67" s="123" t="n">
        <v>1.7</v>
      </c>
      <c r="G67" s="137" t="n">
        <v>109659</v>
      </c>
      <c r="H67" s="122" t="n">
        <v>8.8</v>
      </c>
      <c r="I67" s="137" t="n">
        <v>183639</v>
      </c>
      <c r="J67" s="122" t="n">
        <v>-1.6</v>
      </c>
      <c r="K67" s="123" t="n">
        <v>1.7</v>
      </c>
    </row>
    <row r="68" s="117" customFormat="true" ht="8.25" hidden="false" customHeight="false" outlineLevel="0" collapsed="false">
      <c r="A68" s="140" t="s">
        <v>435</v>
      </c>
      <c r="B68" s="137" t="n">
        <v>1104</v>
      </c>
      <c r="C68" s="122" t="n">
        <v>0.8</v>
      </c>
      <c r="D68" s="137" t="n">
        <v>2033</v>
      </c>
      <c r="E68" s="122" t="n">
        <v>11.6</v>
      </c>
      <c r="F68" s="123" t="n">
        <v>1.8</v>
      </c>
      <c r="G68" s="137" t="n">
        <v>14423</v>
      </c>
      <c r="H68" s="122" t="n">
        <v>24.6</v>
      </c>
      <c r="I68" s="137" t="n">
        <v>23828</v>
      </c>
      <c r="J68" s="122" t="n">
        <v>17.6</v>
      </c>
      <c r="K68" s="123" t="n">
        <v>1.7</v>
      </c>
    </row>
    <row r="69" s="78" customFormat="true" ht="11.1" hidden="false" customHeight="true" outlineLevel="0" collapsed="false">
      <c r="A69" s="136" t="s">
        <v>173</v>
      </c>
      <c r="B69" s="139" t="n">
        <v>522</v>
      </c>
      <c r="C69" s="115" t="n">
        <v>27</v>
      </c>
      <c r="D69" s="139" t="n">
        <v>919</v>
      </c>
      <c r="E69" s="115" t="n">
        <v>11.4</v>
      </c>
      <c r="F69" s="116" t="n">
        <v>1.8</v>
      </c>
      <c r="G69" s="139" t="n">
        <v>5000</v>
      </c>
      <c r="H69" s="115" t="n">
        <v>1.8</v>
      </c>
      <c r="I69" s="139" t="n">
        <v>8275</v>
      </c>
      <c r="J69" s="115" t="n">
        <v>0.9</v>
      </c>
      <c r="K69" s="116" t="n">
        <v>1.7</v>
      </c>
    </row>
    <row r="70" s="78" customFormat="true" ht="8.25" hidden="false" customHeight="false" outlineLevel="0" collapsed="false">
      <c r="A70" s="140" t="s">
        <v>434</v>
      </c>
      <c r="B70" s="137" t="n">
        <v>522</v>
      </c>
      <c r="C70" s="122" t="n">
        <v>35.9</v>
      </c>
      <c r="D70" s="137" t="n">
        <v>919</v>
      </c>
      <c r="E70" s="122" t="n">
        <v>24</v>
      </c>
      <c r="F70" s="123" t="n">
        <v>1.8</v>
      </c>
      <c r="G70" s="137" t="n">
        <v>4984</v>
      </c>
      <c r="H70" s="122" t="n">
        <v>2.7</v>
      </c>
      <c r="I70" s="137" t="n">
        <v>8251</v>
      </c>
      <c r="J70" s="122" t="n">
        <v>2.4</v>
      </c>
      <c r="K70" s="123" t="n">
        <v>1.7</v>
      </c>
    </row>
    <row r="71" s="78" customFormat="true" ht="8.25" hidden="false" customHeight="false" outlineLevel="0" collapsed="false">
      <c r="A71" s="140" t="s">
        <v>435</v>
      </c>
      <c r="B71" s="137" t="s">
        <v>19</v>
      </c>
      <c r="C71" s="122" t="s">
        <v>27</v>
      </c>
      <c r="D71" s="137" t="s">
        <v>19</v>
      </c>
      <c r="E71" s="122" t="s">
        <v>27</v>
      </c>
      <c r="F71" s="123" t="s">
        <v>19</v>
      </c>
      <c r="G71" s="137" t="n">
        <v>16</v>
      </c>
      <c r="H71" s="122" t="n">
        <v>-70.9</v>
      </c>
      <c r="I71" s="137" t="n">
        <v>24</v>
      </c>
      <c r="J71" s="122" t="n">
        <v>-82.9</v>
      </c>
      <c r="K71" s="123" t="n">
        <v>1.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6</v>
      </c>
      <c r="B1" s="135"/>
      <c r="C1" s="135"/>
      <c r="D1" s="135"/>
      <c r="E1" s="135"/>
      <c r="F1" s="135"/>
      <c r="G1" s="135"/>
      <c r="H1" s="135"/>
      <c r="I1" s="135"/>
      <c r="J1" s="135"/>
      <c r="K1" s="135"/>
    </row>
    <row r="2" customFormat="false" ht="9.95" hidden="false" customHeight="true" outlineLevel="0" collapsed="false">
      <c r="A2" s="80" t="s">
        <v>431</v>
      </c>
      <c r="B2" s="81" t="s">
        <v>170</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4</v>
      </c>
      <c r="C4" s="86" t="s">
        <v>343</v>
      </c>
      <c r="D4" s="86" t="s">
        <v>294</v>
      </c>
      <c r="E4" s="86" t="s">
        <v>343</v>
      </c>
      <c r="F4" s="86"/>
      <c r="G4" s="86" t="s">
        <v>294</v>
      </c>
      <c r="H4" s="86" t="s">
        <v>344</v>
      </c>
      <c r="I4" s="86" t="s">
        <v>294</v>
      </c>
      <c r="J4" s="86" t="s">
        <v>344</v>
      </c>
      <c r="K4" s="109"/>
    </row>
    <row r="5" customFormat="false" ht="9.95" hidden="false" customHeight="true" outlineLevel="0" collapsed="false">
      <c r="A5" s="80"/>
      <c r="B5" s="134" t="s">
        <v>296</v>
      </c>
      <c r="C5" s="111" t="s">
        <v>297</v>
      </c>
      <c r="D5" s="111" t="s">
        <v>296</v>
      </c>
      <c r="E5" s="111" t="s">
        <v>297</v>
      </c>
      <c r="F5" s="111" t="s">
        <v>298</v>
      </c>
      <c r="G5" s="111" t="s">
        <v>296</v>
      </c>
      <c r="H5" s="111" t="s">
        <v>297</v>
      </c>
      <c r="I5" s="111" t="s">
        <v>296</v>
      </c>
      <c r="J5" s="111" t="s">
        <v>297</v>
      </c>
      <c r="K5" s="112" t="s">
        <v>298</v>
      </c>
    </row>
    <row r="6" s="117" customFormat="true" ht="15.95" hidden="false" customHeight="true" outlineLevel="0" collapsed="false">
      <c r="A6" s="118" t="s">
        <v>184</v>
      </c>
      <c r="B6" s="137"/>
      <c r="C6" s="137"/>
      <c r="D6" s="123"/>
      <c r="E6" s="137"/>
      <c r="F6" s="123"/>
      <c r="G6" s="123"/>
      <c r="H6" s="137"/>
      <c r="I6" s="123"/>
      <c r="J6" s="123"/>
      <c r="K6" s="138"/>
    </row>
    <row r="7" s="117" customFormat="true" ht="12.95" hidden="false" customHeight="true" outlineLevel="0" collapsed="false">
      <c r="A7" s="118" t="s">
        <v>432</v>
      </c>
      <c r="B7" s="139" t="n">
        <v>6828</v>
      </c>
      <c r="C7" s="115" t="n">
        <v>-22.2</v>
      </c>
      <c r="D7" s="139" t="n">
        <v>14152</v>
      </c>
      <c r="E7" s="115" t="n">
        <v>-9.6</v>
      </c>
      <c r="F7" s="116" t="n">
        <v>2.1</v>
      </c>
      <c r="G7" s="139" t="n">
        <v>74649</v>
      </c>
      <c r="H7" s="115" t="n">
        <v>3.8</v>
      </c>
      <c r="I7" s="139" t="n">
        <v>143761</v>
      </c>
      <c r="J7" s="115" t="n">
        <v>-2.3</v>
      </c>
      <c r="K7" s="116" t="n">
        <v>1.9</v>
      </c>
    </row>
    <row r="8" s="78" customFormat="true" ht="8.25" hidden="false" customHeight="false" outlineLevel="0" collapsed="false">
      <c r="A8" s="128" t="s">
        <v>326</v>
      </c>
      <c r="B8" s="137" t="n">
        <v>6272</v>
      </c>
      <c r="C8" s="122" t="n">
        <v>-23.1</v>
      </c>
      <c r="D8" s="137" t="n">
        <v>12728</v>
      </c>
      <c r="E8" s="122" t="n">
        <v>-10.2</v>
      </c>
      <c r="F8" s="123" t="n">
        <v>2</v>
      </c>
      <c r="G8" s="137" t="n">
        <v>67305</v>
      </c>
      <c r="H8" s="122" t="n">
        <v>0.9</v>
      </c>
      <c r="I8" s="137" t="n">
        <v>123725</v>
      </c>
      <c r="J8" s="122" t="n">
        <v>-4.5</v>
      </c>
      <c r="K8" s="123" t="n">
        <v>1.8</v>
      </c>
    </row>
    <row r="9" s="78" customFormat="true" ht="8.25" hidden="false" customHeight="false" outlineLevel="0" collapsed="false">
      <c r="A9" s="128" t="s">
        <v>327</v>
      </c>
      <c r="B9" s="137" t="n">
        <v>556</v>
      </c>
      <c r="C9" s="122" t="n">
        <v>-10.5</v>
      </c>
      <c r="D9" s="137" t="n">
        <v>1424</v>
      </c>
      <c r="E9" s="122" t="n">
        <v>-3.3</v>
      </c>
      <c r="F9" s="123" t="n">
        <v>2.6</v>
      </c>
      <c r="G9" s="137" t="n">
        <v>7344</v>
      </c>
      <c r="H9" s="122" t="n">
        <v>42.3</v>
      </c>
      <c r="I9" s="137" t="n">
        <v>20036</v>
      </c>
      <c r="J9" s="122" t="n">
        <v>13.6</v>
      </c>
      <c r="K9" s="123" t="n">
        <v>2.7</v>
      </c>
    </row>
    <row r="10" s="78" customFormat="true" ht="9" hidden="false" customHeight="true" outlineLevel="0" collapsed="false">
      <c r="A10" s="128" t="s">
        <v>433</v>
      </c>
      <c r="B10" s="137"/>
      <c r="C10" s="122"/>
      <c r="D10" s="137"/>
      <c r="E10" s="122"/>
      <c r="F10" s="123"/>
      <c r="G10" s="137"/>
      <c r="H10" s="122"/>
      <c r="I10" s="137"/>
      <c r="J10" s="122"/>
      <c r="K10" s="123"/>
    </row>
    <row r="11" s="78" customFormat="true" ht="11.1" hidden="false" customHeight="true" outlineLevel="0" collapsed="false">
      <c r="A11" s="136" t="s">
        <v>171</v>
      </c>
      <c r="B11" s="139" t="n">
        <v>6142</v>
      </c>
      <c r="C11" s="115" t="n">
        <v>-23.5</v>
      </c>
      <c r="D11" s="139" t="n">
        <v>12487</v>
      </c>
      <c r="E11" s="115" t="n">
        <v>-12.6</v>
      </c>
      <c r="F11" s="116" t="n">
        <v>2</v>
      </c>
      <c r="G11" s="139" t="n">
        <v>68035</v>
      </c>
      <c r="H11" s="115" t="n">
        <v>5.9</v>
      </c>
      <c r="I11" s="139" t="n">
        <v>128562</v>
      </c>
      <c r="J11" s="115" t="n">
        <v>-3</v>
      </c>
      <c r="K11" s="116" t="n">
        <v>1.9</v>
      </c>
    </row>
    <row r="12" s="117" customFormat="true" ht="8.25" hidden="false" customHeight="false" outlineLevel="0" collapsed="false">
      <c r="A12" s="140" t="s">
        <v>434</v>
      </c>
      <c r="B12" s="137" t="n">
        <v>5604</v>
      </c>
      <c r="C12" s="122" t="n">
        <v>-24.5</v>
      </c>
      <c r="D12" s="137" t="n">
        <v>11271</v>
      </c>
      <c r="E12" s="122" t="n">
        <v>-12.7</v>
      </c>
      <c r="F12" s="123" t="n">
        <v>2</v>
      </c>
      <c r="G12" s="137" t="n">
        <v>60862</v>
      </c>
      <c r="H12" s="122" t="n">
        <v>2.7</v>
      </c>
      <c r="I12" s="137" t="n">
        <v>109957</v>
      </c>
      <c r="J12" s="122" t="n">
        <v>-4.8</v>
      </c>
      <c r="K12" s="123" t="n">
        <v>1.8</v>
      </c>
    </row>
    <row r="13" s="117" customFormat="true" ht="8.25" hidden="false" customHeight="false" outlineLevel="0" collapsed="false">
      <c r="A13" s="140" t="s">
        <v>435</v>
      </c>
      <c r="B13" s="137" t="n">
        <v>538</v>
      </c>
      <c r="C13" s="122" t="n">
        <v>-11.8</v>
      </c>
      <c r="D13" s="137" t="n">
        <v>1216</v>
      </c>
      <c r="E13" s="122" t="n">
        <v>-11.6</v>
      </c>
      <c r="F13" s="123" t="n">
        <v>2.3</v>
      </c>
      <c r="G13" s="137" t="n">
        <v>7173</v>
      </c>
      <c r="H13" s="122" t="n">
        <v>42.9</v>
      </c>
      <c r="I13" s="137" t="n">
        <v>18605</v>
      </c>
      <c r="J13" s="122" t="n">
        <v>8.6</v>
      </c>
      <c r="K13" s="123" t="n">
        <v>2.6</v>
      </c>
    </row>
    <row r="14" s="78" customFormat="true" ht="11.1" hidden="false" customHeight="true" outlineLevel="0" collapsed="false">
      <c r="A14" s="136" t="s">
        <v>173</v>
      </c>
      <c r="B14" s="139" t="n">
        <v>630</v>
      </c>
      <c r="C14" s="115" t="n">
        <v>-8.7</v>
      </c>
      <c r="D14" s="139" t="n">
        <v>1423</v>
      </c>
      <c r="E14" s="115" t="n">
        <v>19.1</v>
      </c>
      <c r="F14" s="116" t="n">
        <v>2.3</v>
      </c>
      <c r="G14" s="139" t="n">
        <v>5859</v>
      </c>
      <c r="H14" s="115" t="n">
        <v>-15.3</v>
      </c>
      <c r="I14" s="139" t="n">
        <v>12375</v>
      </c>
      <c r="J14" s="115" t="n">
        <v>0.8</v>
      </c>
      <c r="K14" s="116" t="n">
        <v>2.1</v>
      </c>
    </row>
    <row r="15" s="78" customFormat="true" ht="8.25" hidden="false" customHeight="false" outlineLevel="0" collapsed="false">
      <c r="A15" s="140" t="s">
        <v>434</v>
      </c>
      <c r="B15" s="137" t="n">
        <v>618</v>
      </c>
      <c r="C15" s="122" t="n">
        <v>-9.3</v>
      </c>
      <c r="D15" s="137" t="n">
        <v>1231</v>
      </c>
      <c r="E15" s="122" t="n">
        <v>11.9</v>
      </c>
      <c r="F15" s="123" t="n">
        <v>2</v>
      </c>
      <c r="G15" s="137" t="n">
        <v>5769</v>
      </c>
      <c r="H15" s="122" t="n">
        <v>-15.3</v>
      </c>
      <c r="I15" s="137" t="n">
        <v>11383</v>
      </c>
      <c r="J15" s="122" t="n">
        <v>-3.7</v>
      </c>
      <c r="K15" s="123" t="n">
        <v>2</v>
      </c>
    </row>
    <row r="16" s="78" customFormat="true" ht="8.25" hidden="false" customHeight="false" outlineLevel="0" collapsed="false">
      <c r="A16" s="140" t="s">
        <v>435</v>
      </c>
      <c r="B16" s="137" t="n">
        <v>12</v>
      </c>
      <c r="C16" s="122" t="n">
        <v>33.3</v>
      </c>
      <c r="D16" s="137" t="n">
        <v>192</v>
      </c>
      <c r="E16" s="122" t="n">
        <v>102.1</v>
      </c>
      <c r="F16" s="123" t="n">
        <v>16</v>
      </c>
      <c r="G16" s="137" t="n">
        <v>90</v>
      </c>
      <c r="H16" s="122" t="n">
        <v>-18.9</v>
      </c>
      <c r="I16" s="137" t="n">
        <v>992</v>
      </c>
      <c r="J16" s="122" t="n">
        <v>120.4</v>
      </c>
      <c r="K16" s="123" t="n">
        <v>11</v>
      </c>
    </row>
    <row r="17" s="117" customFormat="true" ht="15.95" hidden="false" customHeight="true" outlineLevel="0" collapsed="false">
      <c r="A17" s="118" t="s">
        <v>272</v>
      </c>
      <c r="B17" s="137"/>
      <c r="C17" s="122"/>
      <c r="D17" s="123"/>
      <c r="E17" s="122"/>
      <c r="F17" s="123"/>
      <c r="G17" s="123"/>
      <c r="H17" s="122"/>
      <c r="I17" s="123"/>
      <c r="J17" s="122"/>
      <c r="K17" s="138"/>
    </row>
    <row r="18" s="117" customFormat="true" ht="12.95" hidden="false" customHeight="true" outlineLevel="0" collapsed="false">
      <c r="A18" s="118" t="s">
        <v>432</v>
      </c>
      <c r="B18" s="139" t="n">
        <v>5871</v>
      </c>
      <c r="C18" s="115" t="n">
        <v>-1.9</v>
      </c>
      <c r="D18" s="139" t="n">
        <v>13796</v>
      </c>
      <c r="E18" s="115" t="n">
        <v>30.4</v>
      </c>
      <c r="F18" s="116" t="n">
        <v>2.3</v>
      </c>
      <c r="G18" s="139" t="n">
        <v>49976</v>
      </c>
      <c r="H18" s="115" t="n">
        <v>12.1</v>
      </c>
      <c r="I18" s="139" t="n">
        <v>110852</v>
      </c>
      <c r="J18" s="115" t="n">
        <v>13.8</v>
      </c>
      <c r="K18" s="116" t="n">
        <v>2.2</v>
      </c>
    </row>
    <row r="19" s="78" customFormat="true" ht="8.25" hidden="false" customHeight="false" outlineLevel="0" collapsed="false">
      <c r="A19" s="128" t="s">
        <v>326</v>
      </c>
      <c r="B19" s="137" t="n">
        <v>5759</v>
      </c>
      <c r="C19" s="122" t="n">
        <v>-1.1</v>
      </c>
      <c r="D19" s="137" t="n">
        <v>13574</v>
      </c>
      <c r="E19" s="122" t="n">
        <v>31.4</v>
      </c>
      <c r="F19" s="123" t="n">
        <v>2.4</v>
      </c>
      <c r="G19" s="137" t="n">
        <v>48401</v>
      </c>
      <c r="H19" s="122" t="n">
        <v>12.2</v>
      </c>
      <c r="I19" s="137" t="n">
        <v>106235</v>
      </c>
      <c r="J19" s="122" t="n">
        <v>12.7</v>
      </c>
      <c r="K19" s="123" t="n">
        <v>2.2</v>
      </c>
    </row>
    <row r="20" s="78" customFormat="true" ht="8.25" hidden="false" customHeight="false" outlineLevel="0" collapsed="false">
      <c r="A20" s="128" t="s">
        <v>327</v>
      </c>
      <c r="B20" s="137" t="n">
        <v>112</v>
      </c>
      <c r="C20" s="122" t="n">
        <v>-29.6</v>
      </c>
      <c r="D20" s="137" t="n">
        <v>222</v>
      </c>
      <c r="E20" s="122" t="n">
        <v>-12.3</v>
      </c>
      <c r="F20" s="123" t="n">
        <v>2</v>
      </c>
      <c r="G20" s="137" t="n">
        <v>1575</v>
      </c>
      <c r="H20" s="122" t="n">
        <v>7.7</v>
      </c>
      <c r="I20" s="137" t="n">
        <v>4617</v>
      </c>
      <c r="J20" s="122" t="n">
        <v>47.2</v>
      </c>
      <c r="K20" s="123" t="n">
        <v>2.9</v>
      </c>
    </row>
    <row r="21" s="78" customFormat="true" ht="9" hidden="false" customHeight="true" outlineLevel="0" collapsed="false">
      <c r="A21" s="128" t="s">
        <v>433</v>
      </c>
      <c r="B21" s="137"/>
      <c r="C21" s="122"/>
      <c r="D21" s="137"/>
      <c r="E21" s="122"/>
      <c r="F21" s="123"/>
      <c r="G21" s="137"/>
      <c r="H21" s="122"/>
      <c r="I21" s="137"/>
      <c r="J21" s="122"/>
      <c r="K21" s="123"/>
    </row>
    <row r="22" s="78" customFormat="true" ht="11.1" hidden="false" customHeight="true" outlineLevel="0" collapsed="false">
      <c r="A22" s="136" t="s">
        <v>171</v>
      </c>
      <c r="B22" s="139" t="n">
        <v>4524</v>
      </c>
      <c r="C22" s="115" t="n">
        <v>-5.4</v>
      </c>
      <c r="D22" s="139" t="n">
        <v>11099</v>
      </c>
      <c r="E22" s="115" t="n">
        <v>38.4</v>
      </c>
      <c r="F22" s="116" t="n">
        <v>2.5</v>
      </c>
      <c r="G22" s="139" t="n">
        <v>37285</v>
      </c>
      <c r="H22" s="115" t="n">
        <v>13.5</v>
      </c>
      <c r="I22" s="139" t="n">
        <v>85777</v>
      </c>
      <c r="J22" s="115" t="n">
        <v>17.6</v>
      </c>
      <c r="K22" s="116" t="n">
        <v>2.3</v>
      </c>
    </row>
    <row r="23" s="117" customFormat="true" ht="8.25" hidden="false" customHeight="false" outlineLevel="0" collapsed="false">
      <c r="A23" s="140" t="s">
        <v>434</v>
      </c>
      <c r="B23" s="137" t="n">
        <v>4466</v>
      </c>
      <c r="C23" s="122" t="n">
        <v>-5</v>
      </c>
      <c r="D23" s="137" t="n">
        <v>10973</v>
      </c>
      <c r="E23" s="122" t="n">
        <v>39</v>
      </c>
      <c r="F23" s="123" t="n">
        <v>2.5</v>
      </c>
      <c r="G23" s="137" t="n">
        <v>36349</v>
      </c>
      <c r="H23" s="122" t="n">
        <v>13.7</v>
      </c>
      <c r="I23" s="137" t="n">
        <v>82819</v>
      </c>
      <c r="J23" s="122" t="n">
        <v>15.7</v>
      </c>
      <c r="K23" s="123" t="n">
        <v>2.3</v>
      </c>
    </row>
    <row r="24" s="117" customFormat="true" ht="8.25" hidden="false" customHeight="false" outlineLevel="0" collapsed="false">
      <c r="A24" s="140" t="s">
        <v>435</v>
      </c>
      <c r="B24" s="137" t="n">
        <v>58</v>
      </c>
      <c r="C24" s="122" t="n">
        <v>-26.6</v>
      </c>
      <c r="D24" s="137" t="n">
        <v>126</v>
      </c>
      <c r="E24" s="122" t="n">
        <v>-0.8</v>
      </c>
      <c r="F24" s="123" t="n">
        <v>2.2</v>
      </c>
      <c r="G24" s="137" t="n">
        <v>936</v>
      </c>
      <c r="H24" s="122" t="n">
        <v>8.2</v>
      </c>
      <c r="I24" s="137" t="n">
        <v>2958</v>
      </c>
      <c r="J24" s="122" t="n">
        <v>110.1</v>
      </c>
      <c r="K24" s="123" t="n">
        <v>3.2</v>
      </c>
    </row>
    <row r="25" s="78" customFormat="true" ht="11.1" hidden="false" customHeight="true" outlineLevel="0" collapsed="false">
      <c r="A25" s="136" t="s">
        <v>173</v>
      </c>
      <c r="B25" s="139" t="n">
        <v>339</v>
      </c>
      <c r="C25" s="115" t="n">
        <v>21.5</v>
      </c>
      <c r="D25" s="139" t="n">
        <v>629</v>
      </c>
      <c r="E25" s="115" t="n">
        <v>-20.2</v>
      </c>
      <c r="F25" s="116" t="n">
        <v>1.9</v>
      </c>
      <c r="G25" s="139" t="n">
        <v>3226</v>
      </c>
      <c r="H25" s="115" t="n">
        <v>6.5</v>
      </c>
      <c r="I25" s="139" t="n">
        <v>6189</v>
      </c>
      <c r="J25" s="115" t="n">
        <v>-2.7</v>
      </c>
      <c r="K25" s="116" t="n">
        <v>1.9</v>
      </c>
    </row>
    <row r="26" s="78" customFormat="true" ht="8.25" hidden="false" customHeight="false" outlineLevel="0" collapsed="false">
      <c r="A26" s="140" t="s">
        <v>434</v>
      </c>
      <c r="B26" s="137" t="n">
        <v>333</v>
      </c>
      <c r="C26" s="122" t="n">
        <v>19.4</v>
      </c>
      <c r="D26" s="137" t="n">
        <v>623</v>
      </c>
      <c r="E26" s="122" t="n">
        <v>-20.9</v>
      </c>
      <c r="F26" s="123" t="n">
        <v>1.9</v>
      </c>
      <c r="G26" s="137" t="n">
        <v>3197</v>
      </c>
      <c r="H26" s="122" t="n">
        <v>7.5</v>
      </c>
      <c r="I26" s="137" t="n">
        <v>6151</v>
      </c>
      <c r="J26" s="122" t="n">
        <v>-1.6</v>
      </c>
      <c r="K26" s="123" t="n">
        <v>1.9</v>
      </c>
    </row>
    <row r="27" s="78" customFormat="true" ht="8.25" hidden="false" customHeight="false" outlineLevel="0" collapsed="false">
      <c r="A27" s="140" t="s">
        <v>435</v>
      </c>
      <c r="B27" s="137" t="n">
        <v>6</v>
      </c>
      <c r="C27" s="122" t="s">
        <v>27</v>
      </c>
      <c r="D27" s="137" t="n">
        <v>6</v>
      </c>
      <c r="E27" s="122" t="s">
        <v>27</v>
      </c>
      <c r="F27" s="123" t="n">
        <v>1</v>
      </c>
      <c r="G27" s="137" t="n">
        <v>29</v>
      </c>
      <c r="H27" s="122" t="n">
        <v>-45.3</v>
      </c>
      <c r="I27" s="137" t="n">
        <v>38</v>
      </c>
      <c r="J27" s="122" t="n">
        <v>-65.5</v>
      </c>
      <c r="K27" s="123" t="n">
        <v>1.3</v>
      </c>
    </row>
    <row r="28" s="117" customFormat="true" ht="15.95" hidden="false" customHeight="true" outlineLevel="0" collapsed="false">
      <c r="A28" s="118" t="s">
        <v>273</v>
      </c>
      <c r="B28" s="137"/>
      <c r="C28" s="122"/>
      <c r="D28" s="123"/>
      <c r="E28" s="122"/>
      <c r="F28" s="123"/>
      <c r="G28" s="123"/>
      <c r="H28" s="122"/>
      <c r="I28" s="123"/>
      <c r="J28" s="122"/>
      <c r="K28" s="138"/>
    </row>
    <row r="29" s="117" customFormat="true" ht="12.95" hidden="false" customHeight="true" outlineLevel="0" collapsed="false">
      <c r="A29" s="118" t="s">
        <v>432</v>
      </c>
      <c r="B29" s="139" t="n">
        <v>10380</v>
      </c>
      <c r="C29" s="115" t="n">
        <v>6.1</v>
      </c>
      <c r="D29" s="139" t="n">
        <v>21024</v>
      </c>
      <c r="E29" s="115" t="n">
        <v>1.5</v>
      </c>
      <c r="F29" s="116" t="n">
        <v>2</v>
      </c>
      <c r="G29" s="139" t="n">
        <v>83097</v>
      </c>
      <c r="H29" s="115" t="n">
        <v>3.1</v>
      </c>
      <c r="I29" s="139" t="n">
        <v>175594</v>
      </c>
      <c r="J29" s="115" t="n">
        <v>4.4</v>
      </c>
      <c r="K29" s="116" t="n">
        <v>2.1</v>
      </c>
    </row>
    <row r="30" s="78" customFormat="true" ht="8.25" hidden="false" customHeight="false" outlineLevel="0" collapsed="false">
      <c r="A30" s="128" t="s">
        <v>326</v>
      </c>
      <c r="B30" s="137" t="n">
        <v>10169</v>
      </c>
      <c r="C30" s="122" t="n">
        <v>6.5</v>
      </c>
      <c r="D30" s="137" t="n">
        <v>20698</v>
      </c>
      <c r="E30" s="122" t="n">
        <v>2.5</v>
      </c>
      <c r="F30" s="123" t="n">
        <v>2</v>
      </c>
      <c r="G30" s="137" t="n">
        <v>80355</v>
      </c>
      <c r="H30" s="122" t="n">
        <v>3.7</v>
      </c>
      <c r="I30" s="137" t="n">
        <v>169729</v>
      </c>
      <c r="J30" s="122" t="n">
        <v>5.4</v>
      </c>
      <c r="K30" s="123" t="n">
        <v>2.1</v>
      </c>
    </row>
    <row r="31" s="78" customFormat="true" ht="8.25" hidden="false" customHeight="false" outlineLevel="0" collapsed="false">
      <c r="A31" s="128" t="s">
        <v>327</v>
      </c>
      <c r="B31" s="137" t="n">
        <v>211</v>
      </c>
      <c r="C31" s="122" t="n">
        <v>-9.1</v>
      </c>
      <c r="D31" s="137" t="n">
        <v>326</v>
      </c>
      <c r="E31" s="122" t="n">
        <v>-36.3</v>
      </c>
      <c r="F31" s="123" t="n">
        <v>1.5</v>
      </c>
      <c r="G31" s="137" t="n">
        <v>2742</v>
      </c>
      <c r="H31" s="122" t="n">
        <v>-11.1</v>
      </c>
      <c r="I31" s="137" t="n">
        <v>5865</v>
      </c>
      <c r="J31" s="122" t="n">
        <v>-16.5</v>
      </c>
      <c r="K31" s="123" t="n">
        <v>2.1</v>
      </c>
    </row>
    <row r="32" s="78" customFormat="true" ht="9" hidden="false" customHeight="true" outlineLevel="0" collapsed="false">
      <c r="A32" s="128" t="s">
        <v>433</v>
      </c>
      <c r="B32" s="137"/>
      <c r="C32" s="122"/>
      <c r="D32" s="137"/>
      <c r="E32" s="122"/>
      <c r="F32" s="123"/>
      <c r="G32" s="137"/>
      <c r="H32" s="122"/>
      <c r="I32" s="137"/>
      <c r="J32" s="122"/>
      <c r="K32" s="123"/>
    </row>
    <row r="33" s="78" customFormat="true" ht="11.1" hidden="false" customHeight="true" outlineLevel="0" collapsed="false">
      <c r="A33" s="136" t="s">
        <v>171</v>
      </c>
      <c r="B33" s="139" t="n">
        <v>7815</v>
      </c>
      <c r="C33" s="115" t="n">
        <v>11.1</v>
      </c>
      <c r="D33" s="139" t="n">
        <v>15471</v>
      </c>
      <c r="E33" s="115" t="n">
        <v>6.1</v>
      </c>
      <c r="F33" s="116" t="n">
        <v>2</v>
      </c>
      <c r="G33" s="139" t="n">
        <v>59946</v>
      </c>
      <c r="H33" s="115" t="n">
        <v>5.3</v>
      </c>
      <c r="I33" s="139" t="n">
        <v>124202</v>
      </c>
      <c r="J33" s="115" t="n">
        <v>7.3</v>
      </c>
      <c r="K33" s="116" t="n">
        <v>2.1</v>
      </c>
    </row>
    <row r="34" s="117" customFormat="true" ht="8.25" hidden="false" customHeight="false" outlineLevel="0" collapsed="false">
      <c r="A34" s="140" t="s">
        <v>434</v>
      </c>
      <c r="B34" s="137" t="n">
        <v>7631</v>
      </c>
      <c r="C34" s="122" t="n">
        <v>10.7</v>
      </c>
      <c r="D34" s="137" t="n">
        <v>15177</v>
      </c>
      <c r="E34" s="122" t="n">
        <v>6.1</v>
      </c>
      <c r="F34" s="123" t="n">
        <v>2</v>
      </c>
      <c r="G34" s="137" t="n">
        <v>57686</v>
      </c>
      <c r="H34" s="122" t="n">
        <v>5.5</v>
      </c>
      <c r="I34" s="137" t="n">
        <v>119281</v>
      </c>
      <c r="J34" s="122" t="n">
        <v>7.6</v>
      </c>
      <c r="K34" s="123" t="n">
        <v>2.1</v>
      </c>
    </row>
    <row r="35" s="117" customFormat="true" ht="8.25" hidden="false" customHeight="false" outlineLevel="0" collapsed="false">
      <c r="A35" s="140" t="s">
        <v>435</v>
      </c>
      <c r="B35" s="137" t="n">
        <v>184</v>
      </c>
      <c r="C35" s="122" t="n">
        <v>31.4</v>
      </c>
      <c r="D35" s="137" t="n">
        <v>294</v>
      </c>
      <c r="E35" s="122" t="n">
        <v>6.1</v>
      </c>
      <c r="F35" s="123" t="n">
        <v>1.6</v>
      </c>
      <c r="G35" s="137" t="n">
        <v>2260</v>
      </c>
      <c r="H35" s="122" t="n">
        <v>-0.5</v>
      </c>
      <c r="I35" s="137" t="n">
        <v>4921</v>
      </c>
      <c r="J35" s="122" t="n">
        <v>2.4</v>
      </c>
      <c r="K35" s="123" t="n">
        <v>2.2</v>
      </c>
    </row>
    <row r="36" s="78" customFormat="true" ht="11.1" hidden="false" customHeight="true" outlineLevel="0" collapsed="false">
      <c r="A36" s="136" t="s">
        <v>173</v>
      </c>
      <c r="B36" s="139" t="n">
        <v>2109</v>
      </c>
      <c r="C36" s="115" t="n">
        <v>-5.4</v>
      </c>
      <c r="D36" s="139" t="n">
        <v>4207</v>
      </c>
      <c r="E36" s="115" t="n">
        <v>-9.6</v>
      </c>
      <c r="F36" s="116" t="n">
        <v>2</v>
      </c>
      <c r="G36" s="139" t="n">
        <v>18981</v>
      </c>
      <c r="H36" s="115" t="n">
        <v>-3</v>
      </c>
      <c r="I36" s="139" t="n">
        <v>39749</v>
      </c>
      <c r="J36" s="115" t="n">
        <v>-4.1</v>
      </c>
      <c r="K36" s="116" t="n">
        <v>2.1</v>
      </c>
    </row>
    <row r="37" s="78" customFormat="true" ht="8.25" hidden="false" customHeight="false" outlineLevel="0" collapsed="false">
      <c r="A37" s="140" t="s">
        <v>434</v>
      </c>
      <c r="B37" s="137" t="n">
        <v>2094</v>
      </c>
      <c r="C37" s="122" t="n">
        <v>-2</v>
      </c>
      <c r="D37" s="137" t="n">
        <v>4191</v>
      </c>
      <c r="E37" s="122" t="n">
        <v>-5.1</v>
      </c>
      <c r="F37" s="123" t="n">
        <v>2</v>
      </c>
      <c r="G37" s="137" t="n">
        <v>18715</v>
      </c>
      <c r="H37" s="122" t="n">
        <v>-1.1</v>
      </c>
      <c r="I37" s="137" t="n">
        <v>39162</v>
      </c>
      <c r="J37" s="122" t="n">
        <v>-1.1</v>
      </c>
      <c r="K37" s="123" t="n">
        <v>2.1</v>
      </c>
    </row>
    <row r="38" s="78" customFormat="true" ht="8.25" hidden="false" customHeight="false" outlineLevel="0" collapsed="false">
      <c r="A38" s="140" t="s">
        <v>435</v>
      </c>
      <c r="B38" s="137" t="n">
        <v>15</v>
      </c>
      <c r="C38" s="122" t="n">
        <v>-83.7</v>
      </c>
      <c r="D38" s="137" t="n">
        <v>16</v>
      </c>
      <c r="E38" s="122" t="n">
        <v>-93.2</v>
      </c>
      <c r="F38" s="123" t="n">
        <v>1.1</v>
      </c>
      <c r="G38" s="137" t="n">
        <v>266</v>
      </c>
      <c r="H38" s="122" t="n">
        <v>-59.7</v>
      </c>
      <c r="I38" s="137" t="n">
        <v>587</v>
      </c>
      <c r="J38" s="122" t="n">
        <v>-68.4</v>
      </c>
      <c r="K38" s="123" t="n">
        <v>2.2</v>
      </c>
    </row>
    <row r="39" s="117" customFormat="true" ht="15.95" hidden="false" customHeight="true" outlineLevel="0" collapsed="false">
      <c r="A39" s="118" t="s">
        <v>274</v>
      </c>
      <c r="B39" s="137"/>
      <c r="C39" s="122"/>
      <c r="D39" s="123"/>
      <c r="E39" s="122"/>
      <c r="F39" s="123"/>
      <c r="G39" s="123"/>
      <c r="H39" s="122"/>
      <c r="I39" s="123"/>
      <c r="J39" s="122"/>
      <c r="K39" s="138"/>
    </row>
    <row r="40" s="117" customFormat="true" ht="12.95" hidden="false" customHeight="true" outlineLevel="0" collapsed="false">
      <c r="A40" s="118" t="s">
        <v>432</v>
      </c>
      <c r="B40" s="139" t="n">
        <v>8191</v>
      </c>
      <c r="C40" s="115" t="n">
        <v>-0.6</v>
      </c>
      <c r="D40" s="139" t="n">
        <v>16796</v>
      </c>
      <c r="E40" s="115" t="n">
        <v>2.8</v>
      </c>
      <c r="F40" s="116" t="n">
        <v>2.1</v>
      </c>
      <c r="G40" s="139" t="n">
        <v>66505</v>
      </c>
      <c r="H40" s="115" t="n">
        <v>3.6</v>
      </c>
      <c r="I40" s="139" t="n">
        <v>127184</v>
      </c>
      <c r="J40" s="115" t="n">
        <v>0.3</v>
      </c>
      <c r="K40" s="116" t="n">
        <v>1.9</v>
      </c>
    </row>
    <row r="41" s="78" customFormat="true" ht="8.25" hidden="false" customHeight="false" outlineLevel="0" collapsed="false">
      <c r="A41" s="128" t="s">
        <v>326</v>
      </c>
      <c r="B41" s="137" t="n">
        <v>7728</v>
      </c>
      <c r="C41" s="122" t="n">
        <v>-1.8</v>
      </c>
      <c r="D41" s="137" t="n">
        <v>15554</v>
      </c>
      <c r="E41" s="122" t="n">
        <v>-1.1</v>
      </c>
      <c r="F41" s="123" t="n">
        <v>2</v>
      </c>
      <c r="G41" s="137" t="n">
        <v>62607</v>
      </c>
      <c r="H41" s="122" t="n">
        <v>3.9</v>
      </c>
      <c r="I41" s="137" t="n">
        <v>118195</v>
      </c>
      <c r="J41" s="122" t="n">
        <v>-0.7</v>
      </c>
      <c r="K41" s="123" t="n">
        <v>1.9</v>
      </c>
    </row>
    <row r="42" s="78" customFormat="true" ht="8.25" hidden="false" customHeight="false" outlineLevel="0" collapsed="false">
      <c r="A42" s="128" t="s">
        <v>327</v>
      </c>
      <c r="B42" s="137" t="n">
        <v>463</v>
      </c>
      <c r="C42" s="122" t="n">
        <v>25.1</v>
      </c>
      <c r="D42" s="137" t="n">
        <v>1242</v>
      </c>
      <c r="E42" s="122" t="n">
        <v>107.3</v>
      </c>
      <c r="F42" s="123" t="n">
        <v>2.7</v>
      </c>
      <c r="G42" s="137" t="n">
        <v>3898</v>
      </c>
      <c r="H42" s="122" t="n">
        <v>-1.3</v>
      </c>
      <c r="I42" s="137" t="n">
        <v>8989</v>
      </c>
      <c r="J42" s="122" t="n">
        <v>16.9</v>
      </c>
      <c r="K42" s="123" t="n">
        <v>2.3</v>
      </c>
    </row>
    <row r="43" s="78" customFormat="true" ht="9" hidden="false" customHeight="true" outlineLevel="0" collapsed="false">
      <c r="A43" s="128" t="s">
        <v>433</v>
      </c>
      <c r="B43" s="137"/>
      <c r="C43" s="122"/>
      <c r="D43" s="137"/>
      <c r="E43" s="122"/>
      <c r="F43" s="123"/>
      <c r="G43" s="137"/>
      <c r="H43" s="122"/>
      <c r="I43" s="137"/>
      <c r="J43" s="122"/>
      <c r="K43" s="123"/>
    </row>
    <row r="44" s="78" customFormat="true" ht="11.1" hidden="false" customHeight="true" outlineLevel="0" collapsed="false">
      <c r="A44" s="136" t="s">
        <v>171</v>
      </c>
      <c r="B44" s="139" t="n">
        <v>6109</v>
      </c>
      <c r="C44" s="115" t="n">
        <v>4</v>
      </c>
      <c r="D44" s="139" t="n">
        <v>12252</v>
      </c>
      <c r="E44" s="115" t="n">
        <v>3</v>
      </c>
      <c r="F44" s="116" t="n">
        <v>2</v>
      </c>
      <c r="G44" s="139" t="n">
        <v>48741</v>
      </c>
      <c r="H44" s="115" t="n">
        <v>6.4</v>
      </c>
      <c r="I44" s="139" t="n">
        <v>91173</v>
      </c>
      <c r="J44" s="115" t="n">
        <v>-1.1</v>
      </c>
      <c r="K44" s="116" t="n">
        <v>1.9</v>
      </c>
    </row>
    <row r="45" s="117" customFormat="true" ht="8.25" hidden="false" customHeight="false" outlineLevel="0" collapsed="false">
      <c r="A45" s="140" t="s">
        <v>434</v>
      </c>
      <c r="B45" s="137" t="n">
        <v>5700</v>
      </c>
      <c r="C45" s="122" t="n">
        <v>2.9</v>
      </c>
      <c r="D45" s="137" t="n">
        <v>11260</v>
      </c>
      <c r="E45" s="122" t="n">
        <v>-0.9</v>
      </c>
      <c r="F45" s="123" t="n">
        <v>2</v>
      </c>
      <c r="G45" s="137" t="n">
        <v>45288</v>
      </c>
      <c r="H45" s="122" t="n">
        <v>6.6</v>
      </c>
      <c r="I45" s="137" t="n">
        <v>84217</v>
      </c>
      <c r="J45" s="122" t="n">
        <v>-2</v>
      </c>
      <c r="K45" s="123" t="n">
        <v>1.9</v>
      </c>
    </row>
    <row r="46" s="117" customFormat="true" ht="8.25" hidden="false" customHeight="false" outlineLevel="0" collapsed="false">
      <c r="A46" s="140" t="s">
        <v>435</v>
      </c>
      <c r="B46" s="137" t="n">
        <v>409</v>
      </c>
      <c r="C46" s="122" t="n">
        <v>21.7</v>
      </c>
      <c r="D46" s="137" t="n">
        <v>992</v>
      </c>
      <c r="E46" s="122" t="n">
        <v>85.4</v>
      </c>
      <c r="F46" s="123" t="n">
        <v>2.4</v>
      </c>
      <c r="G46" s="137" t="n">
        <v>3453</v>
      </c>
      <c r="H46" s="122" t="n">
        <v>3.8</v>
      </c>
      <c r="I46" s="137" t="n">
        <v>6956</v>
      </c>
      <c r="J46" s="122" t="n">
        <v>11.1</v>
      </c>
      <c r="K46" s="123" t="n">
        <v>2</v>
      </c>
    </row>
    <row r="47" s="78" customFormat="true" ht="11.1" hidden="false" customHeight="true" outlineLevel="0" collapsed="false">
      <c r="A47" s="136" t="s">
        <v>173</v>
      </c>
      <c r="B47" s="139" t="n">
        <v>1082</v>
      </c>
      <c r="C47" s="115" t="n">
        <v>-23.3</v>
      </c>
      <c r="D47" s="139" t="n">
        <v>2401</v>
      </c>
      <c r="E47" s="115" t="n">
        <v>-4.1</v>
      </c>
      <c r="F47" s="116" t="n">
        <v>2.2</v>
      </c>
      <c r="G47" s="139" t="n">
        <v>8607</v>
      </c>
      <c r="H47" s="115" t="n">
        <v>-10.5</v>
      </c>
      <c r="I47" s="139" t="n">
        <v>17607</v>
      </c>
      <c r="J47" s="115" t="n">
        <v>-3.4</v>
      </c>
      <c r="K47" s="116" t="n">
        <v>2</v>
      </c>
    </row>
    <row r="48" s="78" customFormat="true" ht="8.25" hidden="false" customHeight="false" outlineLevel="0" collapsed="false">
      <c r="A48" s="140" t="s">
        <v>434</v>
      </c>
      <c r="B48" s="137" t="n">
        <v>1070</v>
      </c>
      <c r="C48" s="122" t="n">
        <v>-23.9</v>
      </c>
      <c r="D48" s="137" t="n">
        <v>2358</v>
      </c>
      <c r="E48" s="122" t="n">
        <v>-5.3</v>
      </c>
      <c r="F48" s="123" t="n">
        <v>2.2</v>
      </c>
      <c r="G48" s="137" t="n">
        <v>8526</v>
      </c>
      <c r="H48" s="122" t="n">
        <v>-9.1</v>
      </c>
      <c r="I48" s="137" t="n">
        <v>17205</v>
      </c>
      <c r="J48" s="122" t="n">
        <v>-1.2</v>
      </c>
      <c r="K48" s="123" t="n">
        <v>2</v>
      </c>
    </row>
    <row r="49" s="78" customFormat="true" ht="8.25" hidden="false" customHeight="false" outlineLevel="0" collapsed="false">
      <c r="A49" s="140" t="s">
        <v>435</v>
      </c>
      <c r="B49" s="137" t="n">
        <v>12</v>
      </c>
      <c r="C49" s="122" t="n">
        <v>140</v>
      </c>
      <c r="D49" s="137" t="n">
        <v>43</v>
      </c>
      <c r="E49" s="122" t="n">
        <v>230.8</v>
      </c>
      <c r="F49" s="123" t="n">
        <v>3.6</v>
      </c>
      <c r="G49" s="137" t="n">
        <v>81</v>
      </c>
      <c r="H49" s="122" t="n">
        <v>-65.5</v>
      </c>
      <c r="I49" s="137" t="n">
        <v>402</v>
      </c>
      <c r="J49" s="122" t="n">
        <v>-50.4</v>
      </c>
      <c r="K49" s="123" t="n">
        <v>5</v>
      </c>
    </row>
    <row r="50" s="117" customFormat="true" ht="15.95" hidden="false" customHeight="true" outlineLevel="0" collapsed="false">
      <c r="A50" s="118" t="s">
        <v>275</v>
      </c>
      <c r="B50" s="137"/>
      <c r="C50" s="122"/>
      <c r="D50" s="123"/>
      <c r="E50" s="122"/>
      <c r="F50" s="123"/>
      <c r="G50" s="123"/>
      <c r="H50" s="122"/>
      <c r="I50" s="123"/>
      <c r="J50" s="122"/>
      <c r="K50" s="138"/>
    </row>
    <row r="51" s="117" customFormat="true" ht="12.95" hidden="false" customHeight="true" outlineLevel="0" collapsed="false">
      <c r="A51" s="118" t="s">
        <v>432</v>
      </c>
      <c r="B51" s="139" t="n">
        <v>4616</v>
      </c>
      <c r="C51" s="115" t="n">
        <v>13.4</v>
      </c>
      <c r="D51" s="139" t="n">
        <v>10010</v>
      </c>
      <c r="E51" s="115" t="n">
        <v>21.1</v>
      </c>
      <c r="F51" s="116" t="n">
        <v>2.2</v>
      </c>
      <c r="G51" s="139" t="n">
        <v>36275</v>
      </c>
      <c r="H51" s="115" t="n">
        <v>-2.8</v>
      </c>
      <c r="I51" s="139" t="n">
        <v>73703</v>
      </c>
      <c r="J51" s="115" t="n">
        <v>-2.7</v>
      </c>
      <c r="K51" s="116" t="n">
        <v>2</v>
      </c>
    </row>
    <row r="52" s="78" customFormat="true" ht="8.25" hidden="false" customHeight="false" outlineLevel="0" collapsed="false">
      <c r="A52" s="128" t="s">
        <v>326</v>
      </c>
      <c r="B52" s="137" t="n">
        <v>4526</v>
      </c>
      <c r="C52" s="122" t="n">
        <v>13.1</v>
      </c>
      <c r="D52" s="137" t="n">
        <v>9749</v>
      </c>
      <c r="E52" s="122" t="n">
        <v>19.9</v>
      </c>
      <c r="F52" s="123" t="n">
        <v>2.2</v>
      </c>
      <c r="G52" s="137" t="n">
        <v>35091</v>
      </c>
      <c r="H52" s="122" t="n">
        <v>-2.3</v>
      </c>
      <c r="I52" s="137" t="n">
        <v>70844</v>
      </c>
      <c r="J52" s="122" t="n">
        <v>-2.6</v>
      </c>
      <c r="K52" s="123" t="n">
        <v>2</v>
      </c>
    </row>
    <row r="53" s="78" customFormat="true" ht="8.25" hidden="false" customHeight="false" outlineLevel="0" collapsed="false">
      <c r="A53" s="128" t="s">
        <v>327</v>
      </c>
      <c r="B53" s="137" t="n">
        <v>90</v>
      </c>
      <c r="C53" s="122" t="n">
        <v>32.4</v>
      </c>
      <c r="D53" s="137" t="n">
        <v>261</v>
      </c>
      <c r="E53" s="122" t="n">
        <v>94.8</v>
      </c>
      <c r="F53" s="123" t="n">
        <v>2.9</v>
      </c>
      <c r="G53" s="137" t="n">
        <v>1184</v>
      </c>
      <c r="H53" s="122" t="n">
        <v>-14</v>
      </c>
      <c r="I53" s="137" t="n">
        <v>2859</v>
      </c>
      <c r="J53" s="122" t="n">
        <v>-5.6</v>
      </c>
      <c r="K53" s="123" t="n">
        <v>2.4</v>
      </c>
    </row>
    <row r="54" s="78" customFormat="true" ht="9" hidden="false" customHeight="true" outlineLevel="0" collapsed="false">
      <c r="A54" s="128" t="s">
        <v>433</v>
      </c>
      <c r="B54" s="137"/>
      <c r="C54" s="122"/>
      <c r="D54" s="137"/>
      <c r="E54" s="122"/>
      <c r="F54" s="123"/>
      <c r="G54" s="137"/>
      <c r="H54" s="122"/>
      <c r="I54" s="137"/>
      <c r="J54" s="122"/>
      <c r="K54" s="123"/>
    </row>
    <row r="55" s="78" customFormat="true" ht="11.1" hidden="false" customHeight="true" outlineLevel="0" collapsed="false">
      <c r="A55" s="136" t="s">
        <v>171</v>
      </c>
      <c r="B55" s="139" t="n">
        <v>2924</v>
      </c>
      <c r="C55" s="115" t="n">
        <v>16.7</v>
      </c>
      <c r="D55" s="139" t="n">
        <v>6175</v>
      </c>
      <c r="E55" s="115" t="n">
        <v>15.1</v>
      </c>
      <c r="F55" s="116" t="n">
        <v>2.1</v>
      </c>
      <c r="G55" s="139" t="n">
        <v>23439</v>
      </c>
      <c r="H55" s="115" t="n">
        <v>1.4</v>
      </c>
      <c r="I55" s="139" t="n">
        <v>46668</v>
      </c>
      <c r="J55" s="115" t="n">
        <v>-1.2</v>
      </c>
      <c r="K55" s="116" t="n">
        <v>2</v>
      </c>
    </row>
    <row r="56" s="117" customFormat="true" ht="8.25" hidden="false" customHeight="false" outlineLevel="0" collapsed="false">
      <c r="A56" s="140" t="s">
        <v>434</v>
      </c>
      <c r="B56" s="137" t="n">
        <v>2851</v>
      </c>
      <c r="C56" s="122" t="n">
        <v>16.5</v>
      </c>
      <c r="D56" s="137" t="n">
        <v>5977</v>
      </c>
      <c r="E56" s="122" t="n">
        <v>14</v>
      </c>
      <c r="F56" s="123" t="n">
        <v>2.1</v>
      </c>
      <c r="G56" s="137" t="n">
        <v>22470</v>
      </c>
      <c r="H56" s="122" t="n">
        <v>1.4</v>
      </c>
      <c r="I56" s="137" t="n">
        <v>44585</v>
      </c>
      <c r="J56" s="122" t="n">
        <v>-1.9</v>
      </c>
      <c r="K56" s="123" t="n">
        <v>2</v>
      </c>
    </row>
    <row r="57" s="117" customFormat="true" ht="8.25" hidden="false" customHeight="false" outlineLevel="0" collapsed="false">
      <c r="A57" s="140" t="s">
        <v>435</v>
      </c>
      <c r="B57" s="137" t="n">
        <v>73</v>
      </c>
      <c r="C57" s="122" t="n">
        <v>25.9</v>
      </c>
      <c r="D57" s="137" t="n">
        <v>198</v>
      </c>
      <c r="E57" s="122" t="n">
        <v>59.7</v>
      </c>
      <c r="F57" s="123" t="n">
        <v>2.7</v>
      </c>
      <c r="G57" s="137" t="n">
        <v>969</v>
      </c>
      <c r="H57" s="122" t="n">
        <v>0.5</v>
      </c>
      <c r="I57" s="137" t="n">
        <v>2083</v>
      </c>
      <c r="J57" s="122" t="n">
        <v>18.6</v>
      </c>
      <c r="K57" s="123" t="n">
        <v>2.1</v>
      </c>
    </row>
    <row r="58" s="78" customFormat="true" ht="11.1" hidden="false" customHeight="true" outlineLevel="0" collapsed="false">
      <c r="A58" s="136" t="s">
        <v>173</v>
      </c>
      <c r="B58" s="139" t="n">
        <v>1167</v>
      </c>
      <c r="C58" s="115" t="n">
        <v>7.9</v>
      </c>
      <c r="D58" s="139" t="n">
        <v>2798</v>
      </c>
      <c r="E58" s="115" t="n">
        <v>37.2</v>
      </c>
      <c r="F58" s="116" t="n">
        <v>2.4</v>
      </c>
      <c r="G58" s="139" t="n">
        <v>8267</v>
      </c>
      <c r="H58" s="115" t="n">
        <v>-2.5</v>
      </c>
      <c r="I58" s="139" t="n">
        <v>17603</v>
      </c>
      <c r="J58" s="115" t="n">
        <v>13.6</v>
      </c>
      <c r="K58" s="116" t="n">
        <v>2.1</v>
      </c>
    </row>
    <row r="59" s="78" customFormat="true" ht="8.25" hidden="false" customHeight="false" outlineLevel="0" collapsed="false">
      <c r="A59" s="140" t="s">
        <v>434</v>
      </c>
      <c r="B59" s="137" t="n">
        <v>1155</v>
      </c>
      <c r="C59" s="122" t="n">
        <v>7.5</v>
      </c>
      <c r="D59" s="137" t="n">
        <v>2784</v>
      </c>
      <c r="E59" s="122" t="n">
        <v>37</v>
      </c>
      <c r="F59" s="123" t="n">
        <v>2.4</v>
      </c>
      <c r="G59" s="137" t="n">
        <v>8113</v>
      </c>
      <c r="H59" s="122" t="n">
        <v>-2.9</v>
      </c>
      <c r="I59" s="137" t="n">
        <v>17069</v>
      </c>
      <c r="J59" s="122" t="n">
        <v>11.8</v>
      </c>
      <c r="K59" s="123" t="n">
        <v>2.1</v>
      </c>
    </row>
    <row r="60" s="78" customFormat="true" ht="8.25" hidden="false" customHeight="false" outlineLevel="0" collapsed="false">
      <c r="A60" s="140" t="s">
        <v>435</v>
      </c>
      <c r="B60" s="137" t="n">
        <v>12</v>
      </c>
      <c r="C60" s="122" t="n">
        <v>50</v>
      </c>
      <c r="D60" s="137" t="n">
        <v>14</v>
      </c>
      <c r="E60" s="122" t="n">
        <v>75</v>
      </c>
      <c r="F60" s="123" t="n">
        <v>1.2</v>
      </c>
      <c r="G60" s="137" t="n">
        <v>154</v>
      </c>
      <c r="H60" s="122" t="n">
        <v>22.2</v>
      </c>
      <c r="I60" s="137" t="n">
        <v>534</v>
      </c>
      <c r="J60" s="122" t="n">
        <v>139.5</v>
      </c>
      <c r="K60" s="123" t="n">
        <v>3.5</v>
      </c>
    </row>
    <row r="61" s="117" customFormat="true" ht="15.95" hidden="false" customHeight="true" outlineLevel="0" collapsed="false">
      <c r="A61" s="118" t="s">
        <v>276</v>
      </c>
      <c r="B61" s="137"/>
      <c r="C61" s="122"/>
      <c r="D61" s="123"/>
      <c r="E61" s="122"/>
      <c r="F61" s="123"/>
      <c r="G61" s="123"/>
      <c r="H61" s="122"/>
      <c r="I61" s="123"/>
      <c r="J61" s="122"/>
      <c r="K61" s="138"/>
    </row>
    <row r="62" s="117" customFormat="true" ht="12.95" hidden="false" customHeight="true" outlineLevel="0" collapsed="false">
      <c r="A62" s="118" t="s">
        <v>432</v>
      </c>
      <c r="B62" s="139" t="n">
        <v>23966</v>
      </c>
      <c r="C62" s="115" t="n">
        <v>1.4</v>
      </c>
      <c r="D62" s="139" t="n">
        <v>63891</v>
      </c>
      <c r="E62" s="115" t="n">
        <v>3.1</v>
      </c>
      <c r="F62" s="116" t="n">
        <v>2.7</v>
      </c>
      <c r="G62" s="139" t="n">
        <v>197697</v>
      </c>
      <c r="H62" s="115" t="n">
        <v>-3.4</v>
      </c>
      <c r="I62" s="139" t="n">
        <v>490266</v>
      </c>
      <c r="J62" s="115" t="n">
        <v>2.8</v>
      </c>
      <c r="K62" s="116" t="n">
        <v>2.5</v>
      </c>
    </row>
    <row r="63" s="78" customFormat="true" ht="8.25" hidden="false" customHeight="false" outlineLevel="0" collapsed="false">
      <c r="A63" s="128" t="s">
        <v>326</v>
      </c>
      <c r="B63" s="137" t="n">
        <v>23088</v>
      </c>
      <c r="C63" s="122" t="n">
        <v>-0.4</v>
      </c>
      <c r="D63" s="137" t="n">
        <v>60900</v>
      </c>
      <c r="E63" s="122" t="n">
        <v>1.6</v>
      </c>
      <c r="F63" s="123" t="n">
        <v>2.6</v>
      </c>
      <c r="G63" s="137" t="n">
        <v>191838</v>
      </c>
      <c r="H63" s="122" t="n">
        <v>-3.1</v>
      </c>
      <c r="I63" s="137" t="n">
        <v>470683</v>
      </c>
      <c r="J63" s="122" t="n">
        <v>3.6</v>
      </c>
      <c r="K63" s="123" t="n">
        <v>2.5</v>
      </c>
    </row>
    <row r="64" s="78" customFormat="true" ht="8.25" hidden="false" customHeight="false" outlineLevel="0" collapsed="false">
      <c r="A64" s="128" t="s">
        <v>327</v>
      </c>
      <c r="B64" s="137" t="n">
        <v>878</v>
      </c>
      <c r="C64" s="122" t="n">
        <v>88.8</v>
      </c>
      <c r="D64" s="137" t="n">
        <v>2991</v>
      </c>
      <c r="E64" s="122" t="n">
        <v>45.7</v>
      </c>
      <c r="F64" s="123" t="n">
        <v>3.4</v>
      </c>
      <c r="G64" s="137" t="n">
        <v>5859</v>
      </c>
      <c r="H64" s="122" t="n">
        <v>-11.5</v>
      </c>
      <c r="I64" s="137" t="n">
        <v>19583</v>
      </c>
      <c r="J64" s="122" t="n">
        <v>-13.3</v>
      </c>
      <c r="K64" s="123" t="n">
        <v>3.3</v>
      </c>
    </row>
    <row r="65" s="78" customFormat="true" ht="9" hidden="false" customHeight="true" outlineLevel="0" collapsed="false">
      <c r="A65" s="128" t="s">
        <v>433</v>
      </c>
      <c r="B65" s="137"/>
      <c r="C65" s="122"/>
      <c r="D65" s="137"/>
      <c r="E65" s="122"/>
      <c r="F65" s="123"/>
      <c r="G65" s="137"/>
      <c r="H65" s="122"/>
      <c r="I65" s="137"/>
      <c r="J65" s="122"/>
      <c r="K65" s="123"/>
    </row>
    <row r="66" s="78" customFormat="true" ht="11.1" hidden="false" customHeight="true" outlineLevel="0" collapsed="false">
      <c r="A66" s="136" t="s">
        <v>171</v>
      </c>
      <c r="B66" s="139" t="n">
        <v>18381</v>
      </c>
      <c r="C66" s="115" t="n">
        <v>1</v>
      </c>
      <c r="D66" s="139" t="n">
        <v>51059</v>
      </c>
      <c r="E66" s="115" t="n">
        <v>1.9</v>
      </c>
      <c r="F66" s="116" t="n">
        <v>2.8</v>
      </c>
      <c r="G66" s="139" t="n">
        <v>149550</v>
      </c>
      <c r="H66" s="115" t="n">
        <v>-3.3</v>
      </c>
      <c r="I66" s="139" t="n">
        <v>381682</v>
      </c>
      <c r="J66" s="115" t="n">
        <v>4.5</v>
      </c>
      <c r="K66" s="116" t="n">
        <v>2.6</v>
      </c>
    </row>
    <row r="67" s="117" customFormat="true" ht="8.25" hidden="false" customHeight="false" outlineLevel="0" collapsed="false">
      <c r="A67" s="140" t="s">
        <v>434</v>
      </c>
      <c r="B67" s="137" t="n">
        <v>17658</v>
      </c>
      <c r="C67" s="122" t="n">
        <v>-1.1</v>
      </c>
      <c r="D67" s="137" t="n">
        <v>48648</v>
      </c>
      <c r="E67" s="122" t="n">
        <v>0.3</v>
      </c>
      <c r="F67" s="123" t="n">
        <v>2.8</v>
      </c>
      <c r="G67" s="137" t="n">
        <v>145161</v>
      </c>
      <c r="H67" s="122" t="n">
        <v>-2.9</v>
      </c>
      <c r="I67" s="137" t="n">
        <v>368371</v>
      </c>
      <c r="J67" s="122" t="n">
        <v>5.7</v>
      </c>
      <c r="K67" s="123" t="n">
        <v>2.5</v>
      </c>
    </row>
    <row r="68" s="117" customFormat="true" ht="8.25" hidden="false" customHeight="false" outlineLevel="0" collapsed="false">
      <c r="A68" s="140" t="s">
        <v>435</v>
      </c>
      <c r="B68" s="137" t="n">
        <v>723</v>
      </c>
      <c r="C68" s="122" t="n">
        <v>110.2</v>
      </c>
      <c r="D68" s="137" t="n">
        <v>2411</v>
      </c>
      <c r="E68" s="122" t="n">
        <v>51.5</v>
      </c>
      <c r="F68" s="123" t="n">
        <v>3.3</v>
      </c>
      <c r="G68" s="137" t="n">
        <v>4389</v>
      </c>
      <c r="H68" s="122" t="n">
        <v>-15.5</v>
      </c>
      <c r="I68" s="137" t="n">
        <v>13311</v>
      </c>
      <c r="J68" s="122" t="n">
        <v>-20.3</v>
      </c>
      <c r="K68" s="123" t="n">
        <v>3</v>
      </c>
    </row>
    <row r="69" s="78" customFormat="true" ht="11.1" hidden="false" customHeight="true" outlineLevel="0" collapsed="false">
      <c r="A69" s="136" t="s">
        <v>173</v>
      </c>
      <c r="B69" s="139" t="n">
        <v>3272</v>
      </c>
      <c r="C69" s="115" t="n">
        <v>5.5</v>
      </c>
      <c r="D69" s="139" t="n">
        <v>7410</v>
      </c>
      <c r="E69" s="115" t="n">
        <v>10.7</v>
      </c>
      <c r="F69" s="116" t="n">
        <v>2.3</v>
      </c>
      <c r="G69" s="139" t="n">
        <v>28068</v>
      </c>
      <c r="H69" s="115" t="n">
        <v>-2.6</v>
      </c>
      <c r="I69" s="139" t="n">
        <v>62418</v>
      </c>
      <c r="J69" s="115" t="n">
        <v>-1.8</v>
      </c>
      <c r="K69" s="116" t="n">
        <v>2.2</v>
      </c>
    </row>
    <row r="70" s="78" customFormat="true" ht="8.25" hidden="false" customHeight="false" outlineLevel="0" collapsed="false">
      <c r="A70" s="140" t="s">
        <v>434</v>
      </c>
      <c r="B70" s="137" t="n">
        <v>3186</v>
      </c>
      <c r="C70" s="122" t="n">
        <v>4.9</v>
      </c>
      <c r="D70" s="137" t="n">
        <v>7059</v>
      </c>
      <c r="E70" s="122" t="n">
        <v>9.4</v>
      </c>
      <c r="F70" s="123" t="n">
        <v>2.2</v>
      </c>
      <c r="G70" s="137" t="n">
        <v>27499</v>
      </c>
      <c r="H70" s="122" t="n">
        <v>-2.6</v>
      </c>
      <c r="I70" s="137" t="n">
        <v>60168</v>
      </c>
      <c r="J70" s="122" t="n">
        <v>-2.5</v>
      </c>
      <c r="K70" s="123" t="n">
        <v>2.2</v>
      </c>
    </row>
    <row r="71" s="78" customFormat="true" ht="8.25" hidden="false" customHeight="false" outlineLevel="0" collapsed="false">
      <c r="A71" s="140" t="s">
        <v>435</v>
      </c>
      <c r="B71" s="137" t="n">
        <v>86</v>
      </c>
      <c r="C71" s="122" t="n">
        <v>32.3</v>
      </c>
      <c r="D71" s="137" t="n">
        <v>351</v>
      </c>
      <c r="E71" s="122" t="n">
        <v>44.4</v>
      </c>
      <c r="F71" s="123" t="n">
        <v>4.1</v>
      </c>
      <c r="G71" s="137" t="n">
        <v>569</v>
      </c>
      <c r="H71" s="122" t="n">
        <v>-1.2</v>
      </c>
      <c r="I71" s="137" t="n">
        <v>2250</v>
      </c>
      <c r="J71" s="122" t="n">
        <v>19.6</v>
      </c>
      <c r="K71" s="123" t="n">
        <v>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6</v>
      </c>
      <c r="B1" s="135"/>
      <c r="C1" s="135"/>
      <c r="D1" s="135"/>
      <c r="E1" s="135"/>
      <c r="F1" s="135"/>
      <c r="G1" s="135"/>
      <c r="H1" s="135"/>
      <c r="I1" s="135"/>
      <c r="J1" s="135"/>
      <c r="K1" s="135"/>
    </row>
    <row r="2" customFormat="false" ht="9.95" hidden="false" customHeight="true" outlineLevel="0" collapsed="false">
      <c r="A2" s="80" t="s">
        <v>431</v>
      </c>
      <c r="B2" s="81" t="s">
        <v>170</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4</v>
      </c>
      <c r="C4" s="86" t="s">
        <v>343</v>
      </c>
      <c r="D4" s="86" t="s">
        <v>294</v>
      </c>
      <c r="E4" s="86" t="s">
        <v>343</v>
      </c>
      <c r="F4" s="86"/>
      <c r="G4" s="86" t="s">
        <v>294</v>
      </c>
      <c r="H4" s="86" t="s">
        <v>344</v>
      </c>
      <c r="I4" s="86" t="s">
        <v>294</v>
      </c>
      <c r="J4" s="86" t="s">
        <v>344</v>
      </c>
      <c r="K4" s="109"/>
    </row>
    <row r="5" customFormat="false" ht="9.95" hidden="false" customHeight="true" outlineLevel="0" collapsed="false">
      <c r="A5" s="80"/>
      <c r="B5" s="134" t="s">
        <v>296</v>
      </c>
      <c r="C5" s="111" t="s">
        <v>297</v>
      </c>
      <c r="D5" s="111" t="s">
        <v>296</v>
      </c>
      <c r="E5" s="111" t="s">
        <v>297</v>
      </c>
      <c r="F5" s="111" t="s">
        <v>298</v>
      </c>
      <c r="G5" s="111" t="s">
        <v>296</v>
      </c>
      <c r="H5" s="111" t="s">
        <v>297</v>
      </c>
      <c r="I5" s="111" t="s">
        <v>296</v>
      </c>
      <c r="J5" s="111" t="s">
        <v>297</v>
      </c>
      <c r="K5" s="112" t="s">
        <v>298</v>
      </c>
    </row>
    <row r="6" s="117" customFormat="true" ht="15.95" hidden="false" customHeight="true" outlineLevel="0" collapsed="false">
      <c r="A6" s="118" t="s">
        <v>277</v>
      </c>
      <c r="B6" s="137"/>
      <c r="C6" s="137"/>
      <c r="D6" s="123"/>
      <c r="E6" s="137"/>
      <c r="F6" s="123"/>
      <c r="G6" s="123"/>
      <c r="H6" s="137"/>
      <c r="I6" s="123"/>
      <c r="J6" s="123"/>
      <c r="K6" s="138"/>
    </row>
    <row r="7" s="117" customFormat="true" ht="12.95" hidden="false" customHeight="true" outlineLevel="0" collapsed="false">
      <c r="A7" s="118" t="s">
        <v>432</v>
      </c>
      <c r="B7" s="139" t="n">
        <v>30026</v>
      </c>
      <c r="C7" s="115" t="n">
        <v>1.8</v>
      </c>
      <c r="D7" s="139" t="n">
        <v>76694</v>
      </c>
      <c r="E7" s="115" t="n">
        <v>-0.8</v>
      </c>
      <c r="F7" s="116" t="n">
        <v>2.6</v>
      </c>
      <c r="G7" s="139" t="n">
        <v>240037</v>
      </c>
      <c r="H7" s="115" t="n">
        <v>0.5</v>
      </c>
      <c r="I7" s="139" t="n">
        <v>603877</v>
      </c>
      <c r="J7" s="115" t="n">
        <v>-0.4</v>
      </c>
      <c r="K7" s="116" t="n">
        <v>2.5</v>
      </c>
    </row>
    <row r="8" s="78" customFormat="true" ht="8.25" hidden="false" customHeight="false" outlineLevel="0" collapsed="false">
      <c r="A8" s="128" t="s">
        <v>326</v>
      </c>
      <c r="B8" s="137" t="n">
        <v>28676</v>
      </c>
      <c r="C8" s="122" t="n">
        <v>1.6</v>
      </c>
      <c r="D8" s="137" t="n">
        <v>74189</v>
      </c>
      <c r="E8" s="122" t="n">
        <v>-0.1</v>
      </c>
      <c r="F8" s="123" t="n">
        <v>2.6</v>
      </c>
      <c r="G8" s="137" t="n">
        <v>226390</v>
      </c>
      <c r="H8" s="122" t="n">
        <v>0.8</v>
      </c>
      <c r="I8" s="137" t="n">
        <v>567851</v>
      </c>
      <c r="J8" s="122" t="n">
        <v>-0.2</v>
      </c>
      <c r="K8" s="123" t="n">
        <v>2.5</v>
      </c>
    </row>
    <row r="9" s="78" customFormat="true" ht="8.25" hidden="false" customHeight="false" outlineLevel="0" collapsed="false">
      <c r="A9" s="128" t="s">
        <v>327</v>
      </c>
      <c r="B9" s="137" t="n">
        <v>1350</v>
      </c>
      <c r="C9" s="122" t="n">
        <v>4.5</v>
      </c>
      <c r="D9" s="137" t="n">
        <v>2505</v>
      </c>
      <c r="E9" s="122" t="n">
        <v>-16.4</v>
      </c>
      <c r="F9" s="123" t="n">
        <v>1.9</v>
      </c>
      <c r="G9" s="137" t="n">
        <v>13647</v>
      </c>
      <c r="H9" s="122" t="n">
        <v>-3.8</v>
      </c>
      <c r="I9" s="137" t="n">
        <v>36026</v>
      </c>
      <c r="J9" s="122" t="n">
        <v>-3.4</v>
      </c>
      <c r="K9" s="123" t="n">
        <v>2.6</v>
      </c>
    </row>
    <row r="10" s="78" customFormat="true" ht="9" hidden="false" customHeight="true" outlineLevel="0" collapsed="false">
      <c r="A10" s="128" t="s">
        <v>433</v>
      </c>
      <c r="B10" s="137"/>
      <c r="C10" s="122"/>
      <c r="D10" s="137"/>
      <c r="E10" s="122"/>
      <c r="F10" s="123"/>
      <c r="G10" s="137"/>
      <c r="H10" s="122"/>
      <c r="I10" s="137"/>
      <c r="J10" s="122"/>
      <c r="K10" s="123"/>
    </row>
    <row r="11" s="78" customFormat="true" ht="11.1" hidden="false" customHeight="true" outlineLevel="0" collapsed="false">
      <c r="A11" s="136" t="s">
        <v>171</v>
      </c>
      <c r="B11" s="139" t="n">
        <v>25788</v>
      </c>
      <c r="C11" s="115" t="n">
        <v>2.2</v>
      </c>
      <c r="D11" s="139" t="n">
        <v>67300</v>
      </c>
      <c r="E11" s="115" t="n">
        <v>-0.2</v>
      </c>
      <c r="F11" s="116" t="n">
        <v>2.6</v>
      </c>
      <c r="G11" s="139" t="n">
        <v>203753</v>
      </c>
      <c r="H11" s="115" t="n">
        <v>0.7</v>
      </c>
      <c r="I11" s="139" t="n">
        <v>524237</v>
      </c>
      <c r="J11" s="115" t="n">
        <v>0.8</v>
      </c>
      <c r="K11" s="116" t="n">
        <v>2.6</v>
      </c>
    </row>
    <row r="12" s="117" customFormat="true" ht="8.25" hidden="false" customHeight="false" outlineLevel="0" collapsed="false">
      <c r="A12" s="140" t="s">
        <v>434</v>
      </c>
      <c r="B12" s="137" t="n">
        <v>24575</v>
      </c>
      <c r="C12" s="122" t="n">
        <v>2.1</v>
      </c>
      <c r="D12" s="137" t="n">
        <v>65035</v>
      </c>
      <c r="E12" s="122" t="n">
        <v>0.7</v>
      </c>
      <c r="F12" s="123" t="n">
        <v>2.6</v>
      </c>
      <c r="G12" s="137" t="n">
        <v>191504</v>
      </c>
      <c r="H12" s="122" t="n">
        <v>0.9</v>
      </c>
      <c r="I12" s="137" t="n">
        <v>491065</v>
      </c>
      <c r="J12" s="122" t="n">
        <v>1</v>
      </c>
      <c r="K12" s="123" t="n">
        <v>2.6</v>
      </c>
    </row>
    <row r="13" s="117" customFormat="true" ht="8.25" hidden="false" customHeight="false" outlineLevel="0" collapsed="false">
      <c r="A13" s="140" t="s">
        <v>435</v>
      </c>
      <c r="B13" s="137" t="n">
        <v>1213</v>
      </c>
      <c r="C13" s="122" t="n">
        <v>2.3</v>
      </c>
      <c r="D13" s="137" t="n">
        <v>2265</v>
      </c>
      <c r="E13" s="122" t="n">
        <v>-19.6</v>
      </c>
      <c r="F13" s="123" t="n">
        <v>1.9</v>
      </c>
      <c r="G13" s="137" t="n">
        <v>12249</v>
      </c>
      <c r="H13" s="122" t="n">
        <v>-2.7</v>
      </c>
      <c r="I13" s="137" t="n">
        <v>33172</v>
      </c>
      <c r="J13" s="122" t="n">
        <v>-1.1</v>
      </c>
      <c r="K13" s="123" t="n">
        <v>2.7</v>
      </c>
    </row>
    <row r="14" s="78" customFormat="true" ht="11.1" hidden="false" customHeight="true" outlineLevel="0" collapsed="false">
      <c r="A14" s="136" t="s">
        <v>173</v>
      </c>
      <c r="B14" s="139" t="n">
        <v>2051</v>
      </c>
      <c r="C14" s="115" t="n">
        <v>0.5</v>
      </c>
      <c r="D14" s="139" t="n">
        <v>4585</v>
      </c>
      <c r="E14" s="115" t="n">
        <v>-1.1</v>
      </c>
      <c r="F14" s="116" t="n">
        <v>2.2</v>
      </c>
      <c r="G14" s="139" t="n">
        <v>18315</v>
      </c>
      <c r="H14" s="115" t="n">
        <v>6.3</v>
      </c>
      <c r="I14" s="139" t="n">
        <v>38415</v>
      </c>
      <c r="J14" s="115" t="n">
        <v>-3</v>
      </c>
      <c r="K14" s="116" t="n">
        <v>2.1</v>
      </c>
    </row>
    <row r="15" s="78" customFormat="true" ht="8.25" hidden="false" customHeight="false" outlineLevel="0" collapsed="false">
      <c r="A15" s="140" t="s">
        <v>434</v>
      </c>
      <c r="B15" s="137" t="n">
        <v>2004</v>
      </c>
      <c r="C15" s="122" t="n">
        <v>0.4</v>
      </c>
      <c r="D15" s="137" t="n">
        <v>4467</v>
      </c>
      <c r="E15" s="122" t="n">
        <v>-1.9</v>
      </c>
      <c r="F15" s="123" t="n">
        <v>2.2</v>
      </c>
      <c r="G15" s="137" t="n">
        <v>17730</v>
      </c>
      <c r="H15" s="122" t="n">
        <v>7</v>
      </c>
      <c r="I15" s="137" t="n">
        <v>37008</v>
      </c>
      <c r="J15" s="122" t="n">
        <v>-2.3</v>
      </c>
      <c r="K15" s="123" t="n">
        <v>2.1</v>
      </c>
    </row>
    <row r="16" s="78" customFormat="true" ht="8.25" hidden="false" customHeight="false" outlineLevel="0" collapsed="false">
      <c r="A16" s="140" t="s">
        <v>435</v>
      </c>
      <c r="B16" s="137" t="n">
        <v>47</v>
      </c>
      <c r="C16" s="122" t="n">
        <v>4.4</v>
      </c>
      <c r="D16" s="137" t="n">
        <v>118</v>
      </c>
      <c r="E16" s="122" t="n">
        <v>40.5</v>
      </c>
      <c r="F16" s="123" t="n">
        <v>2.5</v>
      </c>
      <c r="G16" s="137" t="n">
        <v>585</v>
      </c>
      <c r="H16" s="122" t="n">
        <v>-12.3</v>
      </c>
      <c r="I16" s="137" t="n">
        <v>1407</v>
      </c>
      <c r="J16" s="122" t="n">
        <v>-18</v>
      </c>
      <c r="K16" s="123" t="n">
        <v>2.4</v>
      </c>
    </row>
    <row r="17" s="117" customFormat="true" ht="15.95" hidden="false" customHeight="true" outlineLevel="0" collapsed="false">
      <c r="A17" s="118" t="s">
        <v>278</v>
      </c>
      <c r="B17" s="137"/>
      <c r="C17" s="122"/>
      <c r="D17" s="123"/>
      <c r="E17" s="122"/>
      <c r="F17" s="123"/>
      <c r="G17" s="123"/>
      <c r="H17" s="122"/>
      <c r="I17" s="123"/>
      <c r="J17" s="122"/>
      <c r="K17" s="138"/>
    </row>
    <row r="18" s="117" customFormat="true" ht="12.95" hidden="false" customHeight="true" outlineLevel="0" collapsed="false">
      <c r="A18" s="118" t="s">
        <v>432</v>
      </c>
      <c r="B18" s="139" t="n">
        <v>2487</v>
      </c>
      <c r="C18" s="115" t="n">
        <v>5.7</v>
      </c>
      <c r="D18" s="139" t="n">
        <v>5747</v>
      </c>
      <c r="E18" s="115" t="n">
        <v>6</v>
      </c>
      <c r="F18" s="116" t="n">
        <v>2.3</v>
      </c>
      <c r="G18" s="139" t="n">
        <v>22628</v>
      </c>
      <c r="H18" s="115" t="n">
        <v>0.7</v>
      </c>
      <c r="I18" s="139" t="n">
        <v>51265</v>
      </c>
      <c r="J18" s="115" t="n">
        <v>-2.7</v>
      </c>
      <c r="K18" s="116" t="n">
        <v>2.3</v>
      </c>
    </row>
    <row r="19" s="78" customFormat="true" ht="8.25" hidden="false" customHeight="false" outlineLevel="0" collapsed="false">
      <c r="A19" s="128" t="s">
        <v>326</v>
      </c>
      <c r="B19" s="137" t="n">
        <v>2383</v>
      </c>
      <c r="C19" s="122" t="n">
        <v>5.3</v>
      </c>
      <c r="D19" s="137" t="n">
        <v>4861</v>
      </c>
      <c r="E19" s="122" t="n">
        <v>-2.4</v>
      </c>
      <c r="F19" s="123" t="n">
        <v>2</v>
      </c>
      <c r="G19" s="137" t="n">
        <v>21800</v>
      </c>
      <c r="H19" s="122" t="n">
        <v>-0.7</v>
      </c>
      <c r="I19" s="137" t="n">
        <v>45857</v>
      </c>
      <c r="J19" s="122" t="n">
        <v>-5.2</v>
      </c>
      <c r="K19" s="123" t="n">
        <v>2.1</v>
      </c>
    </row>
    <row r="20" s="78" customFormat="true" ht="8.25" hidden="false" customHeight="false" outlineLevel="0" collapsed="false">
      <c r="A20" s="128" t="s">
        <v>327</v>
      </c>
      <c r="B20" s="137" t="n">
        <v>104</v>
      </c>
      <c r="C20" s="122" t="n">
        <v>16.9</v>
      </c>
      <c r="D20" s="137" t="n">
        <v>886</v>
      </c>
      <c r="E20" s="122" t="n">
        <v>100</v>
      </c>
      <c r="F20" s="123" t="n">
        <v>8.5</v>
      </c>
      <c r="G20" s="137" t="n">
        <v>828</v>
      </c>
      <c r="H20" s="122" t="n">
        <v>59.5</v>
      </c>
      <c r="I20" s="137" t="n">
        <v>5408</v>
      </c>
      <c r="J20" s="122" t="n">
        <v>26.6</v>
      </c>
      <c r="K20" s="123" t="n">
        <v>6.5</v>
      </c>
    </row>
    <row r="21" s="78" customFormat="true" ht="9" hidden="false" customHeight="true" outlineLevel="0" collapsed="false">
      <c r="A21" s="128" t="s">
        <v>433</v>
      </c>
      <c r="B21" s="137"/>
      <c r="C21" s="122"/>
      <c r="D21" s="137"/>
      <c r="E21" s="122"/>
      <c r="F21" s="123"/>
      <c r="G21" s="137"/>
      <c r="H21" s="122"/>
      <c r="I21" s="137"/>
      <c r="J21" s="122"/>
      <c r="K21" s="123"/>
    </row>
    <row r="22" s="78" customFormat="true" ht="11.1" hidden="false" customHeight="true" outlineLevel="0" collapsed="false">
      <c r="A22" s="136" t="s">
        <v>171</v>
      </c>
      <c r="B22" s="139" t="n">
        <v>1760</v>
      </c>
      <c r="C22" s="115" t="n">
        <v>5</v>
      </c>
      <c r="D22" s="139" t="n">
        <v>3406</v>
      </c>
      <c r="E22" s="115" t="n">
        <v>7.9</v>
      </c>
      <c r="F22" s="116" t="n">
        <v>1.9</v>
      </c>
      <c r="G22" s="139" t="n">
        <v>15905</v>
      </c>
      <c r="H22" s="115" t="n">
        <v>-0.9</v>
      </c>
      <c r="I22" s="139" t="n">
        <v>30866</v>
      </c>
      <c r="J22" s="115" t="n">
        <v>3.1</v>
      </c>
      <c r="K22" s="116" t="n">
        <v>1.9</v>
      </c>
    </row>
    <row r="23" s="117" customFormat="true" ht="8.25" hidden="false" customHeight="false" outlineLevel="0" collapsed="false">
      <c r="A23" s="140" t="s">
        <v>434</v>
      </c>
      <c r="B23" s="137" t="n">
        <v>1721</v>
      </c>
      <c r="C23" s="122" t="n">
        <v>5.5</v>
      </c>
      <c r="D23" s="137" t="n">
        <v>3256</v>
      </c>
      <c r="E23" s="122" t="n">
        <v>9</v>
      </c>
      <c r="F23" s="123" t="n">
        <v>1.9</v>
      </c>
      <c r="G23" s="137" t="n">
        <v>15295</v>
      </c>
      <c r="H23" s="122" t="n">
        <v>-2.7</v>
      </c>
      <c r="I23" s="137" t="n">
        <v>28166</v>
      </c>
      <c r="J23" s="122" t="n">
        <v>-2</v>
      </c>
      <c r="K23" s="123" t="n">
        <v>1.8</v>
      </c>
    </row>
    <row r="24" s="117" customFormat="true" ht="8.25" hidden="false" customHeight="false" outlineLevel="0" collapsed="false">
      <c r="A24" s="140" t="s">
        <v>435</v>
      </c>
      <c r="B24" s="137" t="n">
        <v>39</v>
      </c>
      <c r="C24" s="122" t="n">
        <v>-13.3</v>
      </c>
      <c r="D24" s="137" t="n">
        <v>150</v>
      </c>
      <c r="E24" s="122" t="n">
        <v>-12.3</v>
      </c>
      <c r="F24" s="123" t="n">
        <v>3.8</v>
      </c>
      <c r="G24" s="137" t="n">
        <v>610</v>
      </c>
      <c r="H24" s="122" t="n">
        <v>87.1</v>
      </c>
      <c r="I24" s="137" t="n">
        <v>2700</v>
      </c>
      <c r="J24" s="122" t="n">
        <v>129.2</v>
      </c>
      <c r="K24" s="123" t="n">
        <v>4.4</v>
      </c>
    </row>
    <row r="25" s="78" customFormat="true" ht="11.1" hidden="false" customHeight="true" outlineLevel="0" collapsed="false">
      <c r="A25" s="136" t="s">
        <v>173</v>
      </c>
      <c r="B25" s="139" t="n">
        <v>233</v>
      </c>
      <c r="C25" s="115" t="n">
        <v>14.8</v>
      </c>
      <c r="D25" s="139" t="n">
        <v>593</v>
      </c>
      <c r="E25" s="115" t="n">
        <v>17.2</v>
      </c>
      <c r="F25" s="116" t="n">
        <v>2.5</v>
      </c>
      <c r="G25" s="139" t="n">
        <v>1989</v>
      </c>
      <c r="H25" s="115" t="n">
        <v>7.3</v>
      </c>
      <c r="I25" s="139" t="n">
        <v>5260</v>
      </c>
      <c r="J25" s="115" t="n">
        <v>0.2</v>
      </c>
      <c r="K25" s="116" t="n">
        <v>2.6</v>
      </c>
    </row>
    <row r="26" s="78" customFormat="true" ht="8.25" hidden="false" customHeight="false" outlineLevel="0" collapsed="false">
      <c r="A26" s="140" t="s">
        <v>434</v>
      </c>
      <c r="B26" s="137" t="n">
        <v>206</v>
      </c>
      <c r="C26" s="122" t="n">
        <v>18.4</v>
      </c>
      <c r="D26" s="137" t="n">
        <v>482</v>
      </c>
      <c r="E26" s="122" t="n">
        <v>19</v>
      </c>
      <c r="F26" s="123" t="n">
        <v>2.3</v>
      </c>
      <c r="G26" s="137" t="n">
        <v>1947</v>
      </c>
      <c r="H26" s="122" t="n">
        <v>7.2</v>
      </c>
      <c r="I26" s="137" t="n">
        <v>5070</v>
      </c>
      <c r="J26" s="122" t="n">
        <v>-0.8</v>
      </c>
      <c r="K26" s="123" t="n">
        <v>2.6</v>
      </c>
    </row>
    <row r="27" s="78" customFormat="true" ht="8.25" hidden="false" customHeight="false" outlineLevel="0" collapsed="false">
      <c r="A27" s="140" t="s">
        <v>435</v>
      </c>
      <c r="B27" s="137" t="n">
        <v>27</v>
      </c>
      <c r="C27" s="122" t="n">
        <v>-6.9</v>
      </c>
      <c r="D27" s="137" t="n">
        <v>111</v>
      </c>
      <c r="E27" s="122" t="n">
        <v>9.9</v>
      </c>
      <c r="F27" s="123" t="n">
        <v>4.1</v>
      </c>
      <c r="G27" s="137" t="n">
        <v>42</v>
      </c>
      <c r="H27" s="122" t="n">
        <v>13.5</v>
      </c>
      <c r="I27" s="137" t="n">
        <v>190</v>
      </c>
      <c r="J27" s="122" t="n">
        <v>37.7</v>
      </c>
      <c r="K27" s="123" t="n">
        <v>4.5</v>
      </c>
    </row>
    <row r="28" s="117" customFormat="true" ht="15.95" hidden="false" customHeight="true" outlineLevel="0" collapsed="false">
      <c r="A28" s="118" t="s">
        <v>279</v>
      </c>
      <c r="B28" s="137"/>
      <c r="C28" s="122"/>
      <c r="D28" s="123"/>
      <c r="E28" s="122"/>
      <c r="F28" s="123"/>
      <c r="G28" s="123"/>
      <c r="H28" s="122"/>
      <c r="I28" s="123"/>
      <c r="J28" s="122"/>
      <c r="K28" s="138"/>
    </row>
    <row r="29" s="117" customFormat="true" ht="12.95" hidden="false" customHeight="true" outlineLevel="0" collapsed="false">
      <c r="A29" s="118" t="s">
        <v>432</v>
      </c>
      <c r="B29" s="139" t="n">
        <v>8036</v>
      </c>
      <c r="C29" s="115" t="n">
        <v>18.6</v>
      </c>
      <c r="D29" s="139" t="n">
        <v>21519</v>
      </c>
      <c r="E29" s="115" t="n">
        <v>21.7</v>
      </c>
      <c r="F29" s="116" t="n">
        <v>2.7</v>
      </c>
      <c r="G29" s="139" t="n">
        <v>64321</v>
      </c>
      <c r="H29" s="115" t="n">
        <v>2.8</v>
      </c>
      <c r="I29" s="139" t="n">
        <v>169736</v>
      </c>
      <c r="J29" s="115" t="n">
        <v>-0.1</v>
      </c>
      <c r="K29" s="116" t="n">
        <v>2.6</v>
      </c>
    </row>
    <row r="30" s="78" customFormat="true" ht="8.25" hidden="false" customHeight="false" outlineLevel="0" collapsed="false">
      <c r="A30" s="128" t="s">
        <v>326</v>
      </c>
      <c r="B30" s="137" t="n">
        <v>7956</v>
      </c>
      <c r="C30" s="122" t="n">
        <v>20.5</v>
      </c>
      <c r="D30" s="137" t="n">
        <v>21204</v>
      </c>
      <c r="E30" s="122" t="n">
        <v>23.4</v>
      </c>
      <c r="F30" s="123" t="n">
        <v>2.7</v>
      </c>
      <c r="G30" s="137" t="n">
        <v>62857</v>
      </c>
      <c r="H30" s="122" t="n">
        <v>3.3</v>
      </c>
      <c r="I30" s="137" t="n">
        <v>165188</v>
      </c>
      <c r="J30" s="122" t="n">
        <v>0.5</v>
      </c>
      <c r="K30" s="123" t="n">
        <v>2.6</v>
      </c>
    </row>
    <row r="31" s="78" customFormat="true" ht="8.25" hidden="false" customHeight="false" outlineLevel="0" collapsed="false">
      <c r="A31" s="128" t="s">
        <v>327</v>
      </c>
      <c r="B31" s="137" t="n">
        <v>80</v>
      </c>
      <c r="C31" s="122" t="n">
        <v>-53.2</v>
      </c>
      <c r="D31" s="137" t="n">
        <v>315</v>
      </c>
      <c r="E31" s="122" t="n">
        <v>-37.6</v>
      </c>
      <c r="F31" s="123" t="n">
        <v>3.9</v>
      </c>
      <c r="G31" s="137" t="n">
        <v>1464</v>
      </c>
      <c r="H31" s="122" t="n">
        <v>-15.5</v>
      </c>
      <c r="I31" s="137" t="n">
        <v>4548</v>
      </c>
      <c r="J31" s="122" t="n">
        <v>-17.4</v>
      </c>
      <c r="K31" s="123" t="n">
        <v>3.1</v>
      </c>
    </row>
    <row r="32" s="78" customFormat="true" ht="9" hidden="false" customHeight="true" outlineLevel="0" collapsed="false">
      <c r="A32" s="128" t="s">
        <v>433</v>
      </c>
      <c r="B32" s="137"/>
      <c r="C32" s="122"/>
      <c r="D32" s="137"/>
      <c r="E32" s="122"/>
      <c r="F32" s="123"/>
      <c r="G32" s="137"/>
      <c r="H32" s="122"/>
      <c r="I32" s="137"/>
      <c r="J32" s="122"/>
      <c r="K32" s="123"/>
    </row>
    <row r="33" s="78" customFormat="true" ht="11.1" hidden="false" customHeight="true" outlineLevel="0" collapsed="false">
      <c r="A33" s="136" t="s">
        <v>171</v>
      </c>
      <c r="B33" s="139" t="n">
        <v>6139</v>
      </c>
      <c r="C33" s="115" t="n">
        <v>17.4</v>
      </c>
      <c r="D33" s="139" t="n">
        <v>16808</v>
      </c>
      <c r="E33" s="115" t="n">
        <v>17.2</v>
      </c>
      <c r="F33" s="116" t="n">
        <v>2.7</v>
      </c>
      <c r="G33" s="139" t="n">
        <v>47427</v>
      </c>
      <c r="H33" s="115" t="n">
        <v>0.8</v>
      </c>
      <c r="I33" s="139" t="n">
        <v>131021</v>
      </c>
      <c r="J33" s="115" t="n">
        <v>-2.6</v>
      </c>
      <c r="K33" s="116" t="n">
        <v>2.8</v>
      </c>
    </row>
    <row r="34" s="117" customFormat="true" ht="8.25" hidden="false" customHeight="false" outlineLevel="0" collapsed="false">
      <c r="A34" s="140" t="s">
        <v>434</v>
      </c>
      <c r="B34" s="137" t="n">
        <v>6081</v>
      </c>
      <c r="C34" s="122" t="n">
        <v>19</v>
      </c>
      <c r="D34" s="137" t="n">
        <v>16651</v>
      </c>
      <c r="E34" s="122" t="n">
        <v>19.1</v>
      </c>
      <c r="F34" s="123" t="n">
        <v>2.7</v>
      </c>
      <c r="G34" s="137" t="n">
        <v>46247</v>
      </c>
      <c r="H34" s="122" t="n">
        <v>1.3</v>
      </c>
      <c r="I34" s="137" t="n">
        <v>127888</v>
      </c>
      <c r="J34" s="122" t="n">
        <v>-1.8</v>
      </c>
      <c r="K34" s="123" t="n">
        <v>2.8</v>
      </c>
    </row>
    <row r="35" s="117" customFormat="true" ht="8.25" hidden="false" customHeight="false" outlineLevel="0" collapsed="false">
      <c r="A35" s="140" t="s">
        <v>435</v>
      </c>
      <c r="B35" s="137" t="n">
        <v>58</v>
      </c>
      <c r="C35" s="122" t="n">
        <v>-52.1</v>
      </c>
      <c r="D35" s="137" t="n">
        <v>157</v>
      </c>
      <c r="E35" s="122" t="n">
        <v>-56.7</v>
      </c>
      <c r="F35" s="123" t="n">
        <v>2.7</v>
      </c>
      <c r="G35" s="137" t="n">
        <v>1180</v>
      </c>
      <c r="H35" s="122" t="n">
        <v>-13.5</v>
      </c>
      <c r="I35" s="137" t="n">
        <v>3133</v>
      </c>
      <c r="J35" s="122" t="n">
        <v>-26.2</v>
      </c>
      <c r="K35" s="123" t="n">
        <v>2.7</v>
      </c>
    </row>
    <row r="36" s="78" customFormat="true" ht="11.1" hidden="false" customHeight="true" outlineLevel="0" collapsed="false">
      <c r="A36" s="136" t="s">
        <v>173</v>
      </c>
      <c r="B36" s="139" t="n">
        <v>1062</v>
      </c>
      <c r="C36" s="115" t="n">
        <v>39.7</v>
      </c>
      <c r="D36" s="139" t="n">
        <v>2639</v>
      </c>
      <c r="E36" s="115" t="n">
        <v>61.1</v>
      </c>
      <c r="F36" s="116" t="n">
        <v>2.5</v>
      </c>
      <c r="G36" s="139" t="n">
        <v>9578</v>
      </c>
      <c r="H36" s="115" t="n">
        <v>12.9</v>
      </c>
      <c r="I36" s="139" t="n">
        <v>21103</v>
      </c>
      <c r="J36" s="115" t="n">
        <v>15.5</v>
      </c>
      <c r="K36" s="116" t="n">
        <v>2.2</v>
      </c>
    </row>
    <row r="37" s="78" customFormat="true" ht="8.25" hidden="false" customHeight="false" outlineLevel="0" collapsed="false">
      <c r="A37" s="140" t="s">
        <v>434</v>
      </c>
      <c r="B37" s="137" t="n">
        <v>1052</v>
      </c>
      <c r="C37" s="122" t="n">
        <v>42</v>
      </c>
      <c r="D37" s="137" t="n">
        <v>2611</v>
      </c>
      <c r="E37" s="122" t="n">
        <v>63.5</v>
      </c>
      <c r="F37" s="123" t="n">
        <v>2.5</v>
      </c>
      <c r="G37" s="137" t="n">
        <v>9443</v>
      </c>
      <c r="H37" s="122" t="n">
        <v>14.8</v>
      </c>
      <c r="I37" s="137" t="n">
        <v>20785</v>
      </c>
      <c r="J37" s="122" t="n">
        <v>18.4</v>
      </c>
      <c r="K37" s="123" t="n">
        <v>2.2</v>
      </c>
    </row>
    <row r="38" s="78" customFormat="true" ht="8.25" hidden="false" customHeight="false" outlineLevel="0" collapsed="false">
      <c r="A38" s="140" t="s">
        <v>435</v>
      </c>
      <c r="B38" s="137" t="n">
        <v>10</v>
      </c>
      <c r="C38" s="122" t="n">
        <v>-47.4</v>
      </c>
      <c r="D38" s="137" t="n">
        <v>28</v>
      </c>
      <c r="E38" s="122" t="n">
        <v>-31.7</v>
      </c>
      <c r="F38" s="123" t="n">
        <v>2.8</v>
      </c>
      <c r="G38" s="137" t="n">
        <v>135</v>
      </c>
      <c r="H38" s="122" t="n">
        <v>-47.1</v>
      </c>
      <c r="I38" s="137" t="n">
        <v>318</v>
      </c>
      <c r="J38" s="122" t="n">
        <v>-55.8</v>
      </c>
      <c r="K38" s="123" t="n">
        <v>2.4</v>
      </c>
    </row>
    <row r="39" s="117" customFormat="true" ht="15.95" hidden="false" customHeight="true" outlineLevel="0" collapsed="false">
      <c r="A39" s="118" t="s">
        <v>280</v>
      </c>
      <c r="B39" s="137"/>
      <c r="C39" s="122"/>
      <c r="D39" s="123"/>
      <c r="E39" s="122"/>
      <c r="F39" s="123"/>
      <c r="G39" s="123"/>
      <c r="H39" s="122"/>
      <c r="I39" s="123"/>
      <c r="J39" s="122"/>
      <c r="K39" s="138"/>
    </row>
    <row r="40" s="117" customFormat="true" ht="12.95" hidden="false" customHeight="true" outlineLevel="0" collapsed="false">
      <c r="A40" s="118" t="s">
        <v>432</v>
      </c>
      <c r="B40" s="139" t="n">
        <v>12592</v>
      </c>
      <c r="C40" s="115" t="n">
        <v>8.8</v>
      </c>
      <c r="D40" s="139" t="n">
        <v>30904</v>
      </c>
      <c r="E40" s="115" t="n">
        <v>9.3</v>
      </c>
      <c r="F40" s="116" t="n">
        <v>2.5</v>
      </c>
      <c r="G40" s="139" t="n">
        <v>112339</v>
      </c>
      <c r="H40" s="115" t="n">
        <v>-1.3</v>
      </c>
      <c r="I40" s="139" t="n">
        <v>263336</v>
      </c>
      <c r="J40" s="115" t="n">
        <v>-3.2</v>
      </c>
      <c r="K40" s="116" t="n">
        <v>2.3</v>
      </c>
    </row>
    <row r="41" s="78" customFormat="true" ht="8.25" hidden="false" customHeight="false" outlineLevel="0" collapsed="false">
      <c r="A41" s="128" t="s">
        <v>326</v>
      </c>
      <c r="B41" s="137" t="n">
        <v>12093</v>
      </c>
      <c r="C41" s="122" t="n">
        <v>8.4</v>
      </c>
      <c r="D41" s="137" t="n">
        <v>29309</v>
      </c>
      <c r="E41" s="122" t="n">
        <v>7.7</v>
      </c>
      <c r="F41" s="123" t="n">
        <v>2.4</v>
      </c>
      <c r="G41" s="137" t="n">
        <v>105699</v>
      </c>
      <c r="H41" s="122" t="n">
        <v>-2.6</v>
      </c>
      <c r="I41" s="137" t="n">
        <v>244292</v>
      </c>
      <c r="J41" s="122" t="n">
        <v>-5.4</v>
      </c>
      <c r="K41" s="123" t="n">
        <v>2.3</v>
      </c>
    </row>
    <row r="42" s="78" customFormat="true" ht="8.25" hidden="false" customHeight="false" outlineLevel="0" collapsed="false">
      <c r="A42" s="128" t="s">
        <v>327</v>
      </c>
      <c r="B42" s="137" t="n">
        <v>499</v>
      </c>
      <c r="C42" s="122" t="n">
        <v>20.5</v>
      </c>
      <c r="D42" s="137" t="n">
        <v>1595</v>
      </c>
      <c r="E42" s="122" t="n">
        <v>50.8</v>
      </c>
      <c r="F42" s="123" t="n">
        <v>3.2</v>
      </c>
      <c r="G42" s="137" t="n">
        <v>6640</v>
      </c>
      <c r="H42" s="122" t="n">
        <v>26.7</v>
      </c>
      <c r="I42" s="137" t="n">
        <v>19044</v>
      </c>
      <c r="J42" s="122" t="n">
        <v>39.6</v>
      </c>
      <c r="K42" s="123" t="n">
        <v>2.9</v>
      </c>
    </row>
    <row r="43" s="78" customFormat="true" ht="9" hidden="false" customHeight="true" outlineLevel="0" collapsed="false">
      <c r="A43" s="128" t="s">
        <v>433</v>
      </c>
      <c r="B43" s="137"/>
      <c r="C43" s="122"/>
      <c r="D43" s="137"/>
      <c r="E43" s="122"/>
      <c r="F43" s="123"/>
      <c r="G43" s="137"/>
      <c r="H43" s="122"/>
      <c r="I43" s="137"/>
      <c r="J43" s="122"/>
      <c r="K43" s="123"/>
    </row>
    <row r="44" s="78" customFormat="true" ht="11.1" hidden="false" customHeight="true" outlineLevel="0" collapsed="false">
      <c r="A44" s="136" t="s">
        <v>171</v>
      </c>
      <c r="B44" s="139" t="n">
        <v>9254</v>
      </c>
      <c r="C44" s="115" t="n">
        <v>12.9</v>
      </c>
      <c r="D44" s="139" t="n">
        <v>22639</v>
      </c>
      <c r="E44" s="115" t="n">
        <v>16.1</v>
      </c>
      <c r="F44" s="116" t="n">
        <v>2.4</v>
      </c>
      <c r="G44" s="139" t="n">
        <v>81015</v>
      </c>
      <c r="H44" s="115" t="n">
        <v>-2.7</v>
      </c>
      <c r="I44" s="139" t="n">
        <v>185667</v>
      </c>
      <c r="J44" s="115" t="n">
        <v>-4.6</v>
      </c>
      <c r="K44" s="116" t="n">
        <v>2.3</v>
      </c>
    </row>
    <row r="45" s="117" customFormat="true" ht="8.25" hidden="false" customHeight="false" outlineLevel="0" collapsed="false">
      <c r="A45" s="140" t="s">
        <v>434</v>
      </c>
      <c r="B45" s="137" t="n">
        <v>8862</v>
      </c>
      <c r="C45" s="122" t="n">
        <v>12.3</v>
      </c>
      <c r="D45" s="137" t="n">
        <v>21505</v>
      </c>
      <c r="E45" s="122" t="n">
        <v>14</v>
      </c>
      <c r="F45" s="123" t="n">
        <v>2.4</v>
      </c>
      <c r="G45" s="137" t="n">
        <v>75663</v>
      </c>
      <c r="H45" s="122" t="n">
        <v>-4.5</v>
      </c>
      <c r="I45" s="137" t="n">
        <v>172726</v>
      </c>
      <c r="J45" s="122" t="n">
        <v>-7</v>
      </c>
      <c r="K45" s="123" t="n">
        <v>2.3</v>
      </c>
    </row>
    <row r="46" s="117" customFormat="true" ht="8.25" hidden="false" customHeight="false" outlineLevel="0" collapsed="false">
      <c r="A46" s="140" t="s">
        <v>435</v>
      </c>
      <c r="B46" s="137" t="n">
        <v>392</v>
      </c>
      <c r="C46" s="122" t="n">
        <v>26.9</v>
      </c>
      <c r="D46" s="137" t="n">
        <v>1134</v>
      </c>
      <c r="E46" s="122" t="n">
        <v>76.9</v>
      </c>
      <c r="F46" s="123" t="n">
        <v>2.9</v>
      </c>
      <c r="G46" s="137" t="n">
        <v>5352</v>
      </c>
      <c r="H46" s="122" t="n">
        <v>33.8</v>
      </c>
      <c r="I46" s="137" t="n">
        <v>12941</v>
      </c>
      <c r="J46" s="122" t="n">
        <v>45.7</v>
      </c>
      <c r="K46" s="123" t="n">
        <v>2.4</v>
      </c>
    </row>
    <row r="47" s="78" customFormat="true" ht="11.1" hidden="false" customHeight="true" outlineLevel="0" collapsed="false">
      <c r="A47" s="136" t="s">
        <v>173</v>
      </c>
      <c r="B47" s="139" t="n">
        <v>1707</v>
      </c>
      <c r="C47" s="115" t="n">
        <v>-9.5</v>
      </c>
      <c r="D47" s="139" t="n">
        <v>4392</v>
      </c>
      <c r="E47" s="115" t="n">
        <v>2.3</v>
      </c>
      <c r="F47" s="116" t="n">
        <v>2.6</v>
      </c>
      <c r="G47" s="139" t="n">
        <v>15888</v>
      </c>
      <c r="H47" s="115" t="n">
        <v>-6.7</v>
      </c>
      <c r="I47" s="139" t="n">
        <v>37906</v>
      </c>
      <c r="J47" s="115" t="n">
        <v>-7.5</v>
      </c>
      <c r="K47" s="116" t="n">
        <v>2.4</v>
      </c>
    </row>
    <row r="48" s="78" customFormat="true" ht="8.25" hidden="false" customHeight="false" outlineLevel="0" collapsed="false">
      <c r="A48" s="140" t="s">
        <v>434</v>
      </c>
      <c r="B48" s="137" t="n">
        <v>1653</v>
      </c>
      <c r="C48" s="122" t="n">
        <v>-10.5</v>
      </c>
      <c r="D48" s="137" t="n">
        <v>4229</v>
      </c>
      <c r="E48" s="122" t="n">
        <v>1.1</v>
      </c>
      <c r="F48" s="123" t="n">
        <v>2.6</v>
      </c>
      <c r="G48" s="137" t="n">
        <v>15279</v>
      </c>
      <c r="H48" s="122" t="n">
        <v>-6.3</v>
      </c>
      <c r="I48" s="137" t="n">
        <v>36088</v>
      </c>
      <c r="J48" s="122" t="n">
        <v>-6.6</v>
      </c>
      <c r="K48" s="123" t="n">
        <v>2.4</v>
      </c>
    </row>
    <row r="49" s="78" customFormat="true" ht="8.25" hidden="false" customHeight="false" outlineLevel="0" collapsed="false">
      <c r="A49" s="140" t="s">
        <v>435</v>
      </c>
      <c r="B49" s="137" t="n">
        <v>54</v>
      </c>
      <c r="C49" s="122" t="n">
        <v>35</v>
      </c>
      <c r="D49" s="137" t="n">
        <v>163</v>
      </c>
      <c r="E49" s="122" t="n">
        <v>46.8</v>
      </c>
      <c r="F49" s="123" t="n">
        <v>3</v>
      </c>
      <c r="G49" s="137" t="n">
        <v>609</v>
      </c>
      <c r="H49" s="122" t="n">
        <v>-16</v>
      </c>
      <c r="I49" s="137" t="n">
        <v>1818</v>
      </c>
      <c r="J49" s="122" t="n">
        <v>-22</v>
      </c>
      <c r="K49" s="123" t="n">
        <v>3</v>
      </c>
    </row>
    <row r="50" s="117" customFormat="true" ht="15.95" hidden="false" customHeight="true" outlineLevel="0" collapsed="false">
      <c r="A50" s="118" t="s">
        <v>281</v>
      </c>
      <c r="B50" s="137"/>
      <c r="C50" s="122"/>
      <c r="D50" s="123"/>
      <c r="E50" s="122"/>
      <c r="F50" s="123"/>
      <c r="G50" s="123"/>
      <c r="H50" s="122"/>
      <c r="I50" s="123"/>
      <c r="J50" s="122"/>
      <c r="K50" s="138"/>
    </row>
    <row r="51" s="117" customFormat="true" ht="12.95" hidden="false" customHeight="true" outlineLevel="0" collapsed="false">
      <c r="A51" s="118" t="s">
        <v>432</v>
      </c>
      <c r="B51" s="139" t="n">
        <v>12740</v>
      </c>
      <c r="C51" s="115" t="n">
        <v>-3.8</v>
      </c>
      <c r="D51" s="139" t="n">
        <v>27605</v>
      </c>
      <c r="E51" s="115" t="n">
        <v>-5.3</v>
      </c>
      <c r="F51" s="116" t="n">
        <v>2.2</v>
      </c>
      <c r="G51" s="139" t="n">
        <v>113508</v>
      </c>
      <c r="H51" s="115" t="n">
        <v>6.3</v>
      </c>
      <c r="I51" s="139" t="n">
        <v>246621</v>
      </c>
      <c r="J51" s="115" t="n">
        <v>4.9</v>
      </c>
      <c r="K51" s="116" t="n">
        <v>2.2</v>
      </c>
    </row>
    <row r="52" s="78" customFormat="true" ht="8.25" hidden="false" customHeight="false" outlineLevel="0" collapsed="false">
      <c r="A52" s="128" t="s">
        <v>326</v>
      </c>
      <c r="B52" s="137" t="n">
        <v>11809</v>
      </c>
      <c r="C52" s="122" t="n">
        <v>-2.9</v>
      </c>
      <c r="D52" s="137" t="n">
        <v>26233</v>
      </c>
      <c r="E52" s="122" t="n">
        <v>-4.2</v>
      </c>
      <c r="F52" s="123" t="n">
        <v>2.2</v>
      </c>
      <c r="G52" s="137" t="n">
        <v>103161</v>
      </c>
      <c r="H52" s="122" t="n">
        <v>8.1</v>
      </c>
      <c r="I52" s="137" t="n">
        <v>229017</v>
      </c>
      <c r="J52" s="122" t="n">
        <v>5.7</v>
      </c>
      <c r="K52" s="123" t="n">
        <v>2.2</v>
      </c>
    </row>
    <row r="53" s="78" customFormat="true" ht="8.25" hidden="false" customHeight="false" outlineLevel="0" collapsed="false">
      <c r="A53" s="128" t="s">
        <v>327</v>
      </c>
      <c r="B53" s="137" t="n">
        <v>931</v>
      </c>
      <c r="C53" s="122" t="n">
        <v>-14.4</v>
      </c>
      <c r="D53" s="137" t="n">
        <v>1372</v>
      </c>
      <c r="E53" s="122" t="n">
        <v>-21.8</v>
      </c>
      <c r="F53" s="123" t="n">
        <v>1.5</v>
      </c>
      <c r="G53" s="137" t="n">
        <v>10347</v>
      </c>
      <c r="H53" s="122" t="n">
        <v>-8.4</v>
      </c>
      <c r="I53" s="137" t="n">
        <v>17604</v>
      </c>
      <c r="J53" s="122" t="n">
        <v>-3.9</v>
      </c>
      <c r="K53" s="123" t="n">
        <v>1.7</v>
      </c>
    </row>
    <row r="54" s="78" customFormat="true" ht="9" hidden="false" customHeight="true" outlineLevel="0" collapsed="false">
      <c r="A54" s="128" t="s">
        <v>433</v>
      </c>
      <c r="B54" s="137"/>
      <c r="C54" s="122"/>
      <c r="D54" s="137"/>
      <c r="E54" s="122"/>
      <c r="F54" s="123"/>
      <c r="G54" s="137"/>
      <c r="H54" s="122"/>
      <c r="I54" s="137"/>
      <c r="J54" s="122"/>
      <c r="K54" s="123"/>
    </row>
    <row r="55" s="78" customFormat="true" ht="11.1" hidden="false" customHeight="true" outlineLevel="0" collapsed="false">
      <c r="A55" s="136" t="s">
        <v>171</v>
      </c>
      <c r="B55" s="139" t="n">
        <v>9675</v>
      </c>
      <c r="C55" s="115" t="n">
        <v>-4.9</v>
      </c>
      <c r="D55" s="139" t="n">
        <v>21333</v>
      </c>
      <c r="E55" s="115" t="n">
        <v>-7</v>
      </c>
      <c r="F55" s="116" t="n">
        <v>2.2</v>
      </c>
      <c r="G55" s="139" t="n">
        <v>88740</v>
      </c>
      <c r="H55" s="115" t="n">
        <v>8</v>
      </c>
      <c r="I55" s="139" t="n">
        <v>198435</v>
      </c>
      <c r="J55" s="115" t="n">
        <v>6.9</v>
      </c>
      <c r="K55" s="116" t="n">
        <v>2.2</v>
      </c>
    </row>
    <row r="56" s="117" customFormat="true" ht="8.25" hidden="false" customHeight="false" outlineLevel="0" collapsed="false">
      <c r="A56" s="140" t="s">
        <v>434</v>
      </c>
      <c r="B56" s="137" t="n">
        <v>8903</v>
      </c>
      <c r="C56" s="122" t="n">
        <v>-4.5</v>
      </c>
      <c r="D56" s="137" t="n">
        <v>20181</v>
      </c>
      <c r="E56" s="122" t="n">
        <v>-6</v>
      </c>
      <c r="F56" s="123" t="n">
        <v>2.3</v>
      </c>
      <c r="G56" s="137" t="n">
        <v>80597</v>
      </c>
      <c r="H56" s="122" t="n">
        <v>10.5</v>
      </c>
      <c r="I56" s="137" t="n">
        <v>184025</v>
      </c>
      <c r="J56" s="122" t="n">
        <v>7.6</v>
      </c>
      <c r="K56" s="123" t="n">
        <v>2.3</v>
      </c>
    </row>
    <row r="57" s="117" customFormat="true" ht="8.25" hidden="false" customHeight="false" outlineLevel="0" collapsed="false">
      <c r="A57" s="140" t="s">
        <v>435</v>
      </c>
      <c r="B57" s="137" t="n">
        <v>772</v>
      </c>
      <c r="C57" s="122" t="n">
        <v>-9.9</v>
      </c>
      <c r="D57" s="137" t="n">
        <v>1152</v>
      </c>
      <c r="E57" s="122" t="n">
        <v>-22.1</v>
      </c>
      <c r="F57" s="123" t="n">
        <v>1.5</v>
      </c>
      <c r="G57" s="137" t="n">
        <v>8143</v>
      </c>
      <c r="H57" s="122" t="n">
        <v>-11.7</v>
      </c>
      <c r="I57" s="137" t="n">
        <v>14410</v>
      </c>
      <c r="J57" s="122" t="n">
        <v>-2.1</v>
      </c>
      <c r="K57" s="123" t="n">
        <v>1.8</v>
      </c>
    </row>
    <row r="58" s="78" customFormat="true" ht="11.1" hidden="false" customHeight="true" outlineLevel="0" collapsed="false">
      <c r="A58" s="136" t="s">
        <v>173</v>
      </c>
      <c r="B58" s="139" t="n">
        <v>717</v>
      </c>
      <c r="C58" s="115" t="n">
        <v>-10.5</v>
      </c>
      <c r="D58" s="139" t="n">
        <v>1649</v>
      </c>
      <c r="E58" s="115" t="n">
        <v>-7.6</v>
      </c>
      <c r="F58" s="116" t="n">
        <v>2.3</v>
      </c>
      <c r="G58" s="139" t="n">
        <v>6124</v>
      </c>
      <c r="H58" s="115" t="n">
        <v>20.1</v>
      </c>
      <c r="I58" s="139" t="n">
        <v>12876</v>
      </c>
      <c r="J58" s="115" t="n">
        <v>6.7</v>
      </c>
      <c r="K58" s="116" t="n">
        <v>2.1</v>
      </c>
    </row>
    <row r="59" s="78" customFormat="true" ht="8.25" hidden="false" customHeight="false" outlineLevel="0" collapsed="false">
      <c r="A59" s="140" t="s">
        <v>434</v>
      </c>
      <c r="B59" s="137" t="n">
        <v>717</v>
      </c>
      <c r="C59" s="122" t="n">
        <v>-10.5</v>
      </c>
      <c r="D59" s="137" t="n">
        <v>1649</v>
      </c>
      <c r="E59" s="122" t="n">
        <v>-7.6</v>
      </c>
      <c r="F59" s="123" t="n">
        <v>2.3</v>
      </c>
      <c r="G59" s="137" t="n">
        <v>6104</v>
      </c>
      <c r="H59" s="122" t="n">
        <v>20.5</v>
      </c>
      <c r="I59" s="137" t="n">
        <v>12816</v>
      </c>
      <c r="J59" s="122" t="n">
        <v>7</v>
      </c>
      <c r="K59" s="123" t="n">
        <v>2.1</v>
      </c>
    </row>
    <row r="60" s="78" customFormat="true" ht="8.25" hidden="false" customHeight="false" outlineLevel="0" collapsed="false">
      <c r="A60" s="140" t="s">
        <v>435</v>
      </c>
      <c r="B60" s="137" t="s">
        <v>19</v>
      </c>
      <c r="C60" s="122" t="s">
        <v>27</v>
      </c>
      <c r="D60" s="137" t="s">
        <v>19</v>
      </c>
      <c r="E60" s="122" t="s">
        <v>27</v>
      </c>
      <c r="F60" s="123" t="s">
        <v>19</v>
      </c>
      <c r="G60" s="137" t="n">
        <v>20</v>
      </c>
      <c r="H60" s="122" t="n">
        <v>-39.4</v>
      </c>
      <c r="I60" s="137" t="n">
        <v>60</v>
      </c>
      <c r="J60" s="122" t="n">
        <v>-31</v>
      </c>
      <c r="K60" s="123" t="n">
        <v>3</v>
      </c>
    </row>
    <row r="61" s="117" customFormat="true" ht="15.95" hidden="false" customHeight="true" outlineLevel="0" collapsed="false">
      <c r="A61" s="118" t="s">
        <v>282</v>
      </c>
      <c r="B61" s="137"/>
      <c r="C61" s="122"/>
      <c r="D61" s="123"/>
      <c r="E61" s="122"/>
      <c r="F61" s="123"/>
      <c r="G61" s="123"/>
      <c r="H61" s="122"/>
      <c r="I61" s="123"/>
      <c r="J61" s="122"/>
      <c r="K61" s="138"/>
    </row>
    <row r="62" s="117" customFormat="true" ht="12.95" hidden="false" customHeight="true" outlineLevel="0" collapsed="false">
      <c r="A62" s="118" t="s">
        <v>432</v>
      </c>
      <c r="B62" s="139" t="n">
        <v>3416</v>
      </c>
      <c r="C62" s="115" t="n">
        <v>1.2</v>
      </c>
      <c r="D62" s="139" t="n">
        <v>7392</v>
      </c>
      <c r="E62" s="115" t="n">
        <v>5.6</v>
      </c>
      <c r="F62" s="116" t="n">
        <v>2.2</v>
      </c>
      <c r="G62" s="139" t="n">
        <v>31573</v>
      </c>
      <c r="H62" s="115" t="n">
        <v>-4.8</v>
      </c>
      <c r="I62" s="139" t="n">
        <v>65932</v>
      </c>
      <c r="J62" s="115" t="n">
        <v>-5.7</v>
      </c>
      <c r="K62" s="116" t="n">
        <v>2.1</v>
      </c>
    </row>
    <row r="63" s="78" customFormat="true" ht="8.25" hidden="false" customHeight="false" outlineLevel="0" collapsed="false">
      <c r="A63" s="128" t="s">
        <v>326</v>
      </c>
      <c r="B63" s="137" t="n">
        <v>3298</v>
      </c>
      <c r="C63" s="122" t="n">
        <v>2.2</v>
      </c>
      <c r="D63" s="137" t="n">
        <v>6824</v>
      </c>
      <c r="E63" s="122" t="n">
        <v>1.1</v>
      </c>
      <c r="F63" s="123" t="n">
        <v>2.1</v>
      </c>
      <c r="G63" s="137" t="n">
        <v>30509</v>
      </c>
      <c r="H63" s="122" t="n">
        <v>-4.7</v>
      </c>
      <c r="I63" s="137" t="n">
        <v>62641</v>
      </c>
      <c r="J63" s="122" t="n">
        <v>-5.6</v>
      </c>
      <c r="K63" s="123" t="n">
        <v>2.1</v>
      </c>
    </row>
    <row r="64" s="78" customFormat="true" ht="8.25" hidden="false" customHeight="false" outlineLevel="0" collapsed="false">
      <c r="A64" s="128" t="s">
        <v>327</v>
      </c>
      <c r="B64" s="137" t="n">
        <v>118</v>
      </c>
      <c r="C64" s="122" t="n">
        <v>-21.9</v>
      </c>
      <c r="D64" s="137" t="n">
        <v>568</v>
      </c>
      <c r="E64" s="122" t="n">
        <v>122.7</v>
      </c>
      <c r="F64" s="123" t="n">
        <v>4.8</v>
      </c>
      <c r="G64" s="137" t="n">
        <v>1064</v>
      </c>
      <c r="H64" s="122" t="n">
        <v>-9.5</v>
      </c>
      <c r="I64" s="137" t="n">
        <v>3291</v>
      </c>
      <c r="J64" s="122" t="n">
        <v>-5.8</v>
      </c>
      <c r="K64" s="123" t="n">
        <v>3.1</v>
      </c>
    </row>
    <row r="65" s="78" customFormat="true" ht="9" hidden="false" customHeight="true" outlineLevel="0" collapsed="false">
      <c r="A65" s="128" t="s">
        <v>433</v>
      </c>
      <c r="B65" s="137"/>
      <c r="C65" s="122"/>
      <c r="D65" s="137"/>
      <c r="E65" s="122"/>
      <c r="F65" s="123"/>
      <c r="G65" s="137"/>
      <c r="H65" s="122"/>
      <c r="I65" s="137"/>
      <c r="J65" s="122"/>
      <c r="K65" s="123"/>
    </row>
    <row r="66" s="78" customFormat="true" ht="11.1" hidden="false" customHeight="true" outlineLevel="0" collapsed="false">
      <c r="A66" s="136" t="s">
        <v>171</v>
      </c>
      <c r="B66" s="139" t="n">
        <v>1495</v>
      </c>
      <c r="C66" s="115" t="n">
        <v>2.5</v>
      </c>
      <c r="D66" s="139" t="n">
        <v>3113</v>
      </c>
      <c r="E66" s="115" t="n">
        <v>-1.5</v>
      </c>
      <c r="F66" s="116" t="n">
        <v>2.1</v>
      </c>
      <c r="G66" s="139" t="n">
        <v>13335</v>
      </c>
      <c r="H66" s="115" t="n">
        <v>-8.4</v>
      </c>
      <c r="I66" s="139" t="n">
        <v>26320</v>
      </c>
      <c r="J66" s="115" t="n">
        <v>-11.6</v>
      </c>
      <c r="K66" s="116" t="n">
        <v>2</v>
      </c>
    </row>
    <row r="67" s="117" customFormat="true" ht="8.25" hidden="false" customHeight="false" outlineLevel="0" collapsed="false">
      <c r="A67" s="140" t="s">
        <v>434</v>
      </c>
      <c r="B67" s="137" t="n">
        <v>1427</v>
      </c>
      <c r="C67" s="122" t="n">
        <v>3</v>
      </c>
      <c r="D67" s="137" t="n">
        <v>2948</v>
      </c>
      <c r="E67" s="122" t="n">
        <v>-3</v>
      </c>
      <c r="F67" s="123" t="n">
        <v>2.1</v>
      </c>
      <c r="G67" s="137" t="n">
        <v>12778</v>
      </c>
      <c r="H67" s="122" t="n">
        <v>-8.4</v>
      </c>
      <c r="I67" s="137" t="n">
        <v>25112</v>
      </c>
      <c r="J67" s="122" t="n">
        <v>-11.1</v>
      </c>
      <c r="K67" s="123" t="n">
        <v>2</v>
      </c>
    </row>
    <row r="68" s="117" customFormat="true" ht="8.25" hidden="false" customHeight="false" outlineLevel="0" collapsed="false">
      <c r="A68" s="140" t="s">
        <v>435</v>
      </c>
      <c r="B68" s="137" t="n">
        <v>68</v>
      </c>
      <c r="C68" s="122" t="n">
        <v>-6.8</v>
      </c>
      <c r="D68" s="137" t="n">
        <v>165</v>
      </c>
      <c r="E68" s="122" t="n">
        <v>37.5</v>
      </c>
      <c r="F68" s="123" t="n">
        <v>2.4</v>
      </c>
      <c r="G68" s="137" t="n">
        <v>557</v>
      </c>
      <c r="H68" s="122" t="n">
        <v>-9.3</v>
      </c>
      <c r="I68" s="137" t="n">
        <v>1208</v>
      </c>
      <c r="J68" s="122" t="n">
        <v>-20.5</v>
      </c>
      <c r="K68" s="123" t="n">
        <v>2.2</v>
      </c>
    </row>
    <row r="69" s="78" customFormat="true" ht="11.1" hidden="false" customHeight="true" outlineLevel="0" collapsed="false">
      <c r="A69" s="136" t="s">
        <v>173</v>
      </c>
      <c r="B69" s="139" t="n">
        <v>1268</v>
      </c>
      <c r="C69" s="115" t="n">
        <v>-1.5</v>
      </c>
      <c r="D69" s="139" t="n">
        <v>2514</v>
      </c>
      <c r="E69" s="115" t="n">
        <v>0.6</v>
      </c>
      <c r="F69" s="116" t="n">
        <v>2</v>
      </c>
      <c r="G69" s="139" t="n">
        <v>11474</v>
      </c>
      <c r="H69" s="115" t="n">
        <v>-1.4</v>
      </c>
      <c r="I69" s="139" t="n">
        <v>22095</v>
      </c>
      <c r="J69" s="115" t="n">
        <v>-4.4</v>
      </c>
      <c r="K69" s="116" t="n">
        <v>1.9</v>
      </c>
    </row>
    <row r="70" s="78" customFormat="true" ht="8.25" hidden="false" customHeight="false" outlineLevel="0" collapsed="false">
      <c r="A70" s="140" t="s">
        <v>434</v>
      </c>
      <c r="B70" s="137" t="n">
        <v>1260</v>
      </c>
      <c r="C70" s="122" t="n">
        <v>1.9</v>
      </c>
      <c r="D70" s="137" t="n">
        <v>2503</v>
      </c>
      <c r="E70" s="122" t="n">
        <v>3.9</v>
      </c>
      <c r="F70" s="123" t="n">
        <v>2</v>
      </c>
      <c r="G70" s="137" t="n">
        <v>11362</v>
      </c>
      <c r="H70" s="122" t="n">
        <v>-0.7</v>
      </c>
      <c r="I70" s="137" t="n">
        <v>21599</v>
      </c>
      <c r="J70" s="122" t="n">
        <v>-3.4</v>
      </c>
      <c r="K70" s="123" t="n">
        <v>1.9</v>
      </c>
    </row>
    <row r="71" s="78" customFormat="true" ht="8.25" hidden="false" customHeight="false" outlineLevel="0" collapsed="false">
      <c r="A71" s="140" t="s">
        <v>435</v>
      </c>
      <c r="B71" s="137" t="n">
        <v>8</v>
      </c>
      <c r="C71" s="122" t="n">
        <v>-84.3</v>
      </c>
      <c r="D71" s="137" t="n">
        <v>11</v>
      </c>
      <c r="E71" s="122" t="n">
        <v>-88</v>
      </c>
      <c r="F71" s="123" t="n">
        <v>1.4</v>
      </c>
      <c r="G71" s="137" t="n">
        <v>112</v>
      </c>
      <c r="H71" s="122" t="n">
        <v>-42.6</v>
      </c>
      <c r="I71" s="137" t="n">
        <v>496</v>
      </c>
      <c r="J71" s="122" t="n">
        <v>-34.5</v>
      </c>
      <c r="K71" s="123" t="n">
        <v>4.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6</v>
      </c>
      <c r="B1" s="135"/>
      <c r="C1" s="135"/>
      <c r="D1" s="135"/>
      <c r="E1" s="135"/>
      <c r="F1" s="135"/>
      <c r="G1" s="135"/>
      <c r="H1" s="135"/>
      <c r="I1" s="135"/>
      <c r="J1" s="135"/>
      <c r="K1" s="135"/>
    </row>
    <row r="2" customFormat="false" ht="9.95" hidden="false" customHeight="true" outlineLevel="0" collapsed="false">
      <c r="A2" s="80" t="s">
        <v>431</v>
      </c>
      <c r="B2" s="81" t="s">
        <v>170</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4</v>
      </c>
      <c r="C4" s="86" t="s">
        <v>343</v>
      </c>
      <c r="D4" s="86" t="s">
        <v>294</v>
      </c>
      <c r="E4" s="86" t="s">
        <v>343</v>
      </c>
      <c r="F4" s="86"/>
      <c r="G4" s="86" t="s">
        <v>294</v>
      </c>
      <c r="H4" s="86" t="s">
        <v>344</v>
      </c>
      <c r="I4" s="86" t="s">
        <v>294</v>
      </c>
      <c r="J4" s="86" t="s">
        <v>344</v>
      </c>
      <c r="K4" s="109"/>
    </row>
    <row r="5" customFormat="false" ht="9.95" hidden="false" customHeight="true" outlineLevel="0" collapsed="false">
      <c r="A5" s="80"/>
      <c r="B5" s="134" t="s">
        <v>296</v>
      </c>
      <c r="C5" s="111" t="s">
        <v>297</v>
      </c>
      <c r="D5" s="111" t="s">
        <v>296</v>
      </c>
      <c r="E5" s="111" t="s">
        <v>297</v>
      </c>
      <c r="F5" s="111" t="s">
        <v>298</v>
      </c>
      <c r="G5" s="111" t="s">
        <v>296</v>
      </c>
      <c r="H5" s="111" t="s">
        <v>297</v>
      </c>
      <c r="I5" s="111" t="s">
        <v>296</v>
      </c>
      <c r="J5" s="111" t="s">
        <v>297</v>
      </c>
      <c r="K5" s="112" t="s">
        <v>298</v>
      </c>
    </row>
    <row r="6" s="117" customFormat="true" ht="15.95" hidden="false" customHeight="true" outlineLevel="0" collapsed="false">
      <c r="A6" s="118" t="s">
        <v>283</v>
      </c>
      <c r="B6" s="137"/>
      <c r="C6" s="137"/>
      <c r="D6" s="123"/>
      <c r="E6" s="137"/>
      <c r="F6" s="123"/>
      <c r="G6" s="123"/>
      <c r="H6" s="137"/>
      <c r="I6" s="123"/>
      <c r="J6" s="123"/>
      <c r="K6" s="138"/>
    </row>
    <row r="7" s="117" customFormat="true" ht="12.95" hidden="false" customHeight="true" outlineLevel="0" collapsed="false">
      <c r="A7" s="118" t="s">
        <v>432</v>
      </c>
      <c r="B7" s="139" t="n">
        <v>10878</v>
      </c>
      <c r="C7" s="115" t="n">
        <v>4.9</v>
      </c>
      <c r="D7" s="139" t="n">
        <v>25097</v>
      </c>
      <c r="E7" s="115" t="n">
        <v>5.3</v>
      </c>
      <c r="F7" s="116" t="n">
        <v>2.3</v>
      </c>
      <c r="G7" s="139" t="n">
        <v>97887</v>
      </c>
      <c r="H7" s="115" t="n">
        <v>5.1</v>
      </c>
      <c r="I7" s="139" t="n">
        <v>220445</v>
      </c>
      <c r="J7" s="115" t="n">
        <v>4.7</v>
      </c>
      <c r="K7" s="116" t="n">
        <v>2.3</v>
      </c>
    </row>
    <row r="8" s="78" customFormat="true" ht="8.25" hidden="false" customHeight="false" outlineLevel="0" collapsed="false">
      <c r="A8" s="128" t="s">
        <v>326</v>
      </c>
      <c r="B8" s="137" t="n">
        <v>10716</v>
      </c>
      <c r="C8" s="122" t="n">
        <v>5</v>
      </c>
      <c r="D8" s="137" t="n">
        <v>24644</v>
      </c>
      <c r="E8" s="122" t="n">
        <v>4.8</v>
      </c>
      <c r="F8" s="123" t="n">
        <v>2.3</v>
      </c>
      <c r="G8" s="137" t="n">
        <v>95352</v>
      </c>
      <c r="H8" s="122" t="n">
        <v>5.1</v>
      </c>
      <c r="I8" s="137" t="n">
        <v>213632</v>
      </c>
      <c r="J8" s="122" t="n">
        <v>4.6</v>
      </c>
      <c r="K8" s="123" t="n">
        <v>2.2</v>
      </c>
    </row>
    <row r="9" s="78" customFormat="true" ht="8.25" hidden="false" customHeight="false" outlineLevel="0" collapsed="false">
      <c r="A9" s="128" t="s">
        <v>327</v>
      </c>
      <c r="B9" s="137" t="n">
        <v>162</v>
      </c>
      <c r="C9" s="122" t="n">
        <v>-5.8</v>
      </c>
      <c r="D9" s="137" t="n">
        <v>453</v>
      </c>
      <c r="E9" s="122" t="n">
        <v>39</v>
      </c>
      <c r="F9" s="123" t="n">
        <v>2.8</v>
      </c>
      <c r="G9" s="137" t="n">
        <v>2535</v>
      </c>
      <c r="H9" s="122" t="n">
        <v>6.2</v>
      </c>
      <c r="I9" s="137" t="n">
        <v>6813</v>
      </c>
      <c r="J9" s="122" t="n">
        <v>6.5</v>
      </c>
      <c r="K9" s="123" t="n">
        <v>2.7</v>
      </c>
    </row>
    <row r="10" s="78" customFormat="true" ht="9" hidden="false" customHeight="true" outlineLevel="0" collapsed="false">
      <c r="A10" s="128" t="s">
        <v>433</v>
      </c>
      <c r="B10" s="137"/>
      <c r="C10" s="122"/>
      <c r="D10" s="137"/>
      <c r="E10" s="122"/>
      <c r="F10" s="123"/>
      <c r="G10" s="137"/>
      <c r="H10" s="122"/>
      <c r="I10" s="137"/>
      <c r="J10" s="122"/>
      <c r="K10" s="123"/>
    </row>
    <row r="11" s="78" customFormat="true" ht="11.1" hidden="false" customHeight="true" outlineLevel="0" collapsed="false">
      <c r="A11" s="136" t="s">
        <v>171</v>
      </c>
      <c r="B11" s="139" t="n">
        <v>6762</v>
      </c>
      <c r="C11" s="115" t="n">
        <v>3.8</v>
      </c>
      <c r="D11" s="139" t="n">
        <v>15391</v>
      </c>
      <c r="E11" s="115" t="n">
        <v>6.2</v>
      </c>
      <c r="F11" s="116" t="n">
        <v>2.3</v>
      </c>
      <c r="G11" s="139" t="n">
        <v>62076</v>
      </c>
      <c r="H11" s="115" t="n">
        <v>5.5</v>
      </c>
      <c r="I11" s="139" t="n">
        <v>136325</v>
      </c>
      <c r="J11" s="115" t="n">
        <v>6.6</v>
      </c>
      <c r="K11" s="116" t="n">
        <v>2.2</v>
      </c>
    </row>
    <row r="12" s="117" customFormat="true" ht="8.25" hidden="false" customHeight="false" outlineLevel="0" collapsed="false">
      <c r="A12" s="140" t="s">
        <v>434</v>
      </c>
      <c r="B12" s="137" t="n">
        <v>6641</v>
      </c>
      <c r="C12" s="122" t="n">
        <v>4.1</v>
      </c>
      <c r="D12" s="137" t="n">
        <v>15108</v>
      </c>
      <c r="E12" s="122" t="n">
        <v>6.1</v>
      </c>
      <c r="F12" s="123" t="n">
        <v>2.3</v>
      </c>
      <c r="G12" s="137" t="n">
        <v>60174</v>
      </c>
      <c r="H12" s="122" t="n">
        <v>5.4</v>
      </c>
      <c r="I12" s="137" t="n">
        <v>131182</v>
      </c>
      <c r="J12" s="122" t="n">
        <v>6</v>
      </c>
      <c r="K12" s="123" t="n">
        <v>2.2</v>
      </c>
    </row>
    <row r="13" s="117" customFormat="true" ht="8.25" hidden="false" customHeight="false" outlineLevel="0" collapsed="false">
      <c r="A13" s="140" t="s">
        <v>435</v>
      </c>
      <c r="B13" s="137" t="n">
        <v>121</v>
      </c>
      <c r="C13" s="122" t="n">
        <v>-10.4</v>
      </c>
      <c r="D13" s="137" t="n">
        <v>283</v>
      </c>
      <c r="E13" s="122" t="n">
        <v>8.8</v>
      </c>
      <c r="F13" s="123" t="n">
        <v>2.3</v>
      </c>
      <c r="G13" s="137" t="n">
        <v>1902</v>
      </c>
      <c r="H13" s="122" t="n">
        <v>8.5</v>
      </c>
      <c r="I13" s="137" t="n">
        <v>5143</v>
      </c>
      <c r="J13" s="122" t="n">
        <v>25.3</v>
      </c>
      <c r="K13" s="123" t="n">
        <v>2.7</v>
      </c>
    </row>
    <row r="14" s="78" customFormat="true" ht="11.1" hidden="false" customHeight="true" outlineLevel="0" collapsed="false">
      <c r="A14" s="136" t="s">
        <v>173</v>
      </c>
      <c r="B14" s="139" t="n">
        <v>2951</v>
      </c>
      <c r="C14" s="115" t="n">
        <v>9.3</v>
      </c>
      <c r="D14" s="139" t="n">
        <v>6276</v>
      </c>
      <c r="E14" s="115" t="n">
        <v>0.3</v>
      </c>
      <c r="F14" s="116" t="n">
        <v>2.1</v>
      </c>
      <c r="G14" s="139" t="n">
        <v>26022</v>
      </c>
      <c r="H14" s="115" t="n">
        <v>6.8</v>
      </c>
      <c r="I14" s="139" t="n">
        <v>55481</v>
      </c>
      <c r="J14" s="115" t="n">
        <v>0.4</v>
      </c>
      <c r="K14" s="116" t="n">
        <v>2.1</v>
      </c>
    </row>
    <row r="15" s="78" customFormat="true" ht="8.25" hidden="false" customHeight="false" outlineLevel="0" collapsed="false">
      <c r="A15" s="140" t="s">
        <v>434</v>
      </c>
      <c r="B15" s="137" t="n">
        <v>2910</v>
      </c>
      <c r="C15" s="122" t="n">
        <v>9.1</v>
      </c>
      <c r="D15" s="137" t="n">
        <v>6106</v>
      </c>
      <c r="E15" s="122" t="n">
        <v>-1.5</v>
      </c>
      <c r="F15" s="123" t="n">
        <v>2.1</v>
      </c>
      <c r="G15" s="137" t="n">
        <v>25522</v>
      </c>
      <c r="H15" s="122" t="n">
        <v>6.8</v>
      </c>
      <c r="I15" s="137" t="n">
        <v>54142</v>
      </c>
      <c r="J15" s="122" t="n">
        <v>1.4</v>
      </c>
      <c r="K15" s="123" t="n">
        <v>2.1</v>
      </c>
    </row>
    <row r="16" s="78" customFormat="true" ht="8.25" hidden="false" customHeight="false" outlineLevel="0" collapsed="false">
      <c r="A16" s="140" t="s">
        <v>435</v>
      </c>
      <c r="B16" s="137" t="n">
        <v>41</v>
      </c>
      <c r="C16" s="122" t="n">
        <v>28.1</v>
      </c>
      <c r="D16" s="137" t="n">
        <v>170</v>
      </c>
      <c r="E16" s="122" t="n">
        <v>198.2</v>
      </c>
      <c r="F16" s="123" t="n">
        <v>4.1</v>
      </c>
      <c r="G16" s="137" t="n">
        <v>500</v>
      </c>
      <c r="H16" s="122" t="n">
        <v>10.6</v>
      </c>
      <c r="I16" s="137" t="n">
        <v>1339</v>
      </c>
      <c r="J16" s="122" t="n">
        <v>-29</v>
      </c>
      <c r="K16" s="123" t="n">
        <v>2.7</v>
      </c>
    </row>
    <row r="17" s="117" customFormat="true" ht="15.95" hidden="false" customHeight="true" outlineLevel="0" collapsed="false">
      <c r="A17" s="118" t="s">
        <v>284</v>
      </c>
      <c r="B17" s="137"/>
      <c r="C17" s="122"/>
      <c r="D17" s="123"/>
      <c r="E17" s="122"/>
      <c r="F17" s="123"/>
      <c r="G17" s="123"/>
      <c r="H17" s="122"/>
      <c r="I17" s="123"/>
      <c r="J17" s="122"/>
      <c r="K17" s="138"/>
    </row>
    <row r="18" s="117" customFormat="true" ht="12.95" hidden="false" customHeight="true" outlineLevel="0" collapsed="false">
      <c r="A18" s="118" t="s">
        <v>432</v>
      </c>
      <c r="B18" s="139" t="n">
        <v>7593</v>
      </c>
      <c r="C18" s="115" t="n">
        <v>-0.7</v>
      </c>
      <c r="D18" s="139" t="n">
        <v>15254</v>
      </c>
      <c r="E18" s="115" t="n">
        <v>0.1</v>
      </c>
      <c r="F18" s="116" t="n">
        <v>2</v>
      </c>
      <c r="G18" s="139" t="n">
        <v>67619</v>
      </c>
      <c r="H18" s="115" t="n">
        <v>1.5</v>
      </c>
      <c r="I18" s="139" t="n">
        <v>133399</v>
      </c>
      <c r="J18" s="115" t="n">
        <v>1.9</v>
      </c>
      <c r="K18" s="116" t="n">
        <v>2</v>
      </c>
    </row>
    <row r="19" s="78" customFormat="true" ht="8.25" hidden="false" customHeight="false" outlineLevel="0" collapsed="false">
      <c r="A19" s="128" t="s">
        <v>326</v>
      </c>
      <c r="B19" s="137" t="n">
        <v>7233</v>
      </c>
      <c r="C19" s="122" t="n">
        <v>-0.4</v>
      </c>
      <c r="D19" s="137" t="n">
        <v>14243</v>
      </c>
      <c r="E19" s="122" t="n">
        <v>-0.2</v>
      </c>
      <c r="F19" s="123" t="n">
        <v>2</v>
      </c>
      <c r="G19" s="137" t="n">
        <v>62478</v>
      </c>
      <c r="H19" s="122" t="n">
        <v>2.5</v>
      </c>
      <c r="I19" s="137" t="n">
        <v>118692</v>
      </c>
      <c r="J19" s="122" t="n">
        <v>4.3</v>
      </c>
      <c r="K19" s="123" t="n">
        <v>1.9</v>
      </c>
    </row>
    <row r="20" s="78" customFormat="true" ht="8.25" hidden="false" customHeight="false" outlineLevel="0" collapsed="false">
      <c r="A20" s="128" t="s">
        <v>327</v>
      </c>
      <c r="B20" s="137" t="n">
        <v>360</v>
      </c>
      <c r="C20" s="122" t="n">
        <v>-5.8</v>
      </c>
      <c r="D20" s="137" t="n">
        <v>1011</v>
      </c>
      <c r="E20" s="122" t="n">
        <v>4.6</v>
      </c>
      <c r="F20" s="123" t="n">
        <v>2.8</v>
      </c>
      <c r="G20" s="137" t="n">
        <v>5141</v>
      </c>
      <c r="H20" s="122" t="n">
        <v>-9.9</v>
      </c>
      <c r="I20" s="137" t="n">
        <v>14707</v>
      </c>
      <c r="J20" s="122" t="n">
        <v>-14.2</v>
      </c>
      <c r="K20" s="123" t="n">
        <v>2.9</v>
      </c>
    </row>
    <row r="21" s="78" customFormat="true" ht="9" hidden="false" customHeight="true" outlineLevel="0" collapsed="false">
      <c r="A21" s="128" t="s">
        <v>433</v>
      </c>
      <c r="B21" s="137"/>
      <c r="C21" s="122"/>
      <c r="D21" s="137"/>
      <c r="E21" s="122"/>
      <c r="F21" s="123"/>
      <c r="G21" s="137"/>
      <c r="H21" s="122"/>
      <c r="I21" s="137"/>
      <c r="J21" s="122"/>
      <c r="K21" s="123"/>
    </row>
    <row r="22" s="78" customFormat="true" ht="11.1" hidden="false" customHeight="true" outlineLevel="0" collapsed="false">
      <c r="A22" s="136" t="s">
        <v>171</v>
      </c>
      <c r="B22" s="139" t="n">
        <v>4999</v>
      </c>
      <c r="C22" s="115" t="n">
        <v>-7.8</v>
      </c>
      <c r="D22" s="139" t="n">
        <v>9964</v>
      </c>
      <c r="E22" s="115" t="n">
        <v>-10.7</v>
      </c>
      <c r="F22" s="116" t="n">
        <v>2</v>
      </c>
      <c r="G22" s="139" t="n">
        <v>46082</v>
      </c>
      <c r="H22" s="115" t="n">
        <v>-3.6</v>
      </c>
      <c r="I22" s="139" t="n">
        <v>92716</v>
      </c>
      <c r="J22" s="115" t="n">
        <v>-4.4</v>
      </c>
      <c r="K22" s="116" t="n">
        <v>2</v>
      </c>
    </row>
    <row r="23" s="117" customFormat="true" ht="8.25" hidden="false" customHeight="false" outlineLevel="0" collapsed="false">
      <c r="A23" s="140" t="s">
        <v>434</v>
      </c>
      <c r="B23" s="137" t="n">
        <v>4728</v>
      </c>
      <c r="C23" s="122" t="n">
        <v>-7.7</v>
      </c>
      <c r="D23" s="137" t="n">
        <v>9136</v>
      </c>
      <c r="E23" s="122" t="n">
        <v>-11.5</v>
      </c>
      <c r="F23" s="123" t="n">
        <v>1.9</v>
      </c>
      <c r="G23" s="137" t="n">
        <v>42264</v>
      </c>
      <c r="H23" s="122" t="n">
        <v>-1.7</v>
      </c>
      <c r="I23" s="137" t="n">
        <v>80071</v>
      </c>
      <c r="J23" s="122" t="n">
        <v>-1.6</v>
      </c>
      <c r="K23" s="123" t="n">
        <v>1.9</v>
      </c>
    </row>
    <row r="24" s="117" customFormat="true" ht="8.25" hidden="false" customHeight="false" outlineLevel="0" collapsed="false">
      <c r="A24" s="140" t="s">
        <v>435</v>
      </c>
      <c r="B24" s="137" t="n">
        <v>271</v>
      </c>
      <c r="C24" s="122" t="n">
        <v>-9.7</v>
      </c>
      <c r="D24" s="137" t="n">
        <v>828</v>
      </c>
      <c r="E24" s="122" t="n">
        <v>-1.8</v>
      </c>
      <c r="F24" s="123" t="n">
        <v>3.1</v>
      </c>
      <c r="G24" s="137" t="n">
        <v>3818</v>
      </c>
      <c r="H24" s="122" t="n">
        <v>-20.6</v>
      </c>
      <c r="I24" s="137" t="n">
        <v>12645</v>
      </c>
      <c r="J24" s="122" t="n">
        <v>-19</v>
      </c>
      <c r="K24" s="123" t="n">
        <v>3.3</v>
      </c>
    </row>
    <row r="25" s="78" customFormat="true" ht="11.1" hidden="false" customHeight="true" outlineLevel="0" collapsed="false">
      <c r="A25" s="136" t="s">
        <v>173</v>
      </c>
      <c r="B25" s="139" t="n">
        <v>1921</v>
      </c>
      <c r="C25" s="115" t="n">
        <v>2.8</v>
      </c>
      <c r="D25" s="139" t="n">
        <v>3350</v>
      </c>
      <c r="E25" s="115" t="n">
        <v>6.8</v>
      </c>
      <c r="F25" s="116" t="n">
        <v>1.7</v>
      </c>
      <c r="G25" s="139" t="n">
        <v>16436</v>
      </c>
      <c r="H25" s="115" t="n">
        <v>8.8</v>
      </c>
      <c r="I25" s="139" t="n">
        <v>28056</v>
      </c>
      <c r="J25" s="115" t="n">
        <v>11.5</v>
      </c>
      <c r="K25" s="116" t="n">
        <v>1.7</v>
      </c>
    </row>
    <row r="26" s="78" customFormat="true" ht="8.25" hidden="false" customHeight="false" outlineLevel="0" collapsed="false">
      <c r="A26" s="140" t="s">
        <v>434</v>
      </c>
      <c r="B26" s="137" t="n">
        <v>1866</v>
      </c>
      <c r="C26" s="122" t="n">
        <v>4.1</v>
      </c>
      <c r="D26" s="137" t="n">
        <v>3283</v>
      </c>
      <c r="E26" s="122" t="n">
        <v>8.3</v>
      </c>
      <c r="F26" s="123" t="n">
        <v>1.8</v>
      </c>
      <c r="G26" s="137" t="n">
        <v>15473</v>
      </c>
      <c r="H26" s="122" t="n">
        <v>8.3</v>
      </c>
      <c r="I26" s="137" t="n">
        <v>26587</v>
      </c>
      <c r="J26" s="122" t="n">
        <v>10.7</v>
      </c>
      <c r="K26" s="123" t="n">
        <v>1.7</v>
      </c>
    </row>
    <row r="27" s="78" customFormat="true" ht="8.25" hidden="false" customHeight="false" outlineLevel="0" collapsed="false">
      <c r="A27" s="140" t="s">
        <v>435</v>
      </c>
      <c r="B27" s="137" t="n">
        <v>55</v>
      </c>
      <c r="C27" s="122" t="n">
        <v>-27.6</v>
      </c>
      <c r="D27" s="137" t="n">
        <v>67</v>
      </c>
      <c r="E27" s="122" t="n">
        <v>-37.4</v>
      </c>
      <c r="F27" s="123" t="n">
        <v>1.2</v>
      </c>
      <c r="G27" s="137" t="n">
        <v>963</v>
      </c>
      <c r="H27" s="122" t="n">
        <v>16.3</v>
      </c>
      <c r="I27" s="137" t="n">
        <v>1469</v>
      </c>
      <c r="J27" s="122" t="n">
        <v>27.9</v>
      </c>
      <c r="K27" s="123" t="n">
        <v>1.5</v>
      </c>
    </row>
    <row r="28" s="117" customFormat="true" ht="15.95" hidden="false" customHeight="true" outlineLevel="0" collapsed="false">
      <c r="A28" s="118" t="s">
        <v>285</v>
      </c>
      <c r="B28" s="137"/>
      <c r="C28" s="122"/>
      <c r="D28" s="123"/>
      <c r="E28" s="122"/>
      <c r="F28" s="123"/>
      <c r="G28" s="123"/>
      <c r="H28" s="122"/>
      <c r="I28" s="123"/>
      <c r="J28" s="122"/>
      <c r="K28" s="138"/>
    </row>
    <row r="29" s="117" customFormat="true" ht="12.95" hidden="false" customHeight="true" outlineLevel="0" collapsed="false">
      <c r="A29" s="118" t="s">
        <v>432</v>
      </c>
      <c r="B29" s="139" t="n">
        <v>7331</v>
      </c>
      <c r="C29" s="115" t="n">
        <v>-3.1</v>
      </c>
      <c r="D29" s="139" t="n">
        <v>17086</v>
      </c>
      <c r="E29" s="115" t="n">
        <v>5.1</v>
      </c>
      <c r="F29" s="116" t="n">
        <v>2.3</v>
      </c>
      <c r="G29" s="139" t="n">
        <v>68198</v>
      </c>
      <c r="H29" s="115" t="n">
        <v>-2.5</v>
      </c>
      <c r="I29" s="139" t="n">
        <v>145597</v>
      </c>
      <c r="J29" s="115" t="n">
        <v>-0.7</v>
      </c>
      <c r="K29" s="116" t="n">
        <v>2.1</v>
      </c>
    </row>
    <row r="30" s="78" customFormat="true" ht="8.25" hidden="false" customHeight="false" outlineLevel="0" collapsed="false">
      <c r="A30" s="128" t="s">
        <v>326</v>
      </c>
      <c r="B30" s="137" t="n">
        <v>6876</v>
      </c>
      <c r="C30" s="122" t="n">
        <v>-3.4</v>
      </c>
      <c r="D30" s="137" t="n">
        <v>15899</v>
      </c>
      <c r="E30" s="122" t="n">
        <v>1.3</v>
      </c>
      <c r="F30" s="123" t="n">
        <v>2.3</v>
      </c>
      <c r="G30" s="137" t="n">
        <v>61534</v>
      </c>
      <c r="H30" s="122" t="n">
        <v>-2.4</v>
      </c>
      <c r="I30" s="137" t="n">
        <v>135184</v>
      </c>
      <c r="J30" s="122" t="n">
        <v>-0.1</v>
      </c>
      <c r="K30" s="123" t="n">
        <v>2.2</v>
      </c>
    </row>
    <row r="31" s="78" customFormat="true" ht="8.25" hidden="false" customHeight="false" outlineLevel="0" collapsed="false">
      <c r="A31" s="128" t="s">
        <v>327</v>
      </c>
      <c r="B31" s="137" t="n">
        <v>455</v>
      </c>
      <c r="C31" s="122" t="n">
        <v>2.9</v>
      </c>
      <c r="D31" s="137" t="n">
        <v>1187</v>
      </c>
      <c r="E31" s="122" t="n">
        <v>115</v>
      </c>
      <c r="F31" s="123" t="n">
        <v>2.6</v>
      </c>
      <c r="G31" s="137" t="n">
        <v>6664</v>
      </c>
      <c r="H31" s="122" t="n">
        <v>-2.8</v>
      </c>
      <c r="I31" s="137" t="n">
        <v>10413</v>
      </c>
      <c r="J31" s="122" t="n">
        <v>-7.6</v>
      </c>
      <c r="K31" s="123" t="n">
        <v>1.6</v>
      </c>
    </row>
    <row r="32" s="78" customFormat="true" ht="9" hidden="false" customHeight="true" outlineLevel="0" collapsed="false">
      <c r="A32" s="128" t="s">
        <v>433</v>
      </c>
      <c r="B32" s="137"/>
      <c r="C32" s="122"/>
      <c r="D32" s="137"/>
      <c r="E32" s="122"/>
      <c r="F32" s="123"/>
      <c r="G32" s="137"/>
      <c r="H32" s="122"/>
      <c r="I32" s="137"/>
      <c r="J32" s="122"/>
      <c r="K32" s="123"/>
    </row>
    <row r="33" s="78" customFormat="true" ht="11.1" hidden="false" customHeight="true" outlineLevel="0" collapsed="false">
      <c r="A33" s="136" t="s">
        <v>171</v>
      </c>
      <c r="B33" s="139" t="n">
        <v>4441</v>
      </c>
      <c r="C33" s="115" t="n">
        <v>-1.7</v>
      </c>
      <c r="D33" s="139" t="n">
        <v>10773</v>
      </c>
      <c r="E33" s="115" t="n">
        <v>-2.5</v>
      </c>
      <c r="F33" s="116" t="n">
        <v>2.4</v>
      </c>
      <c r="G33" s="139" t="n">
        <v>39147</v>
      </c>
      <c r="H33" s="115" t="n">
        <v>-4.3</v>
      </c>
      <c r="I33" s="139" t="n">
        <v>91530</v>
      </c>
      <c r="J33" s="115" t="n">
        <v>-3.9</v>
      </c>
      <c r="K33" s="116" t="n">
        <v>2.3</v>
      </c>
    </row>
    <row r="34" s="117" customFormat="true" ht="8.25" hidden="false" customHeight="false" outlineLevel="0" collapsed="false">
      <c r="A34" s="140" t="s">
        <v>434</v>
      </c>
      <c r="B34" s="137" t="n">
        <v>4282</v>
      </c>
      <c r="C34" s="122" t="n">
        <v>-1.8</v>
      </c>
      <c r="D34" s="137" t="n">
        <v>10512</v>
      </c>
      <c r="E34" s="122" t="n">
        <v>-2.7</v>
      </c>
      <c r="F34" s="123" t="n">
        <v>2.5</v>
      </c>
      <c r="G34" s="137" t="n">
        <v>36996</v>
      </c>
      <c r="H34" s="122" t="n">
        <v>-3.4</v>
      </c>
      <c r="I34" s="137" t="n">
        <v>88150</v>
      </c>
      <c r="J34" s="122" t="n">
        <v>-2</v>
      </c>
      <c r="K34" s="123" t="n">
        <v>2.4</v>
      </c>
    </row>
    <row r="35" s="117" customFormat="true" ht="8.25" hidden="false" customHeight="false" outlineLevel="0" collapsed="false">
      <c r="A35" s="140" t="s">
        <v>435</v>
      </c>
      <c r="B35" s="137" t="n">
        <v>159</v>
      </c>
      <c r="C35" s="122" t="n">
        <v>0.6</v>
      </c>
      <c r="D35" s="137" t="n">
        <v>261</v>
      </c>
      <c r="E35" s="122" t="n">
        <v>5.7</v>
      </c>
      <c r="F35" s="123" t="n">
        <v>1.6</v>
      </c>
      <c r="G35" s="137" t="n">
        <v>2151</v>
      </c>
      <c r="H35" s="122" t="n">
        <v>-18.1</v>
      </c>
      <c r="I35" s="137" t="n">
        <v>3380</v>
      </c>
      <c r="J35" s="122" t="n">
        <v>-37.2</v>
      </c>
      <c r="K35" s="123" t="n">
        <v>1.6</v>
      </c>
    </row>
    <row r="36" s="78" customFormat="true" ht="11.1" hidden="false" customHeight="true" outlineLevel="0" collapsed="false">
      <c r="A36" s="136" t="s">
        <v>173</v>
      </c>
      <c r="B36" s="139" t="n">
        <v>1917</v>
      </c>
      <c r="C36" s="115" t="n">
        <v>8.1</v>
      </c>
      <c r="D36" s="139" t="n">
        <v>4183</v>
      </c>
      <c r="E36" s="115" t="n">
        <v>28.4</v>
      </c>
      <c r="F36" s="116" t="n">
        <v>2.2</v>
      </c>
      <c r="G36" s="139" t="n">
        <v>18405</v>
      </c>
      <c r="H36" s="115" t="n">
        <v>4.5</v>
      </c>
      <c r="I36" s="139" t="n">
        <v>35664</v>
      </c>
      <c r="J36" s="115" t="n">
        <v>6.8</v>
      </c>
      <c r="K36" s="116" t="n">
        <v>1.9</v>
      </c>
    </row>
    <row r="37" s="78" customFormat="true" ht="8.25" hidden="false" customHeight="false" outlineLevel="0" collapsed="false">
      <c r="A37" s="140" t="s">
        <v>434</v>
      </c>
      <c r="B37" s="137" t="n">
        <v>1820</v>
      </c>
      <c r="C37" s="122" t="n">
        <v>6.4</v>
      </c>
      <c r="D37" s="137" t="n">
        <v>3945</v>
      </c>
      <c r="E37" s="122" t="n">
        <v>24</v>
      </c>
      <c r="F37" s="123" t="n">
        <v>2.2</v>
      </c>
      <c r="G37" s="137" t="n">
        <v>16975</v>
      </c>
      <c r="H37" s="122" t="n">
        <v>4.2</v>
      </c>
      <c r="I37" s="137" t="n">
        <v>33063</v>
      </c>
      <c r="J37" s="122" t="n">
        <v>7.1</v>
      </c>
      <c r="K37" s="123" t="n">
        <v>1.9</v>
      </c>
    </row>
    <row r="38" s="78" customFormat="true" ht="8.25" hidden="false" customHeight="false" outlineLevel="0" collapsed="false">
      <c r="A38" s="140" t="s">
        <v>435</v>
      </c>
      <c r="B38" s="137" t="n">
        <v>97</v>
      </c>
      <c r="C38" s="122" t="n">
        <v>54</v>
      </c>
      <c r="D38" s="137" t="n">
        <v>238</v>
      </c>
      <c r="E38" s="122" t="n">
        <v>213.2</v>
      </c>
      <c r="F38" s="123" t="n">
        <v>2.5</v>
      </c>
      <c r="G38" s="137" t="n">
        <v>1430</v>
      </c>
      <c r="H38" s="122" t="n">
        <v>7.8</v>
      </c>
      <c r="I38" s="137" t="n">
        <v>2601</v>
      </c>
      <c r="J38" s="122" t="n">
        <v>4</v>
      </c>
      <c r="K38" s="123" t="n">
        <v>1.8</v>
      </c>
    </row>
    <row r="39" s="117" customFormat="true" ht="15.95" hidden="false" customHeight="true" outlineLevel="0" collapsed="false">
      <c r="A39" s="118" t="s">
        <v>286</v>
      </c>
      <c r="B39" s="137"/>
      <c r="C39" s="122"/>
      <c r="D39" s="123"/>
      <c r="E39" s="122"/>
      <c r="F39" s="123"/>
      <c r="G39" s="123"/>
      <c r="H39" s="122"/>
      <c r="I39" s="123"/>
      <c r="J39" s="122"/>
      <c r="K39" s="138"/>
    </row>
    <row r="40" s="117" customFormat="true" ht="12.95" hidden="false" customHeight="true" outlineLevel="0" collapsed="false">
      <c r="A40" s="118" t="s">
        <v>432</v>
      </c>
      <c r="B40" s="139" t="n">
        <v>4542</v>
      </c>
      <c r="C40" s="115" t="n">
        <v>7.9</v>
      </c>
      <c r="D40" s="139" t="n">
        <v>7996</v>
      </c>
      <c r="E40" s="115" t="n">
        <v>2.3</v>
      </c>
      <c r="F40" s="116" t="n">
        <v>1.8</v>
      </c>
      <c r="G40" s="139" t="n">
        <v>40070</v>
      </c>
      <c r="H40" s="115" t="n">
        <v>7</v>
      </c>
      <c r="I40" s="139" t="n">
        <v>75490</v>
      </c>
      <c r="J40" s="115" t="n">
        <v>10.1</v>
      </c>
      <c r="K40" s="116" t="n">
        <v>1.9</v>
      </c>
    </row>
    <row r="41" s="78" customFormat="true" ht="8.25" hidden="false" customHeight="false" outlineLevel="0" collapsed="false">
      <c r="A41" s="128" t="s">
        <v>326</v>
      </c>
      <c r="B41" s="137" t="n">
        <v>4366</v>
      </c>
      <c r="C41" s="122" t="n">
        <v>7.8</v>
      </c>
      <c r="D41" s="137" t="n">
        <v>7571</v>
      </c>
      <c r="E41" s="122" t="n">
        <v>5.1</v>
      </c>
      <c r="F41" s="123" t="n">
        <v>1.7</v>
      </c>
      <c r="G41" s="137" t="n">
        <v>37955</v>
      </c>
      <c r="H41" s="122" t="n">
        <v>7</v>
      </c>
      <c r="I41" s="137" t="n">
        <v>69825</v>
      </c>
      <c r="J41" s="122" t="n">
        <v>11.3</v>
      </c>
      <c r="K41" s="123" t="n">
        <v>1.8</v>
      </c>
    </row>
    <row r="42" s="78" customFormat="true" ht="8.25" hidden="false" customHeight="false" outlineLevel="0" collapsed="false">
      <c r="A42" s="128" t="s">
        <v>327</v>
      </c>
      <c r="B42" s="137" t="n">
        <v>176</v>
      </c>
      <c r="C42" s="122" t="n">
        <v>12.1</v>
      </c>
      <c r="D42" s="137" t="n">
        <v>425</v>
      </c>
      <c r="E42" s="122" t="n">
        <v>-30.9</v>
      </c>
      <c r="F42" s="123" t="n">
        <v>2.4</v>
      </c>
      <c r="G42" s="137" t="n">
        <v>2115</v>
      </c>
      <c r="H42" s="122" t="n">
        <v>7.8</v>
      </c>
      <c r="I42" s="137" t="n">
        <v>5665</v>
      </c>
      <c r="J42" s="122" t="n">
        <v>-2.1</v>
      </c>
      <c r="K42" s="123" t="n">
        <v>2.7</v>
      </c>
    </row>
    <row r="43" s="78" customFormat="true" ht="9" hidden="false" customHeight="true" outlineLevel="0" collapsed="false">
      <c r="A43" s="128" t="s">
        <v>433</v>
      </c>
      <c r="B43" s="137"/>
      <c r="C43" s="122"/>
      <c r="D43" s="137"/>
      <c r="E43" s="122"/>
      <c r="F43" s="123"/>
      <c r="G43" s="137"/>
      <c r="H43" s="122"/>
      <c r="I43" s="137"/>
      <c r="J43" s="122"/>
      <c r="K43" s="123"/>
    </row>
    <row r="44" s="78" customFormat="true" ht="11.1" hidden="false" customHeight="true" outlineLevel="0" collapsed="false">
      <c r="A44" s="136" t="s">
        <v>171</v>
      </c>
      <c r="B44" s="139" t="n">
        <v>3014</v>
      </c>
      <c r="C44" s="115" t="n">
        <v>18.4</v>
      </c>
      <c r="D44" s="139" t="n">
        <v>5004</v>
      </c>
      <c r="E44" s="115" t="n">
        <v>13.2</v>
      </c>
      <c r="F44" s="116" t="n">
        <v>1.7</v>
      </c>
      <c r="G44" s="139" t="n">
        <v>25645</v>
      </c>
      <c r="H44" s="115" t="n">
        <v>10.1</v>
      </c>
      <c r="I44" s="139" t="n">
        <v>44999</v>
      </c>
      <c r="J44" s="115" t="n">
        <v>14.7</v>
      </c>
      <c r="K44" s="116" t="n">
        <v>1.8</v>
      </c>
    </row>
    <row r="45" s="117" customFormat="true" ht="8.25" hidden="false" customHeight="false" outlineLevel="0" collapsed="false">
      <c r="A45" s="140" t="s">
        <v>434</v>
      </c>
      <c r="B45" s="137" t="n">
        <v>2893</v>
      </c>
      <c r="C45" s="122" t="n">
        <v>17.4</v>
      </c>
      <c r="D45" s="137" t="n">
        <v>4768</v>
      </c>
      <c r="E45" s="122" t="n">
        <v>11.7</v>
      </c>
      <c r="F45" s="123" t="n">
        <v>1.6</v>
      </c>
      <c r="G45" s="137" t="n">
        <v>24219</v>
      </c>
      <c r="H45" s="122" t="n">
        <v>9.2</v>
      </c>
      <c r="I45" s="137" t="n">
        <v>42441</v>
      </c>
      <c r="J45" s="122" t="n">
        <v>13.6</v>
      </c>
      <c r="K45" s="123" t="n">
        <v>1.8</v>
      </c>
    </row>
    <row r="46" s="117" customFormat="true" ht="8.25" hidden="false" customHeight="false" outlineLevel="0" collapsed="false">
      <c r="A46" s="140" t="s">
        <v>435</v>
      </c>
      <c r="B46" s="137" t="n">
        <v>121</v>
      </c>
      <c r="C46" s="122" t="n">
        <v>49.4</v>
      </c>
      <c r="D46" s="137" t="n">
        <v>236</v>
      </c>
      <c r="E46" s="122" t="n">
        <v>56.3</v>
      </c>
      <c r="F46" s="123" t="n">
        <v>2</v>
      </c>
      <c r="G46" s="137" t="n">
        <v>1426</v>
      </c>
      <c r="H46" s="122" t="n">
        <v>28.7</v>
      </c>
      <c r="I46" s="137" t="n">
        <v>2558</v>
      </c>
      <c r="J46" s="122" t="n">
        <v>38.1</v>
      </c>
      <c r="K46" s="123" t="n">
        <v>1.8</v>
      </c>
    </row>
    <row r="47" s="78" customFormat="true" ht="11.1" hidden="false" customHeight="true" outlineLevel="0" collapsed="false">
      <c r="A47" s="136" t="s">
        <v>173</v>
      </c>
      <c r="B47" s="139" t="n">
        <v>698</v>
      </c>
      <c r="C47" s="115" t="n">
        <v>-15.2</v>
      </c>
      <c r="D47" s="139" t="n">
        <v>1360</v>
      </c>
      <c r="E47" s="115" t="n">
        <v>-9.5</v>
      </c>
      <c r="F47" s="116" t="n">
        <v>1.9</v>
      </c>
      <c r="G47" s="139" t="n">
        <v>6677</v>
      </c>
      <c r="H47" s="115" t="n">
        <v>-5.4</v>
      </c>
      <c r="I47" s="139" t="n">
        <v>14094</v>
      </c>
      <c r="J47" s="115" t="n">
        <v>5.4</v>
      </c>
      <c r="K47" s="116" t="n">
        <v>2.1</v>
      </c>
    </row>
    <row r="48" s="78" customFormat="true" ht="8.25" hidden="false" customHeight="false" outlineLevel="0" collapsed="false">
      <c r="A48" s="140" t="s">
        <v>434</v>
      </c>
      <c r="B48" s="137" t="n">
        <v>687</v>
      </c>
      <c r="C48" s="122" t="n">
        <v>-14.9</v>
      </c>
      <c r="D48" s="137" t="n">
        <v>1322</v>
      </c>
      <c r="E48" s="122" t="n">
        <v>-8.8</v>
      </c>
      <c r="F48" s="123" t="n">
        <v>1.9</v>
      </c>
      <c r="G48" s="137" t="n">
        <v>6514</v>
      </c>
      <c r="H48" s="122" t="n">
        <v>-3.4</v>
      </c>
      <c r="I48" s="137" t="n">
        <v>13776</v>
      </c>
      <c r="J48" s="122" t="n">
        <v>10.1</v>
      </c>
      <c r="K48" s="123" t="n">
        <v>2.1</v>
      </c>
    </row>
    <row r="49" s="78" customFormat="true" ht="8.25" hidden="false" customHeight="false" outlineLevel="0" collapsed="false">
      <c r="A49" s="140" t="s">
        <v>435</v>
      </c>
      <c r="B49" s="137" t="n">
        <v>11</v>
      </c>
      <c r="C49" s="122" t="n">
        <v>-31.3</v>
      </c>
      <c r="D49" s="137" t="n">
        <v>38</v>
      </c>
      <c r="E49" s="122" t="n">
        <v>-28.3</v>
      </c>
      <c r="F49" s="123" t="n">
        <v>3.5</v>
      </c>
      <c r="G49" s="137" t="n">
        <v>163</v>
      </c>
      <c r="H49" s="122" t="n">
        <v>-48.1</v>
      </c>
      <c r="I49" s="137" t="n">
        <v>318</v>
      </c>
      <c r="J49" s="122" t="n">
        <v>-62.7</v>
      </c>
      <c r="K49" s="123" t="n">
        <v>2</v>
      </c>
    </row>
    <row r="50" s="117" customFormat="true" ht="15.95" hidden="false" customHeight="true" outlineLevel="0" collapsed="false">
      <c r="A50" s="118" t="s">
        <v>287</v>
      </c>
      <c r="B50" s="137"/>
      <c r="C50" s="122"/>
      <c r="D50" s="123"/>
      <c r="E50" s="122"/>
      <c r="F50" s="123"/>
      <c r="G50" s="123"/>
      <c r="H50" s="122"/>
      <c r="I50" s="123"/>
      <c r="J50" s="122"/>
      <c r="K50" s="138"/>
    </row>
    <row r="51" s="117" customFormat="true" ht="12.95" hidden="false" customHeight="true" outlineLevel="0" collapsed="false">
      <c r="A51" s="118" t="s">
        <v>432</v>
      </c>
      <c r="B51" s="139" t="n">
        <v>5098</v>
      </c>
      <c r="C51" s="115" t="n">
        <v>1.7</v>
      </c>
      <c r="D51" s="139" t="n">
        <v>11938</v>
      </c>
      <c r="E51" s="115" t="n">
        <v>3.7</v>
      </c>
      <c r="F51" s="116" t="n">
        <v>2.3</v>
      </c>
      <c r="G51" s="139" t="n">
        <v>44989</v>
      </c>
      <c r="H51" s="115" t="n">
        <v>3.7</v>
      </c>
      <c r="I51" s="139" t="n">
        <v>96834</v>
      </c>
      <c r="J51" s="115" t="n">
        <v>-5.6</v>
      </c>
      <c r="K51" s="116" t="n">
        <v>2.2</v>
      </c>
    </row>
    <row r="52" s="78" customFormat="true" ht="8.25" hidden="false" customHeight="false" outlineLevel="0" collapsed="false">
      <c r="A52" s="128" t="s">
        <v>326</v>
      </c>
      <c r="B52" s="137" t="n">
        <v>4858</v>
      </c>
      <c r="C52" s="122" t="n">
        <v>1.3</v>
      </c>
      <c r="D52" s="137" t="n">
        <v>11016</v>
      </c>
      <c r="E52" s="122" t="n">
        <v>1.3</v>
      </c>
      <c r="F52" s="123" t="n">
        <v>2.3</v>
      </c>
      <c r="G52" s="137" t="n">
        <v>41178</v>
      </c>
      <c r="H52" s="122" t="n">
        <v>3.2</v>
      </c>
      <c r="I52" s="137" t="n">
        <v>83708</v>
      </c>
      <c r="J52" s="122" t="n">
        <v>-5.9</v>
      </c>
      <c r="K52" s="123" t="n">
        <v>2</v>
      </c>
    </row>
    <row r="53" s="78" customFormat="true" ht="8.25" hidden="false" customHeight="false" outlineLevel="0" collapsed="false">
      <c r="A53" s="128" t="s">
        <v>327</v>
      </c>
      <c r="B53" s="137" t="n">
        <v>240</v>
      </c>
      <c r="C53" s="122" t="n">
        <v>11.1</v>
      </c>
      <c r="D53" s="137" t="n">
        <v>922</v>
      </c>
      <c r="E53" s="122" t="n">
        <v>46.1</v>
      </c>
      <c r="F53" s="123" t="n">
        <v>3.8</v>
      </c>
      <c r="G53" s="137" t="n">
        <v>3811</v>
      </c>
      <c r="H53" s="122" t="n">
        <v>9.5</v>
      </c>
      <c r="I53" s="137" t="n">
        <v>13126</v>
      </c>
      <c r="J53" s="122" t="n">
        <v>-3.7</v>
      </c>
      <c r="K53" s="123" t="n">
        <v>3.4</v>
      </c>
    </row>
    <row r="54" s="78" customFormat="true" ht="9" hidden="false" customHeight="true" outlineLevel="0" collapsed="false">
      <c r="A54" s="128" t="s">
        <v>433</v>
      </c>
      <c r="B54" s="137"/>
      <c r="C54" s="122"/>
      <c r="D54" s="137"/>
      <c r="E54" s="122"/>
      <c r="F54" s="123"/>
      <c r="G54" s="137"/>
      <c r="H54" s="122"/>
      <c r="I54" s="137"/>
      <c r="J54" s="122"/>
      <c r="K54" s="123"/>
    </row>
    <row r="55" s="78" customFormat="true" ht="11.1" hidden="false" customHeight="true" outlineLevel="0" collapsed="false">
      <c r="A55" s="136" t="s">
        <v>171</v>
      </c>
      <c r="B55" s="139" t="n">
        <v>4070</v>
      </c>
      <c r="C55" s="115" t="n">
        <v>5.3</v>
      </c>
      <c r="D55" s="139" t="n">
        <v>9627</v>
      </c>
      <c r="E55" s="115" t="n">
        <v>9.7</v>
      </c>
      <c r="F55" s="116" t="n">
        <v>2.4</v>
      </c>
      <c r="G55" s="139" t="n">
        <v>35697</v>
      </c>
      <c r="H55" s="115" t="n">
        <v>5.4</v>
      </c>
      <c r="I55" s="139" t="n">
        <v>75807</v>
      </c>
      <c r="J55" s="115" t="n">
        <v>-6.4</v>
      </c>
      <c r="K55" s="116" t="n">
        <v>2.1</v>
      </c>
    </row>
    <row r="56" s="117" customFormat="true" ht="8.25" hidden="false" customHeight="false" outlineLevel="0" collapsed="false">
      <c r="A56" s="140" t="s">
        <v>434</v>
      </c>
      <c r="B56" s="137" t="n">
        <v>3876</v>
      </c>
      <c r="C56" s="122" t="n">
        <v>5.1</v>
      </c>
      <c r="D56" s="137" t="n">
        <v>9058</v>
      </c>
      <c r="E56" s="122" t="n">
        <v>8.3</v>
      </c>
      <c r="F56" s="123" t="n">
        <v>2.3</v>
      </c>
      <c r="G56" s="137" t="n">
        <v>32442</v>
      </c>
      <c r="H56" s="122" t="n">
        <v>5.2</v>
      </c>
      <c r="I56" s="137" t="n">
        <v>66895</v>
      </c>
      <c r="J56" s="122" t="n">
        <v>-4.7</v>
      </c>
      <c r="K56" s="123" t="n">
        <v>2.1</v>
      </c>
    </row>
    <row r="57" s="117" customFormat="true" ht="8.25" hidden="false" customHeight="false" outlineLevel="0" collapsed="false">
      <c r="A57" s="140" t="s">
        <v>435</v>
      </c>
      <c r="B57" s="137" t="n">
        <v>194</v>
      </c>
      <c r="C57" s="122" t="n">
        <v>9.6</v>
      </c>
      <c r="D57" s="137" t="n">
        <v>569</v>
      </c>
      <c r="E57" s="122" t="n">
        <v>38.4</v>
      </c>
      <c r="F57" s="123" t="n">
        <v>2.9</v>
      </c>
      <c r="G57" s="137" t="n">
        <v>3255</v>
      </c>
      <c r="H57" s="122" t="n">
        <v>7</v>
      </c>
      <c r="I57" s="137" t="n">
        <v>8912</v>
      </c>
      <c r="J57" s="122" t="n">
        <v>-17.5</v>
      </c>
      <c r="K57" s="123" t="n">
        <v>2.7</v>
      </c>
    </row>
    <row r="58" s="78" customFormat="true" ht="11.1" hidden="false" customHeight="true" outlineLevel="0" collapsed="false">
      <c r="A58" s="136" t="s">
        <v>173</v>
      </c>
      <c r="B58" s="139" t="n">
        <v>420</v>
      </c>
      <c r="C58" s="115" t="n">
        <v>-12.1</v>
      </c>
      <c r="D58" s="139" t="n">
        <v>990</v>
      </c>
      <c r="E58" s="115" t="n">
        <v>-10.6</v>
      </c>
      <c r="F58" s="116" t="n">
        <v>2.4</v>
      </c>
      <c r="G58" s="139" t="n">
        <v>4241</v>
      </c>
      <c r="H58" s="115" t="n">
        <v>3.9</v>
      </c>
      <c r="I58" s="139" t="n">
        <v>10359</v>
      </c>
      <c r="J58" s="115" t="n">
        <v>12.8</v>
      </c>
      <c r="K58" s="116" t="n">
        <v>2.4</v>
      </c>
    </row>
    <row r="59" s="78" customFormat="true" ht="8.25" hidden="false" customHeight="false" outlineLevel="0" collapsed="false">
      <c r="A59" s="140" t="s">
        <v>434</v>
      </c>
      <c r="B59" s="137" t="n">
        <v>405</v>
      </c>
      <c r="C59" s="122" t="n">
        <v>-14.4</v>
      </c>
      <c r="D59" s="137" t="n">
        <v>750</v>
      </c>
      <c r="E59" s="122" t="n">
        <v>-31.3</v>
      </c>
      <c r="F59" s="123" t="n">
        <v>1.9</v>
      </c>
      <c r="G59" s="137" t="n">
        <v>4011</v>
      </c>
      <c r="H59" s="122" t="n">
        <v>-0.6</v>
      </c>
      <c r="I59" s="137" t="n">
        <v>7187</v>
      </c>
      <c r="J59" s="122" t="n">
        <v>-17.1</v>
      </c>
      <c r="K59" s="123" t="n">
        <v>1.8</v>
      </c>
    </row>
    <row r="60" s="78" customFormat="true" ht="8.25" hidden="false" customHeight="false" outlineLevel="0" collapsed="false">
      <c r="A60" s="140" t="s">
        <v>435</v>
      </c>
      <c r="B60" s="137" t="n">
        <v>15</v>
      </c>
      <c r="C60" s="122" t="n">
        <v>200</v>
      </c>
      <c r="D60" s="137" t="n">
        <v>240</v>
      </c>
      <c r="E60" s="122" t="s">
        <v>27</v>
      </c>
      <c r="F60" s="123" t="n">
        <v>16</v>
      </c>
      <c r="G60" s="137" t="n">
        <v>230</v>
      </c>
      <c r="H60" s="122" t="s">
        <v>27</v>
      </c>
      <c r="I60" s="137" t="n">
        <v>3172</v>
      </c>
      <c r="J60" s="122" t="s">
        <v>27</v>
      </c>
      <c r="K60" s="123" t="n">
        <v>13.8</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7</v>
      </c>
      <c r="B1" s="142"/>
      <c r="C1" s="142"/>
      <c r="D1" s="142"/>
      <c r="E1" s="142"/>
      <c r="F1" s="142"/>
      <c r="G1" s="142"/>
      <c r="H1" s="142"/>
      <c r="I1" s="142"/>
      <c r="J1" s="142"/>
      <c r="K1" s="142"/>
    </row>
    <row r="2" customFormat="false" ht="9.95" hidden="false" customHeight="true" outlineLevel="0" collapsed="false">
      <c r="A2" s="143" t="s">
        <v>438</v>
      </c>
      <c r="B2" s="144" t="s">
        <v>170</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4</v>
      </c>
      <c r="C4" s="147" t="s">
        <v>343</v>
      </c>
      <c r="D4" s="147" t="s">
        <v>294</v>
      </c>
      <c r="E4" s="147" t="s">
        <v>343</v>
      </c>
      <c r="F4" s="147"/>
      <c r="G4" s="147" t="s">
        <v>294</v>
      </c>
      <c r="H4" s="147" t="s">
        <v>344</v>
      </c>
      <c r="I4" s="147" t="s">
        <v>294</v>
      </c>
      <c r="J4" s="147" t="s">
        <v>344</v>
      </c>
      <c r="K4" s="148"/>
    </row>
    <row r="5" customFormat="false" ht="9.95" hidden="false" customHeight="true" outlineLevel="0" collapsed="false">
      <c r="A5" s="143"/>
      <c r="B5" s="150" t="s">
        <v>296</v>
      </c>
      <c r="C5" s="151" t="s">
        <v>297</v>
      </c>
      <c r="D5" s="151" t="s">
        <v>296</v>
      </c>
      <c r="E5" s="151" t="s">
        <v>297</v>
      </c>
      <c r="F5" s="151" t="s">
        <v>298</v>
      </c>
      <c r="G5" s="151" t="s">
        <v>296</v>
      </c>
      <c r="H5" s="151" t="s">
        <v>297</v>
      </c>
      <c r="I5" s="151" t="s">
        <v>296</v>
      </c>
      <c r="J5" s="151" t="s">
        <v>297</v>
      </c>
      <c r="K5" s="152" t="s">
        <v>298</v>
      </c>
    </row>
    <row r="6" s="157" customFormat="true" ht="21.95" hidden="false" customHeight="true" outlineLevel="0" collapsed="false">
      <c r="A6" s="153" t="s">
        <v>403</v>
      </c>
      <c r="B6" s="154"/>
      <c r="C6" s="155"/>
      <c r="D6" s="154"/>
      <c r="E6" s="155"/>
      <c r="F6" s="156"/>
      <c r="G6" s="154"/>
      <c r="H6" s="155"/>
      <c r="I6" s="154"/>
      <c r="J6" s="155"/>
      <c r="K6" s="156"/>
    </row>
    <row r="7" s="157" customFormat="true" ht="20.1" hidden="false" customHeight="true" outlineLevel="0" collapsed="false">
      <c r="A7" s="153" t="s">
        <v>439</v>
      </c>
      <c r="B7" s="154" t="n">
        <v>161</v>
      </c>
      <c r="C7" s="155" t="n">
        <v>-46.2</v>
      </c>
      <c r="D7" s="154" t="n">
        <v>278</v>
      </c>
      <c r="E7" s="155" t="n">
        <v>-31.9</v>
      </c>
      <c r="F7" s="158" t="n">
        <v>1.7</v>
      </c>
      <c r="G7" s="154" t="n">
        <v>1512</v>
      </c>
      <c r="H7" s="155" t="n">
        <v>-36.9</v>
      </c>
      <c r="I7" s="154" t="n">
        <v>2638</v>
      </c>
      <c r="J7" s="155" t="n">
        <v>-26</v>
      </c>
      <c r="K7" s="158" t="n">
        <v>1.7</v>
      </c>
    </row>
    <row r="8" customFormat="false" ht="9" hidden="false" customHeight="true" outlineLevel="0" collapsed="false">
      <c r="A8" s="159" t="s">
        <v>440</v>
      </c>
      <c r="B8" s="160" t="n">
        <v>149</v>
      </c>
      <c r="C8" s="161" t="n">
        <v>-48.8</v>
      </c>
      <c r="D8" s="160" t="n">
        <v>252</v>
      </c>
      <c r="E8" s="161" t="n">
        <v>-32.3</v>
      </c>
      <c r="F8" s="162" t="n">
        <v>1.7</v>
      </c>
      <c r="G8" s="160" t="n">
        <v>1435</v>
      </c>
      <c r="H8" s="161" t="n">
        <v>-38</v>
      </c>
      <c r="I8" s="160" t="n">
        <v>2449</v>
      </c>
      <c r="J8" s="161" t="n">
        <v>-21.6</v>
      </c>
      <c r="K8" s="162" t="n">
        <v>1.7</v>
      </c>
    </row>
    <row r="9" customFormat="false" ht="9" hidden="false" customHeight="true" outlineLevel="0" collapsed="false">
      <c r="A9" s="159" t="s">
        <v>441</v>
      </c>
      <c r="B9" s="160" t="n">
        <v>12</v>
      </c>
      <c r="C9" s="161" t="n">
        <v>50</v>
      </c>
      <c r="D9" s="160" t="n">
        <v>26</v>
      </c>
      <c r="E9" s="161" t="n">
        <v>-27.8</v>
      </c>
      <c r="F9" s="162" t="n">
        <v>2.2</v>
      </c>
      <c r="G9" s="160" t="n">
        <v>77</v>
      </c>
      <c r="H9" s="161" t="n">
        <v>-6.1</v>
      </c>
      <c r="I9" s="160" t="n">
        <v>189</v>
      </c>
      <c r="J9" s="161" t="n">
        <v>-57.4</v>
      </c>
      <c r="K9" s="162" t="n">
        <v>2.5</v>
      </c>
    </row>
    <row r="10" s="157" customFormat="true" ht="20.1" hidden="false" customHeight="true" outlineLevel="0" collapsed="false">
      <c r="A10" s="153" t="s">
        <v>442</v>
      </c>
      <c r="B10" s="154" t="n">
        <v>4258</v>
      </c>
      <c r="C10" s="155" t="n">
        <v>-30.4</v>
      </c>
      <c r="D10" s="154" t="n">
        <v>16675</v>
      </c>
      <c r="E10" s="155" t="n">
        <v>-12</v>
      </c>
      <c r="F10" s="158" t="n">
        <v>3.9</v>
      </c>
      <c r="G10" s="154" t="n">
        <v>53395</v>
      </c>
      <c r="H10" s="155" t="n">
        <v>-1.6</v>
      </c>
      <c r="I10" s="154" t="n">
        <v>169829</v>
      </c>
      <c r="J10" s="155" t="n">
        <v>-4</v>
      </c>
      <c r="K10" s="158" t="n">
        <v>3.2</v>
      </c>
    </row>
    <row r="11" customFormat="false" ht="9" hidden="false" customHeight="true" outlineLevel="0" collapsed="false">
      <c r="A11" s="159" t="s">
        <v>440</v>
      </c>
      <c r="B11" s="160" t="n">
        <v>4136</v>
      </c>
      <c r="C11" s="161" t="n">
        <v>-28.7</v>
      </c>
      <c r="D11" s="160" t="n">
        <v>16287</v>
      </c>
      <c r="E11" s="161" t="n">
        <v>-10.4</v>
      </c>
      <c r="F11" s="162" t="n">
        <v>3.9</v>
      </c>
      <c r="G11" s="160" t="n">
        <v>49807</v>
      </c>
      <c r="H11" s="161" t="n">
        <v>-3.1</v>
      </c>
      <c r="I11" s="160" t="n">
        <v>159191</v>
      </c>
      <c r="J11" s="161" t="n">
        <v>-3.2</v>
      </c>
      <c r="K11" s="162" t="n">
        <v>3.2</v>
      </c>
    </row>
    <row r="12" customFormat="false" ht="9" hidden="false" customHeight="true" outlineLevel="0" collapsed="false">
      <c r="A12" s="159" t="s">
        <v>441</v>
      </c>
      <c r="B12" s="160" t="n">
        <v>122</v>
      </c>
      <c r="C12" s="161" t="n">
        <v>-61.4</v>
      </c>
      <c r="D12" s="160" t="n">
        <v>388</v>
      </c>
      <c r="E12" s="161" t="n">
        <v>-50.3</v>
      </c>
      <c r="F12" s="162" t="n">
        <v>3.2</v>
      </c>
      <c r="G12" s="160" t="n">
        <v>3588</v>
      </c>
      <c r="H12" s="161" t="n">
        <v>23.9</v>
      </c>
      <c r="I12" s="160" t="n">
        <v>10638</v>
      </c>
      <c r="J12" s="161" t="n">
        <v>-14.5</v>
      </c>
      <c r="K12" s="162" t="n">
        <v>3</v>
      </c>
    </row>
    <row r="13" s="157" customFormat="true" ht="20.1" hidden="false" customHeight="true" outlineLevel="0" collapsed="false">
      <c r="A13" s="153" t="s">
        <v>443</v>
      </c>
      <c r="B13" s="154" t="n">
        <v>50</v>
      </c>
      <c r="C13" s="155" t="n">
        <v>8.7</v>
      </c>
      <c r="D13" s="154" t="n">
        <v>101</v>
      </c>
      <c r="E13" s="155" t="n">
        <v>12.2</v>
      </c>
      <c r="F13" s="158" t="n">
        <v>2</v>
      </c>
      <c r="G13" s="154" t="n">
        <v>605</v>
      </c>
      <c r="H13" s="155" t="n">
        <v>-0.2</v>
      </c>
      <c r="I13" s="154" t="n">
        <v>1521</v>
      </c>
      <c r="J13" s="155" t="n">
        <v>41</v>
      </c>
      <c r="K13" s="158" t="n">
        <v>2.5</v>
      </c>
    </row>
    <row r="14" customFormat="false" ht="9" hidden="false" customHeight="true" outlineLevel="0" collapsed="false">
      <c r="A14" s="159" t="s">
        <v>440</v>
      </c>
      <c r="B14" s="160" t="n">
        <v>44</v>
      </c>
      <c r="C14" s="161" t="s">
        <v>19</v>
      </c>
      <c r="D14" s="160" t="n">
        <v>85</v>
      </c>
      <c r="E14" s="161" t="n">
        <v>-3.4</v>
      </c>
      <c r="F14" s="162" t="n">
        <v>1.9</v>
      </c>
      <c r="G14" s="160" t="n">
        <v>528</v>
      </c>
      <c r="H14" s="161" t="n">
        <v>-8.3</v>
      </c>
      <c r="I14" s="160" t="n">
        <v>1118</v>
      </c>
      <c r="J14" s="161" t="n">
        <v>10.4</v>
      </c>
      <c r="K14" s="162" t="n">
        <v>2.1</v>
      </c>
    </row>
    <row r="15" customFormat="false" ht="9" hidden="false" customHeight="true" outlineLevel="0" collapsed="false">
      <c r="A15" s="159" t="s">
        <v>441</v>
      </c>
      <c r="B15" s="160" t="n">
        <v>6</v>
      </c>
      <c r="C15" s="161" t="n">
        <v>200</v>
      </c>
      <c r="D15" s="160" t="n">
        <v>16</v>
      </c>
      <c r="E15" s="161" t="s">
        <v>27</v>
      </c>
      <c r="F15" s="162" t="n">
        <v>2.7</v>
      </c>
      <c r="G15" s="160" t="n">
        <v>77</v>
      </c>
      <c r="H15" s="161" t="n">
        <v>156.7</v>
      </c>
      <c r="I15" s="160" t="n">
        <v>403</v>
      </c>
      <c r="J15" s="161" t="s">
        <v>27</v>
      </c>
      <c r="K15" s="162" t="n">
        <v>5.2</v>
      </c>
    </row>
    <row r="16" s="157" customFormat="true" ht="20.1" hidden="false" customHeight="true" outlineLevel="0" collapsed="false">
      <c r="A16" s="153" t="s">
        <v>444</v>
      </c>
      <c r="B16" s="154" t="n">
        <v>547</v>
      </c>
      <c r="C16" s="155" t="n">
        <v>28.7</v>
      </c>
      <c r="D16" s="154" t="n">
        <v>1410</v>
      </c>
      <c r="E16" s="155" t="n">
        <v>50.3</v>
      </c>
      <c r="F16" s="158" t="n">
        <v>2.6</v>
      </c>
      <c r="G16" s="154" t="n">
        <v>4412</v>
      </c>
      <c r="H16" s="155" t="n">
        <v>22.4</v>
      </c>
      <c r="I16" s="154" t="n">
        <v>11092</v>
      </c>
      <c r="J16" s="155" t="n">
        <v>24.4</v>
      </c>
      <c r="K16" s="158" t="n">
        <v>2.5</v>
      </c>
    </row>
    <row r="17" customFormat="false" ht="9" hidden="false" customHeight="true" outlineLevel="0" collapsed="false">
      <c r="A17" s="159" t="s">
        <v>440</v>
      </c>
      <c r="B17" s="160" t="n">
        <v>547</v>
      </c>
      <c r="C17" s="161" t="n">
        <v>29.9</v>
      </c>
      <c r="D17" s="160" t="n">
        <v>1410</v>
      </c>
      <c r="E17" s="161" t="n">
        <v>51</v>
      </c>
      <c r="F17" s="162" t="n">
        <v>2.6</v>
      </c>
      <c r="G17" s="160" t="n">
        <v>4385</v>
      </c>
      <c r="H17" s="161" t="n">
        <v>22.8</v>
      </c>
      <c r="I17" s="160" t="n">
        <v>10932</v>
      </c>
      <c r="J17" s="161" t="n">
        <v>23.9</v>
      </c>
      <c r="K17" s="162" t="n">
        <v>2.5</v>
      </c>
    </row>
    <row r="18" customFormat="false" ht="9" hidden="false" customHeight="true" outlineLevel="0" collapsed="false">
      <c r="A18" s="159" t="s">
        <v>441</v>
      </c>
      <c r="B18" s="160" t="s">
        <v>19</v>
      </c>
      <c r="C18" s="161" t="s">
        <v>27</v>
      </c>
      <c r="D18" s="160" t="s">
        <v>19</v>
      </c>
      <c r="E18" s="161" t="s">
        <v>27</v>
      </c>
      <c r="F18" s="162" t="s">
        <v>19</v>
      </c>
      <c r="G18" s="160" t="n">
        <v>27</v>
      </c>
      <c r="H18" s="161" t="n">
        <v>-20.6</v>
      </c>
      <c r="I18" s="160" t="n">
        <v>160</v>
      </c>
      <c r="J18" s="161" t="n">
        <v>72</v>
      </c>
      <c r="K18" s="162" t="n">
        <v>5.9</v>
      </c>
    </row>
    <row r="19" s="157" customFormat="true" ht="20.1" hidden="false" customHeight="true" outlineLevel="0" collapsed="false">
      <c r="A19" s="153" t="s">
        <v>445</v>
      </c>
      <c r="B19" s="154" t="n">
        <v>1575</v>
      </c>
      <c r="C19" s="155" t="n">
        <v>1.8</v>
      </c>
      <c r="D19" s="154" t="n">
        <v>4749</v>
      </c>
      <c r="E19" s="155" t="n">
        <v>17.1</v>
      </c>
      <c r="F19" s="158" t="n">
        <v>3</v>
      </c>
      <c r="G19" s="154" t="n">
        <v>13431</v>
      </c>
      <c r="H19" s="155" t="n">
        <v>-2.4</v>
      </c>
      <c r="I19" s="154" t="n">
        <v>34180</v>
      </c>
      <c r="J19" s="155" t="n">
        <v>3</v>
      </c>
      <c r="K19" s="158" t="n">
        <v>2.5</v>
      </c>
    </row>
    <row r="20" customFormat="false" ht="9" hidden="false" customHeight="true" outlineLevel="0" collapsed="false">
      <c r="A20" s="159" t="s">
        <v>440</v>
      </c>
      <c r="B20" s="160" t="n">
        <v>1546</v>
      </c>
      <c r="C20" s="161" t="n">
        <v>3</v>
      </c>
      <c r="D20" s="160" t="n">
        <v>4535</v>
      </c>
      <c r="E20" s="161" t="n">
        <v>15.4</v>
      </c>
      <c r="F20" s="162" t="n">
        <v>2.9</v>
      </c>
      <c r="G20" s="160" t="n">
        <v>12901</v>
      </c>
      <c r="H20" s="161" t="n">
        <v>-3.4</v>
      </c>
      <c r="I20" s="160" t="n">
        <v>31209</v>
      </c>
      <c r="J20" s="161" t="n">
        <v>-2.1</v>
      </c>
      <c r="K20" s="162" t="n">
        <v>2.4</v>
      </c>
    </row>
    <row r="21" customFormat="false" ht="9" hidden="false" customHeight="true" outlineLevel="0" collapsed="false">
      <c r="A21" s="159" t="s">
        <v>441</v>
      </c>
      <c r="B21" s="160" t="n">
        <v>29</v>
      </c>
      <c r="C21" s="161" t="n">
        <v>-37</v>
      </c>
      <c r="D21" s="160" t="n">
        <v>214</v>
      </c>
      <c r="E21" s="161" t="n">
        <v>71.2</v>
      </c>
      <c r="F21" s="162" t="n">
        <v>7.4</v>
      </c>
      <c r="G21" s="160" t="n">
        <v>530</v>
      </c>
      <c r="H21" s="161" t="n">
        <v>31.2</v>
      </c>
      <c r="I21" s="160" t="n">
        <v>2971</v>
      </c>
      <c r="J21" s="161" t="n">
        <v>125.8</v>
      </c>
      <c r="K21" s="162" t="n">
        <v>5.6</v>
      </c>
    </row>
    <row r="22" s="157" customFormat="true" ht="20.1" hidden="false" customHeight="true" outlineLevel="0" collapsed="false">
      <c r="A22" s="153" t="s">
        <v>446</v>
      </c>
      <c r="B22" s="154" t="n">
        <v>338</v>
      </c>
      <c r="C22" s="155" t="n">
        <v>22.9</v>
      </c>
      <c r="D22" s="154" t="n">
        <v>931</v>
      </c>
      <c r="E22" s="155" t="n">
        <v>-10.7</v>
      </c>
      <c r="F22" s="158" t="n">
        <v>2.8</v>
      </c>
      <c r="G22" s="154" t="n">
        <v>2581</v>
      </c>
      <c r="H22" s="155" t="n">
        <v>-0.3</v>
      </c>
      <c r="I22" s="154" t="n">
        <v>9118</v>
      </c>
      <c r="J22" s="155" t="n">
        <v>-4.2</v>
      </c>
      <c r="K22" s="158" t="n">
        <v>3.5</v>
      </c>
    </row>
    <row r="23" customFormat="false" ht="9" hidden="false" customHeight="true" outlineLevel="0" collapsed="false">
      <c r="A23" s="159" t="s">
        <v>440</v>
      </c>
      <c r="B23" s="160" t="n">
        <v>338</v>
      </c>
      <c r="C23" s="161" t="n">
        <v>23.8</v>
      </c>
      <c r="D23" s="160" t="n">
        <v>931</v>
      </c>
      <c r="E23" s="161" t="n">
        <v>-9</v>
      </c>
      <c r="F23" s="162" t="n">
        <v>2.8</v>
      </c>
      <c r="G23" s="160" t="n">
        <v>2545</v>
      </c>
      <c r="H23" s="161" t="n">
        <v>-1.3</v>
      </c>
      <c r="I23" s="160" t="n">
        <v>8923</v>
      </c>
      <c r="J23" s="161" t="n">
        <v>-5.3</v>
      </c>
      <c r="K23" s="162" t="n">
        <v>3.5</v>
      </c>
    </row>
    <row r="24" customFormat="false" ht="9" hidden="false" customHeight="true" outlineLevel="0" collapsed="false">
      <c r="A24" s="159" t="s">
        <v>441</v>
      </c>
      <c r="B24" s="160" t="s">
        <v>19</v>
      </c>
      <c r="C24" s="161" t="s">
        <v>27</v>
      </c>
      <c r="D24" s="160" t="s">
        <v>19</v>
      </c>
      <c r="E24" s="161" t="s">
        <v>27</v>
      </c>
      <c r="F24" s="162" t="s">
        <v>19</v>
      </c>
      <c r="G24" s="160" t="n">
        <v>36</v>
      </c>
      <c r="H24" s="161" t="n">
        <v>227.3</v>
      </c>
      <c r="I24" s="160" t="n">
        <v>195</v>
      </c>
      <c r="J24" s="161" t="n">
        <v>97</v>
      </c>
      <c r="K24" s="162" t="n">
        <v>5.4</v>
      </c>
    </row>
    <row r="25" s="157" customFormat="true" ht="21.95" hidden="false" customHeight="true" outlineLevel="0" collapsed="false">
      <c r="A25" s="153" t="s">
        <v>447</v>
      </c>
      <c r="B25" s="154"/>
      <c r="C25" s="155"/>
      <c r="D25" s="154"/>
      <c r="E25" s="155"/>
      <c r="F25" s="156"/>
      <c r="G25" s="154"/>
      <c r="H25" s="155"/>
      <c r="I25" s="154"/>
      <c r="J25" s="155"/>
      <c r="K25" s="156"/>
    </row>
    <row r="26" s="157" customFormat="true" ht="20.1" hidden="false" customHeight="true" outlineLevel="0" collapsed="false">
      <c r="A26" s="153" t="s">
        <v>448</v>
      </c>
      <c r="B26" s="154" t="n">
        <v>285</v>
      </c>
      <c r="C26" s="155" t="n">
        <v>78.1</v>
      </c>
      <c r="D26" s="154" t="n">
        <v>904</v>
      </c>
      <c r="E26" s="155" t="n">
        <v>68.3</v>
      </c>
      <c r="F26" s="158" t="n">
        <v>3.2</v>
      </c>
      <c r="G26" s="154" t="n">
        <v>2692</v>
      </c>
      <c r="H26" s="155" t="n">
        <v>13.6</v>
      </c>
      <c r="I26" s="154" t="n">
        <v>6338</v>
      </c>
      <c r="J26" s="155" t="n">
        <v>-5.6</v>
      </c>
      <c r="K26" s="158" t="n">
        <v>2.4</v>
      </c>
    </row>
    <row r="27" customFormat="false" ht="9" hidden="false" customHeight="true" outlineLevel="0" collapsed="false">
      <c r="A27" s="159" t="s">
        <v>440</v>
      </c>
      <c r="B27" s="160" t="n">
        <v>285</v>
      </c>
      <c r="C27" s="161" t="n">
        <v>78.1</v>
      </c>
      <c r="D27" s="160" t="n">
        <v>904</v>
      </c>
      <c r="E27" s="161" t="n">
        <v>68.3</v>
      </c>
      <c r="F27" s="162" t="n">
        <v>3.2</v>
      </c>
      <c r="G27" s="160" t="n">
        <v>2692</v>
      </c>
      <c r="H27" s="161" t="n">
        <v>13.6</v>
      </c>
      <c r="I27" s="160" t="n">
        <v>6338</v>
      </c>
      <c r="J27" s="161" t="n">
        <v>-5.6</v>
      </c>
      <c r="K27" s="162" t="n">
        <v>2.4</v>
      </c>
    </row>
    <row r="28" customFormat="false" ht="9" hidden="false" customHeight="true" outlineLevel="0" collapsed="false">
      <c r="A28" s="159" t="s">
        <v>441</v>
      </c>
      <c r="B28" s="160" t="s">
        <v>19</v>
      </c>
      <c r="C28" s="161" t="s">
        <v>19</v>
      </c>
      <c r="D28" s="160" t="s">
        <v>19</v>
      </c>
      <c r="E28" s="161" t="s">
        <v>19</v>
      </c>
      <c r="F28" s="162" t="s">
        <v>19</v>
      </c>
      <c r="G28" s="160" t="s">
        <v>19</v>
      </c>
      <c r="H28" s="161" t="s">
        <v>19</v>
      </c>
      <c r="I28" s="160" t="s">
        <v>19</v>
      </c>
      <c r="J28" s="161" t="s">
        <v>19</v>
      </c>
      <c r="K28" s="162" t="s">
        <v>19</v>
      </c>
    </row>
    <row r="29" s="157" customFormat="true" ht="20.1" hidden="false" customHeight="true" outlineLevel="0" collapsed="false">
      <c r="A29" s="153" t="s">
        <v>449</v>
      </c>
      <c r="B29" s="154" t="n">
        <v>733</v>
      </c>
      <c r="C29" s="155" t="n">
        <v>24.9</v>
      </c>
      <c r="D29" s="154" t="n">
        <v>2062</v>
      </c>
      <c r="E29" s="155" t="n">
        <v>21.7</v>
      </c>
      <c r="F29" s="158" t="n">
        <v>2.8</v>
      </c>
      <c r="G29" s="154" t="n">
        <v>4859</v>
      </c>
      <c r="H29" s="155" t="n">
        <v>47.3</v>
      </c>
      <c r="I29" s="154" t="n">
        <v>14015</v>
      </c>
      <c r="J29" s="155" t="n">
        <v>33.3</v>
      </c>
      <c r="K29" s="158" t="n">
        <v>2.9</v>
      </c>
    </row>
    <row r="30" customFormat="false" ht="9" hidden="false" customHeight="true" outlineLevel="0" collapsed="false">
      <c r="A30" s="159" t="s">
        <v>440</v>
      </c>
      <c r="B30" s="160" t="n">
        <v>721</v>
      </c>
      <c r="C30" s="161" t="n">
        <v>22.8</v>
      </c>
      <c r="D30" s="160" t="n">
        <v>2015</v>
      </c>
      <c r="E30" s="161" t="n">
        <v>18.9</v>
      </c>
      <c r="F30" s="162" t="n">
        <v>2.8</v>
      </c>
      <c r="G30" s="160" t="n">
        <v>4733</v>
      </c>
      <c r="H30" s="161" t="n">
        <v>44.3</v>
      </c>
      <c r="I30" s="160" t="n">
        <v>13655</v>
      </c>
      <c r="J30" s="161" t="n">
        <v>30.4</v>
      </c>
      <c r="K30" s="162" t="n">
        <v>2.9</v>
      </c>
    </row>
    <row r="31" customFormat="false" ht="9" hidden="false" customHeight="true" outlineLevel="0" collapsed="false">
      <c r="A31" s="159" t="s">
        <v>441</v>
      </c>
      <c r="B31" s="160" t="n">
        <v>12</v>
      </c>
      <c r="C31" s="161" t="s">
        <v>27</v>
      </c>
      <c r="D31" s="160" t="n">
        <v>47</v>
      </c>
      <c r="E31" s="161" t="s">
        <v>27</v>
      </c>
      <c r="F31" s="162" t="n">
        <v>3.9</v>
      </c>
      <c r="G31" s="160" t="n">
        <v>126</v>
      </c>
      <c r="H31" s="161" t="s">
        <v>27</v>
      </c>
      <c r="I31" s="160" t="n">
        <v>360</v>
      </c>
      <c r="J31" s="161" t="s">
        <v>27</v>
      </c>
      <c r="K31" s="162" t="n">
        <v>2.9</v>
      </c>
    </row>
    <row r="32" s="157" customFormat="true" ht="20.1" hidden="false" customHeight="true" outlineLevel="0" collapsed="false">
      <c r="A32" s="153" t="s">
        <v>450</v>
      </c>
      <c r="B32" s="154" t="n">
        <v>714</v>
      </c>
      <c r="C32" s="155" t="n">
        <v>-60.7</v>
      </c>
      <c r="D32" s="154" t="n">
        <v>3424</v>
      </c>
      <c r="E32" s="155" t="n">
        <v>42.6</v>
      </c>
      <c r="F32" s="158" t="n">
        <v>4.8</v>
      </c>
      <c r="G32" s="154" t="n">
        <v>8144</v>
      </c>
      <c r="H32" s="155" t="n">
        <v>16.1</v>
      </c>
      <c r="I32" s="154" t="n">
        <v>25131</v>
      </c>
      <c r="J32" s="155" t="n">
        <v>20.3</v>
      </c>
      <c r="K32" s="158" t="n">
        <v>3.1</v>
      </c>
    </row>
    <row r="33" customFormat="false" ht="9" hidden="false" customHeight="true" outlineLevel="0" collapsed="false">
      <c r="A33" s="159" t="s">
        <v>440</v>
      </c>
      <c r="B33" s="160" t="n">
        <v>714</v>
      </c>
      <c r="C33" s="161" t="n">
        <v>-60.7</v>
      </c>
      <c r="D33" s="160" t="n">
        <v>3424</v>
      </c>
      <c r="E33" s="161" t="n">
        <v>42.6</v>
      </c>
      <c r="F33" s="162" t="n">
        <v>4.8</v>
      </c>
      <c r="G33" s="160" t="n">
        <v>8144</v>
      </c>
      <c r="H33" s="161" t="n">
        <v>16.2</v>
      </c>
      <c r="I33" s="160" t="n">
        <v>25131</v>
      </c>
      <c r="J33" s="161" t="n">
        <v>20.4</v>
      </c>
      <c r="K33" s="162" t="n">
        <v>3.1</v>
      </c>
    </row>
    <row r="34" customFormat="false" ht="9" hidden="false" customHeight="true" outlineLevel="0" collapsed="false">
      <c r="A34" s="159" t="s">
        <v>441</v>
      </c>
      <c r="B34" s="160" t="s">
        <v>19</v>
      </c>
      <c r="C34" s="161" t="s">
        <v>27</v>
      </c>
      <c r="D34" s="160" t="s">
        <v>19</v>
      </c>
      <c r="E34" s="161" t="s">
        <v>27</v>
      </c>
      <c r="F34" s="162" t="s">
        <v>19</v>
      </c>
      <c r="G34" s="160" t="s">
        <v>19</v>
      </c>
      <c r="H34" s="161" t="s">
        <v>27</v>
      </c>
      <c r="I34" s="160" t="s">
        <v>19</v>
      </c>
      <c r="J34" s="161" t="s">
        <v>27</v>
      </c>
      <c r="K34" s="162" t="s">
        <v>19</v>
      </c>
    </row>
    <row r="35" s="157" customFormat="true" ht="20.1" hidden="false" customHeight="true" outlineLevel="0" collapsed="false">
      <c r="A35" s="153" t="s">
        <v>451</v>
      </c>
      <c r="B35" s="154" t="n">
        <v>3725</v>
      </c>
      <c r="C35" s="155" t="n">
        <v>10.3</v>
      </c>
      <c r="D35" s="154" t="n">
        <v>7819</v>
      </c>
      <c r="E35" s="155" t="n">
        <v>20.4</v>
      </c>
      <c r="F35" s="158" t="n">
        <v>2.1</v>
      </c>
      <c r="G35" s="154" t="n">
        <v>33751</v>
      </c>
      <c r="H35" s="155" t="n">
        <v>5</v>
      </c>
      <c r="I35" s="154" t="n">
        <v>72193</v>
      </c>
      <c r="J35" s="155" t="n">
        <v>8.9</v>
      </c>
      <c r="K35" s="158" t="n">
        <v>2.1</v>
      </c>
    </row>
    <row r="36" customFormat="false" ht="9" hidden="false" customHeight="true" outlineLevel="0" collapsed="false">
      <c r="A36" s="159" t="s">
        <v>440</v>
      </c>
      <c r="B36" s="160" t="n">
        <v>3630</v>
      </c>
      <c r="C36" s="161" t="n">
        <v>13.2</v>
      </c>
      <c r="D36" s="160" t="n">
        <v>7643</v>
      </c>
      <c r="E36" s="161" t="n">
        <v>22.2</v>
      </c>
      <c r="F36" s="162" t="n">
        <v>2.1</v>
      </c>
      <c r="G36" s="160" t="n">
        <v>32304</v>
      </c>
      <c r="H36" s="161" t="n">
        <v>4.8</v>
      </c>
      <c r="I36" s="160" t="n">
        <v>67693</v>
      </c>
      <c r="J36" s="161" t="n">
        <v>7.1</v>
      </c>
      <c r="K36" s="162" t="n">
        <v>2.1</v>
      </c>
    </row>
    <row r="37" customFormat="false" ht="9" hidden="false" customHeight="true" outlineLevel="0" collapsed="false">
      <c r="A37" s="159" t="s">
        <v>441</v>
      </c>
      <c r="B37" s="160" t="n">
        <v>95</v>
      </c>
      <c r="C37" s="161" t="n">
        <v>-44.1</v>
      </c>
      <c r="D37" s="160" t="n">
        <v>176</v>
      </c>
      <c r="E37" s="161" t="n">
        <v>-26.7</v>
      </c>
      <c r="F37" s="162" t="n">
        <v>1.9</v>
      </c>
      <c r="G37" s="160" t="n">
        <v>1447</v>
      </c>
      <c r="H37" s="161" t="n">
        <v>11.3</v>
      </c>
      <c r="I37" s="160" t="n">
        <v>4500</v>
      </c>
      <c r="J37" s="161" t="n">
        <v>46.2</v>
      </c>
      <c r="K37" s="162" t="n">
        <v>3.1</v>
      </c>
    </row>
    <row r="38" s="157" customFormat="true" ht="20.1" hidden="false" customHeight="true" outlineLevel="0" collapsed="false">
      <c r="A38" s="153" t="s">
        <v>452</v>
      </c>
      <c r="B38" s="154" t="n">
        <v>1351</v>
      </c>
      <c r="C38" s="155" t="n">
        <v>68.2</v>
      </c>
      <c r="D38" s="154" t="n">
        <v>3737</v>
      </c>
      <c r="E38" s="155" t="n">
        <v>50.5</v>
      </c>
      <c r="F38" s="158" t="n">
        <v>2.8</v>
      </c>
      <c r="G38" s="154" t="n">
        <v>10078</v>
      </c>
      <c r="H38" s="155" t="n">
        <v>42.5</v>
      </c>
      <c r="I38" s="154" t="n">
        <v>27801</v>
      </c>
      <c r="J38" s="155" t="n">
        <v>20.2</v>
      </c>
      <c r="K38" s="158" t="n">
        <v>2.8</v>
      </c>
    </row>
    <row r="39" customFormat="false" ht="9" hidden="false" customHeight="true" outlineLevel="0" collapsed="false">
      <c r="A39" s="159" t="s">
        <v>440</v>
      </c>
      <c r="B39" s="160" t="n">
        <v>1351</v>
      </c>
      <c r="C39" s="161" t="n">
        <v>73</v>
      </c>
      <c r="D39" s="160" t="n">
        <v>3737</v>
      </c>
      <c r="E39" s="161" t="n">
        <v>53.2</v>
      </c>
      <c r="F39" s="162" t="n">
        <v>2.8</v>
      </c>
      <c r="G39" s="160" t="n">
        <v>10005</v>
      </c>
      <c r="H39" s="161" t="n">
        <v>43.2</v>
      </c>
      <c r="I39" s="160" t="n">
        <v>27617</v>
      </c>
      <c r="J39" s="161" t="n">
        <v>20.3</v>
      </c>
      <c r="K39" s="162" t="n">
        <v>2.8</v>
      </c>
    </row>
    <row r="40" customFormat="false" ht="9" hidden="false" customHeight="true" outlineLevel="0" collapsed="false">
      <c r="A40" s="159" t="s">
        <v>441</v>
      </c>
      <c r="B40" s="160" t="s">
        <v>19</v>
      </c>
      <c r="C40" s="161" t="s">
        <v>27</v>
      </c>
      <c r="D40" s="160" t="s">
        <v>19</v>
      </c>
      <c r="E40" s="161" t="s">
        <v>27</v>
      </c>
      <c r="F40" s="162" t="s">
        <v>19</v>
      </c>
      <c r="G40" s="160" t="n">
        <v>73</v>
      </c>
      <c r="H40" s="161" t="n">
        <v>-12</v>
      </c>
      <c r="I40" s="160" t="n">
        <v>184</v>
      </c>
      <c r="J40" s="161" t="n">
        <v>1.1</v>
      </c>
      <c r="K40" s="162" t="n">
        <v>2.5</v>
      </c>
    </row>
    <row r="41" s="157" customFormat="true" ht="21.95" hidden="false" customHeight="true" outlineLevel="0" collapsed="false">
      <c r="A41" s="153" t="s">
        <v>453</v>
      </c>
      <c r="B41" s="154"/>
      <c r="C41" s="155"/>
      <c r="D41" s="154"/>
      <c r="E41" s="155"/>
      <c r="F41" s="156"/>
      <c r="G41" s="154"/>
      <c r="H41" s="155"/>
      <c r="I41" s="154"/>
      <c r="J41" s="155"/>
      <c r="K41" s="156"/>
    </row>
    <row r="42" s="157" customFormat="true" ht="20.1" hidden="false" customHeight="true" outlineLevel="0" collapsed="false">
      <c r="A42" s="153" t="s">
        <v>454</v>
      </c>
      <c r="B42" s="154" t="n">
        <v>2835</v>
      </c>
      <c r="C42" s="155" t="n">
        <v>12.3</v>
      </c>
      <c r="D42" s="154" t="n">
        <v>20747</v>
      </c>
      <c r="E42" s="155" t="n">
        <v>0.9</v>
      </c>
      <c r="F42" s="158" t="n">
        <v>7.3</v>
      </c>
      <c r="G42" s="154" t="n">
        <v>24797</v>
      </c>
      <c r="H42" s="155" t="n">
        <v>6.4</v>
      </c>
      <c r="I42" s="154" t="n">
        <v>187170</v>
      </c>
      <c r="J42" s="155" t="n">
        <v>1.9</v>
      </c>
      <c r="K42" s="158" t="n">
        <v>7.5</v>
      </c>
    </row>
    <row r="43" customFormat="false" ht="9" hidden="false" customHeight="true" outlineLevel="0" collapsed="false">
      <c r="A43" s="159" t="s">
        <v>440</v>
      </c>
      <c r="B43" s="160" t="n">
        <v>2773</v>
      </c>
      <c r="C43" s="161" t="n">
        <v>12.3</v>
      </c>
      <c r="D43" s="160" t="n">
        <v>20637</v>
      </c>
      <c r="E43" s="161" t="n">
        <v>1</v>
      </c>
      <c r="F43" s="162" t="n">
        <v>7.4</v>
      </c>
      <c r="G43" s="160" t="n">
        <v>23852</v>
      </c>
      <c r="H43" s="161" t="n">
        <v>7.3</v>
      </c>
      <c r="I43" s="160" t="n">
        <v>185489</v>
      </c>
      <c r="J43" s="161" t="n">
        <v>2.1</v>
      </c>
      <c r="K43" s="162" t="n">
        <v>7.8</v>
      </c>
    </row>
    <row r="44" customFormat="false" ht="9" hidden="false" customHeight="true" outlineLevel="0" collapsed="false">
      <c r="A44" s="159" t="s">
        <v>441</v>
      </c>
      <c r="B44" s="160" t="n">
        <v>62</v>
      </c>
      <c r="C44" s="161" t="n">
        <v>10.7</v>
      </c>
      <c r="D44" s="160" t="n">
        <v>110</v>
      </c>
      <c r="E44" s="161" t="n">
        <v>-20.3</v>
      </c>
      <c r="F44" s="162" t="n">
        <v>1.8</v>
      </c>
      <c r="G44" s="160" t="n">
        <v>945</v>
      </c>
      <c r="H44" s="161" t="n">
        <v>-11.3</v>
      </c>
      <c r="I44" s="160" t="n">
        <v>1681</v>
      </c>
      <c r="J44" s="161" t="n">
        <v>-14.8</v>
      </c>
      <c r="K44" s="162" t="n">
        <v>1.8</v>
      </c>
    </row>
    <row r="45" s="157" customFormat="true" ht="20.1" hidden="false" customHeight="true" outlineLevel="0" collapsed="false">
      <c r="A45" s="153" t="s">
        <v>455</v>
      </c>
      <c r="B45" s="154" t="n">
        <v>94</v>
      </c>
      <c r="C45" s="155" t="n">
        <v>30.6</v>
      </c>
      <c r="D45" s="154" t="n">
        <v>203</v>
      </c>
      <c r="E45" s="155" t="n">
        <v>13.4</v>
      </c>
      <c r="F45" s="158" t="n">
        <v>2.2</v>
      </c>
      <c r="G45" s="154" t="n">
        <v>544</v>
      </c>
      <c r="H45" s="155" t="n">
        <v>-31.7</v>
      </c>
      <c r="I45" s="154" t="n">
        <v>1387</v>
      </c>
      <c r="J45" s="155" t="n">
        <v>-22.9</v>
      </c>
      <c r="K45" s="158" t="n">
        <v>2.5</v>
      </c>
    </row>
    <row r="46" customFormat="false" ht="9" hidden="false" customHeight="true" outlineLevel="0" collapsed="false">
      <c r="A46" s="159" t="s">
        <v>440</v>
      </c>
      <c r="B46" s="160" t="n">
        <v>94</v>
      </c>
      <c r="C46" s="161" t="n">
        <v>36.2</v>
      </c>
      <c r="D46" s="160" t="n">
        <v>203</v>
      </c>
      <c r="E46" s="161" t="n">
        <v>25.3</v>
      </c>
      <c r="F46" s="162" t="n">
        <v>2.2</v>
      </c>
      <c r="G46" s="160" t="n">
        <v>544</v>
      </c>
      <c r="H46" s="161" t="n">
        <v>-31</v>
      </c>
      <c r="I46" s="160" t="n">
        <v>1387</v>
      </c>
      <c r="J46" s="161" t="n">
        <v>-17.6</v>
      </c>
      <c r="K46" s="162" t="n">
        <v>2.5</v>
      </c>
    </row>
    <row r="47" customFormat="false" ht="9" hidden="false" customHeight="true" outlineLevel="0" collapsed="false">
      <c r="A47" s="159" t="s">
        <v>441</v>
      </c>
      <c r="B47" s="160" t="s">
        <v>19</v>
      </c>
      <c r="C47" s="161" t="s">
        <v>27</v>
      </c>
      <c r="D47" s="160" t="s">
        <v>19</v>
      </c>
      <c r="E47" s="161" t="s">
        <v>27</v>
      </c>
      <c r="F47" s="162" t="s">
        <v>19</v>
      </c>
      <c r="G47" s="160" t="s">
        <v>19</v>
      </c>
      <c r="H47" s="161" t="s">
        <v>27</v>
      </c>
      <c r="I47" s="160" t="s">
        <v>19</v>
      </c>
      <c r="J47" s="161" t="s">
        <v>27</v>
      </c>
      <c r="K47" s="162" t="s">
        <v>19</v>
      </c>
    </row>
    <row r="48" s="157" customFormat="true" ht="20.1" hidden="false" customHeight="true" outlineLevel="0" collapsed="false">
      <c r="A48" s="153" t="s">
        <v>456</v>
      </c>
      <c r="B48" s="154" t="n">
        <v>659</v>
      </c>
      <c r="C48" s="155" t="n">
        <v>52.9</v>
      </c>
      <c r="D48" s="154" t="n">
        <v>1160</v>
      </c>
      <c r="E48" s="155" t="n">
        <v>32.1</v>
      </c>
      <c r="F48" s="158" t="n">
        <v>1.8</v>
      </c>
      <c r="G48" s="154" t="n">
        <v>4226</v>
      </c>
      <c r="H48" s="155" t="n">
        <v>40.2</v>
      </c>
      <c r="I48" s="154" t="n">
        <v>7865</v>
      </c>
      <c r="J48" s="155" t="n">
        <v>35.5</v>
      </c>
      <c r="K48" s="158" t="n">
        <v>1.9</v>
      </c>
    </row>
    <row r="49" customFormat="false" ht="9" hidden="false" customHeight="true" outlineLevel="0" collapsed="false">
      <c r="A49" s="159" t="s">
        <v>440</v>
      </c>
      <c r="B49" s="160" t="n">
        <v>641</v>
      </c>
      <c r="C49" s="161" t="n">
        <v>51.2</v>
      </c>
      <c r="D49" s="160" t="n">
        <v>1141</v>
      </c>
      <c r="E49" s="161" t="n">
        <v>31</v>
      </c>
      <c r="F49" s="162" t="n">
        <v>1.8</v>
      </c>
      <c r="G49" s="160" t="n">
        <v>4067</v>
      </c>
      <c r="H49" s="161" t="n">
        <v>39.1</v>
      </c>
      <c r="I49" s="160" t="n">
        <v>7644</v>
      </c>
      <c r="J49" s="161" t="n">
        <v>34.9</v>
      </c>
      <c r="K49" s="162" t="n">
        <v>1.9</v>
      </c>
    </row>
    <row r="50" customFormat="false" ht="9" hidden="false" customHeight="true" outlineLevel="0" collapsed="false">
      <c r="A50" s="159" t="s">
        <v>441</v>
      </c>
      <c r="B50" s="160" t="n">
        <v>18</v>
      </c>
      <c r="C50" s="161" t="n">
        <v>157.1</v>
      </c>
      <c r="D50" s="160" t="n">
        <v>19</v>
      </c>
      <c r="E50" s="161" t="n">
        <v>171.4</v>
      </c>
      <c r="F50" s="162" t="n">
        <v>1.1</v>
      </c>
      <c r="G50" s="160" t="n">
        <v>159</v>
      </c>
      <c r="H50" s="161" t="n">
        <v>72.8</v>
      </c>
      <c r="I50" s="160" t="n">
        <v>221</v>
      </c>
      <c r="J50" s="161" t="n">
        <v>60.1</v>
      </c>
      <c r="K50" s="162" t="n">
        <v>1.4</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C54" s="167"/>
      <c r="E54" s="167"/>
      <c r="H54" s="167"/>
      <c r="J54" s="167"/>
    </row>
    <row r="55" s="163" customFormat="true" ht="9" hidden="false" customHeight="true" outlineLevel="0" collapsed="false">
      <c r="C55" s="167"/>
      <c r="E55" s="167"/>
      <c r="H55" s="167"/>
      <c r="J55" s="167"/>
    </row>
    <row r="56" s="163" customFormat="true" ht="9" hidden="false" customHeight="true" outlineLevel="0" collapsed="false">
      <c r="C56" s="167"/>
      <c r="E56" s="167"/>
      <c r="H56" s="167"/>
      <c r="J56" s="167"/>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8.25" hidden="false" customHeight="false" outlineLevel="0" collapsed="false">
      <c r="C68" s="167"/>
      <c r="E68" s="167"/>
      <c r="H68" s="167"/>
      <c r="J68" s="167"/>
    </row>
    <row r="69" s="163" customFormat="true" ht="8.25" hidden="false" customHeight="false" outlineLevel="0" collapsed="false">
      <c r="C69" s="167"/>
      <c r="E69" s="167"/>
      <c r="H69" s="167"/>
      <c r="J69" s="167"/>
    </row>
    <row r="70" s="163" customFormat="true" ht="8.25" hidden="false" customHeight="fals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7</v>
      </c>
      <c r="B1" s="169"/>
      <c r="C1" s="169"/>
      <c r="D1" s="169"/>
      <c r="E1" s="169"/>
      <c r="F1" s="169"/>
      <c r="G1" s="169"/>
      <c r="H1" s="169"/>
      <c r="I1" s="169"/>
      <c r="J1" s="169"/>
      <c r="K1" s="169"/>
    </row>
    <row r="2" customFormat="false" ht="9.95" hidden="false" customHeight="true" outlineLevel="0" collapsed="false">
      <c r="A2" s="143" t="s">
        <v>438</v>
      </c>
      <c r="B2" s="144" t="s">
        <v>170</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4</v>
      </c>
      <c r="C4" s="147" t="s">
        <v>343</v>
      </c>
      <c r="D4" s="147" t="s">
        <v>294</v>
      </c>
      <c r="E4" s="147" t="s">
        <v>343</v>
      </c>
      <c r="F4" s="147"/>
      <c r="G4" s="147" t="s">
        <v>294</v>
      </c>
      <c r="H4" s="147" t="s">
        <v>344</v>
      </c>
      <c r="I4" s="147" t="s">
        <v>294</v>
      </c>
      <c r="J4" s="147" t="s">
        <v>344</v>
      </c>
      <c r="K4" s="148"/>
    </row>
    <row r="5" customFormat="false" ht="9.95" hidden="false" customHeight="true" outlineLevel="0" collapsed="false">
      <c r="A5" s="143"/>
      <c r="B5" s="150" t="s">
        <v>296</v>
      </c>
      <c r="C5" s="151" t="s">
        <v>297</v>
      </c>
      <c r="D5" s="151" t="s">
        <v>296</v>
      </c>
      <c r="E5" s="151" t="s">
        <v>297</v>
      </c>
      <c r="F5" s="151" t="s">
        <v>298</v>
      </c>
      <c r="G5" s="151" t="s">
        <v>296</v>
      </c>
      <c r="H5" s="151" t="s">
        <v>297</v>
      </c>
      <c r="I5" s="151" t="s">
        <v>296</v>
      </c>
      <c r="J5" s="151" t="s">
        <v>297</v>
      </c>
      <c r="K5" s="152" t="s">
        <v>298</v>
      </c>
    </row>
    <row r="6" customFormat="false" ht="21.95" hidden="false" customHeight="true" outlineLevel="0" collapsed="false">
      <c r="A6" s="159" t="s">
        <v>458</v>
      </c>
      <c r="B6" s="160"/>
      <c r="C6" s="161"/>
      <c r="D6" s="160"/>
      <c r="E6" s="161"/>
      <c r="F6" s="170"/>
      <c r="G6" s="160"/>
      <c r="H6" s="161"/>
      <c r="I6" s="160"/>
      <c r="J6" s="161"/>
      <c r="K6" s="170"/>
    </row>
    <row r="7" s="157" customFormat="true" ht="20.1" hidden="false" customHeight="true" outlineLevel="0" collapsed="false">
      <c r="A7" s="153" t="s">
        <v>459</v>
      </c>
      <c r="B7" s="154" t="n">
        <v>46</v>
      </c>
      <c r="C7" s="155" t="n">
        <v>-23.3</v>
      </c>
      <c r="D7" s="154" t="n">
        <v>54</v>
      </c>
      <c r="E7" s="155" t="n">
        <v>-34.1</v>
      </c>
      <c r="F7" s="158" t="n">
        <v>1.2</v>
      </c>
      <c r="G7" s="154" t="n">
        <v>563</v>
      </c>
      <c r="H7" s="155" t="n">
        <v>-8.5</v>
      </c>
      <c r="I7" s="154" t="n">
        <v>1004</v>
      </c>
      <c r="J7" s="155" t="n">
        <v>-31.1</v>
      </c>
      <c r="K7" s="158" t="n">
        <v>1.8</v>
      </c>
    </row>
    <row r="8" customFormat="false" ht="9" hidden="false" customHeight="true" outlineLevel="0" collapsed="false">
      <c r="A8" s="159" t="s">
        <v>440</v>
      </c>
      <c r="B8" s="160" t="n">
        <v>46</v>
      </c>
      <c r="C8" s="161" t="n">
        <v>-23.3</v>
      </c>
      <c r="D8" s="160" t="n">
        <v>54</v>
      </c>
      <c r="E8" s="161" t="n">
        <v>-34.1</v>
      </c>
      <c r="F8" s="162" t="n">
        <v>1.2</v>
      </c>
      <c r="G8" s="160" t="n">
        <v>559</v>
      </c>
      <c r="H8" s="161" t="n">
        <v>-8.8</v>
      </c>
      <c r="I8" s="160" t="n">
        <v>997</v>
      </c>
      <c r="J8" s="161" t="n">
        <v>-31.4</v>
      </c>
      <c r="K8" s="162" t="n">
        <v>1.8</v>
      </c>
    </row>
    <row r="9" customFormat="false" ht="9" hidden="false" customHeight="true" outlineLevel="0" collapsed="false">
      <c r="A9" s="159" t="s">
        <v>441</v>
      </c>
      <c r="B9" s="160" t="s">
        <v>19</v>
      </c>
      <c r="C9" s="161" t="s">
        <v>27</v>
      </c>
      <c r="D9" s="160" t="s">
        <v>19</v>
      </c>
      <c r="E9" s="161" t="s">
        <v>27</v>
      </c>
      <c r="F9" s="162" t="s">
        <v>19</v>
      </c>
      <c r="G9" s="160" t="n">
        <v>4</v>
      </c>
      <c r="H9" s="161" t="n">
        <v>100</v>
      </c>
      <c r="I9" s="160" t="n">
        <v>7</v>
      </c>
      <c r="J9" s="161" t="n">
        <v>75</v>
      </c>
      <c r="K9" s="162" t="n">
        <v>1.8</v>
      </c>
    </row>
    <row r="10" s="157" customFormat="true" ht="20.1" hidden="false" customHeight="true" outlineLevel="0" collapsed="false">
      <c r="A10" s="153" t="s">
        <v>460</v>
      </c>
      <c r="B10" s="154" t="n">
        <v>122</v>
      </c>
      <c r="C10" s="155" t="n">
        <v>-17</v>
      </c>
      <c r="D10" s="154" t="n">
        <v>200</v>
      </c>
      <c r="E10" s="155" t="n">
        <v>-61.9</v>
      </c>
      <c r="F10" s="158" t="n">
        <v>1.6</v>
      </c>
      <c r="G10" s="154" t="n">
        <v>1097</v>
      </c>
      <c r="H10" s="155" t="n">
        <v>13.1</v>
      </c>
      <c r="I10" s="154" t="n">
        <v>2330</v>
      </c>
      <c r="J10" s="155" t="n">
        <v>0.6</v>
      </c>
      <c r="K10" s="158" t="n">
        <v>2.1</v>
      </c>
    </row>
    <row r="11" customFormat="false" ht="9" hidden="false" customHeight="true" outlineLevel="0" collapsed="false">
      <c r="A11" s="159" t="s">
        <v>440</v>
      </c>
      <c r="B11" s="160" t="n">
        <v>122</v>
      </c>
      <c r="C11" s="161" t="n">
        <v>-16.4</v>
      </c>
      <c r="D11" s="160" t="n">
        <v>200</v>
      </c>
      <c r="E11" s="161" t="n">
        <v>-61.6</v>
      </c>
      <c r="F11" s="162" t="n">
        <v>1.6</v>
      </c>
      <c r="G11" s="160" t="n">
        <v>1087</v>
      </c>
      <c r="H11" s="161" t="n">
        <v>13.5</v>
      </c>
      <c r="I11" s="160" t="n">
        <v>2312</v>
      </c>
      <c r="J11" s="161" t="n">
        <v>1</v>
      </c>
      <c r="K11" s="162" t="n">
        <v>2.1</v>
      </c>
    </row>
    <row r="12" customFormat="false" ht="9" hidden="false" customHeight="true" outlineLevel="0" collapsed="false">
      <c r="A12" s="159" t="s">
        <v>441</v>
      </c>
      <c r="B12" s="160" t="s">
        <v>19</v>
      </c>
      <c r="C12" s="161" t="s">
        <v>27</v>
      </c>
      <c r="D12" s="160" t="s">
        <v>19</v>
      </c>
      <c r="E12" s="161" t="s">
        <v>27</v>
      </c>
      <c r="F12" s="162" t="s">
        <v>19</v>
      </c>
      <c r="G12" s="160" t="n">
        <v>10</v>
      </c>
      <c r="H12" s="161" t="n">
        <v>-16.7</v>
      </c>
      <c r="I12" s="160" t="n">
        <v>18</v>
      </c>
      <c r="J12" s="161" t="n">
        <v>-33.3</v>
      </c>
      <c r="K12" s="162" t="n">
        <v>1.8</v>
      </c>
    </row>
    <row r="13" s="157" customFormat="true" ht="20.1" hidden="false" customHeight="true" outlineLevel="0" collapsed="false">
      <c r="A13" s="153" t="s">
        <v>461</v>
      </c>
      <c r="B13" s="154" t="n">
        <v>158</v>
      </c>
      <c r="C13" s="155" t="n">
        <v>-22.2</v>
      </c>
      <c r="D13" s="154" t="n">
        <v>365</v>
      </c>
      <c r="E13" s="155" t="n">
        <v>-16.5</v>
      </c>
      <c r="F13" s="158" t="n">
        <v>2.3</v>
      </c>
      <c r="G13" s="154" t="n">
        <v>1872</v>
      </c>
      <c r="H13" s="155" t="n">
        <v>0.5</v>
      </c>
      <c r="I13" s="154" t="n">
        <v>3629</v>
      </c>
      <c r="J13" s="155" t="n">
        <v>9.1</v>
      </c>
      <c r="K13" s="158" t="n">
        <v>1.9</v>
      </c>
    </row>
    <row r="14" customFormat="false" ht="9" hidden="false" customHeight="true" outlineLevel="0" collapsed="false">
      <c r="A14" s="159" t="s">
        <v>440</v>
      </c>
      <c r="B14" s="160" t="n">
        <v>155</v>
      </c>
      <c r="C14" s="161" t="n">
        <v>-18.8</v>
      </c>
      <c r="D14" s="160" t="n">
        <v>362</v>
      </c>
      <c r="E14" s="161" t="n">
        <v>-11.3</v>
      </c>
      <c r="F14" s="162" t="n">
        <v>2.3</v>
      </c>
      <c r="G14" s="160" t="n">
        <v>1813</v>
      </c>
      <c r="H14" s="161" t="n">
        <v>0.8</v>
      </c>
      <c r="I14" s="160" t="n">
        <v>3533</v>
      </c>
      <c r="J14" s="161" t="n">
        <v>9.9</v>
      </c>
      <c r="K14" s="162" t="n">
        <v>1.9</v>
      </c>
    </row>
    <row r="15" customFormat="false" ht="9" hidden="false" customHeight="true" outlineLevel="0" collapsed="false">
      <c r="A15" s="159" t="s">
        <v>441</v>
      </c>
      <c r="B15" s="160" t="n">
        <v>3</v>
      </c>
      <c r="C15" s="161" t="n">
        <v>-75</v>
      </c>
      <c r="D15" s="160" t="n">
        <v>3</v>
      </c>
      <c r="E15" s="161" t="n">
        <v>-89.7</v>
      </c>
      <c r="F15" s="162" t="n">
        <v>1</v>
      </c>
      <c r="G15" s="160" t="n">
        <v>59</v>
      </c>
      <c r="H15" s="161" t="n">
        <v>-9.2</v>
      </c>
      <c r="I15" s="160" t="n">
        <v>96</v>
      </c>
      <c r="J15" s="161" t="n">
        <v>-11.9</v>
      </c>
      <c r="K15" s="162" t="n">
        <v>1.6</v>
      </c>
    </row>
    <row r="16" s="157" customFormat="true" ht="20.1" hidden="false" customHeight="true" outlineLevel="0" collapsed="false">
      <c r="A16" s="153" t="s">
        <v>462</v>
      </c>
      <c r="B16" s="154" t="n">
        <v>1319</v>
      </c>
      <c r="C16" s="155" t="n">
        <v>14.2</v>
      </c>
      <c r="D16" s="154" t="n">
        <v>3195</v>
      </c>
      <c r="E16" s="155" t="n">
        <v>31.6</v>
      </c>
      <c r="F16" s="158" t="n">
        <v>2.4</v>
      </c>
      <c r="G16" s="154" t="n">
        <v>9613</v>
      </c>
      <c r="H16" s="155" t="n">
        <v>-1.6</v>
      </c>
      <c r="I16" s="154" t="n">
        <v>20871</v>
      </c>
      <c r="J16" s="155" t="n">
        <v>5.5</v>
      </c>
      <c r="K16" s="158" t="n">
        <v>2.2</v>
      </c>
    </row>
    <row r="17" customFormat="false" ht="9" hidden="false" customHeight="true" outlineLevel="0" collapsed="false">
      <c r="A17" s="159" t="s">
        <v>440</v>
      </c>
      <c r="B17" s="160" t="n">
        <v>1249</v>
      </c>
      <c r="C17" s="161" t="n">
        <v>11.7</v>
      </c>
      <c r="D17" s="160" t="n">
        <v>3018</v>
      </c>
      <c r="E17" s="161" t="n">
        <v>28.5</v>
      </c>
      <c r="F17" s="162" t="n">
        <v>2.4</v>
      </c>
      <c r="G17" s="160" t="n">
        <v>9096</v>
      </c>
      <c r="H17" s="161" t="n">
        <v>-3.6</v>
      </c>
      <c r="I17" s="160" t="n">
        <v>19742</v>
      </c>
      <c r="J17" s="161" t="n">
        <v>4.5</v>
      </c>
      <c r="K17" s="162" t="n">
        <v>2.2</v>
      </c>
    </row>
    <row r="18" customFormat="false" ht="9" hidden="false" customHeight="true" outlineLevel="0" collapsed="false">
      <c r="A18" s="159" t="s">
        <v>441</v>
      </c>
      <c r="B18" s="160" t="n">
        <v>70</v>
      </c>
      <c r="C18" s="161" t="n">
        <v>89.2</v>
      </c>
      <c r="D18" s="160" t="n">
        <v>177</v>
      </c>
      <c r="E18" s="161" t="n">
        <v>124.1</v>
      </c>
      <c r="F18" s="162" t="n">
        <v>2.5</v>
      </c>
      <c r="G18" s="160" t="n">
        <v>517</v>
      </c>
      <c r="H18" s="161" t="n">
        <v>53.4</v>
      </c>
      <c r="I18" s="160" t="n">
        <v>1129</v>
      </c>
      <c r="J18" s="161" t="n">
        <v>26.9</v>
      </c>
      <c r="K18" s="162" t="n">
        <v>2.2</v>
      </c>
    </row>
    <row r="19" s="157" customFormat="true" ht="20.1" hidden="false" customHeight="true" outlineLevel="0" collapsed="false">
      <c r="A19" s="153" t="s">
        <v>463</v>
      </c>
      <c r="B19" s="154" t="n">
        <v>166</v>
      </c>
      <c r="C19" s="155" t="n">
        <v>46.9</v>
      </c>
      <c r="D19" s="154" t="n">
        <v>295</v>
      </c>
      <c r="E19" s="155" t="n">
        <v>77.7</v>
      </c>
      <c r="F19" s="158" t="n">
        <v>1.8</v>
      </c>
      <c r="G19" s="154" t="n">
        <v>1482</v>
      </c>
      <c r="H19" s="155" t="n">
        <v>39.3</v>
      </c>
      <c r="I19" s="154" t="n">
        <v>2402</v>
      </c>
      <c r="J19" s="155" t="n">
        <v>36.1</v>
      </c>
      <c r="K19" s="158" t="n">
        <v>1.6</v>
      </c>
    </row>
    <row r="20" customFormat="false" ht="9" hidden="false" customHeight="true" outlineLevel="0" collapsed="false">
      <c r="A20" s="159" t="s">
        <v>440</v>
      </c>
      <c r="B20" s="160" t="n">
        <v>165</v>
      </c>
      <c r="C20" s="161" t="n">
        <v>46</v>
      </c>
      <c r="D20" s="160" t="n">
        <v>294</v>
      </c>
      <c r="E20" s="161" t="n">
        <v>77.1</v>
      </c>
      <c r="F20" s="162" t="n">
        <v>1.8</v>
      </c>
      <c r="G20" s="160" t="n">
        <v>1432</v>
      </c>
      <c r="H20" s="161" t="n">
        <v>36.1</v>
      </c>
      <c r="I20" s="160" t="n">
        <v>2330</v>
      </c>
      <c r="J20" s="161" t="n">
        <v>34.5</v>
      </c>
      <c r="K20" s="162" t="n">
        <v>1.6</v>
      </c>
    </row>
    <row r="21" customFormat="false" ht="9" hidden="false" customHeight="true" outlineLevel="0" collapsed="false">
      <c r="A21" s="159" t="s">
        <v>441</v>
      </c>
      <c r="B21" s="160" t="n">
        <v>1</v>
      </c>
      <c r="C21" s="161" t="s">
        <v>27</v>
      </c>
      <c r="D21" s="160" t="n">
        <v>1</v>
      </c>
      <c r="E21" s="161" t="s">
        <v>27</v>
      </c>
      <c r="F21" s="162" t="n">
        <v>1</v>
      </c>
      <c r="G21" s="160" t="n">
        <v>50</v>
      </c>
      <c r="H21" s="161" t="s">
        <v>27</v>
      </c>
      <c r="I21" s="160" t="n">
        <v>72</v>
      </c>
      <c r="J21" s="161" t="n">
        <v>118.2</v>
      </c>
      <c r="K21" s="162" t="n">
        <v>1.4</v>
      </c>
    </row>
    <row r="22" s="157" customFormat="true" ht="20.1" hidden="false" customHeight="true" outlineLevel="0" collapsed="false">
      <c r="A22" s="153" t="s">
        <v>464</v>
      </c>
      <c r="B22" s="154" t="n">
        <v>240</v>
      </c>
      <c r="C22" s="155" t="n">
        <v>-37.3</v>
      </c>
      <c r="D22" s="154" t="n">
        <v>366</v>
      </c>
      <c r="E22" s="155" t="n">
        <v>-55</v>
      </c>
      <c r="F22" s="158" t="n">
        <v>1.5</v>
      </c>
      <c r="G22" s="154" t="n">
        <v>2136</v>
      </c>
      <c r="H22" s="155" t="n">
        <v>-20</v>
      </c>
      <c r="I22" s="154" t="n">
        <v>4118</v>
      </c>
      <c r="J22" s="155" t="n">
        <v>-37</v>
      </c>
      <c r="K22" s="158" t="n">
        <v>1.9</v>
      </c>
    </row>
    <row r="23" customFormat="false" ht="9" hidden="false" customHeight="true" outlineLevel="0" collapsed="false">
      <c r="A23" s="159" t="s">
        <v>440</v>
      </c>
      <c r="B23" s="160" t="n">
        <v>233</v>
      </c>
      <c r="C23" s="161" t="n">
        <v>-38</v>
      </c>
      <c r="D23" s="160" t="n">
        <v>359</v>
      </c>
      <c r="E23" s="161" t="n">
        <v>-55.5</v>
      </c>
      <c r="F23" s="162" t="n">
        <v>1.5</v>
      </c>
      <c r="G23" s="160" t="n">
        <v>2100</v>
      </c>
      <c r="H23" s="161" t="n">
        <v>-20.3</v>
      </c>
      <c r="I23" s="160" t="n">
        <v>4075</v>
      </c>
      <c r="J23" s="161" t="n">
        <v>-37.2</v>
      </c>
      <c r="K23" s="162" t="n">
        <v>1.9</v>
      </c>
    </row>
    <row r="24" customFormat="false" ht="9" hidden="false" customHeight="true" outlineLevel="0" collapsed="false">
      <c r="A24" s="159" t="s">
        <v>441</v>
      </c>
      <c r="B24" s="160" t="n">
        <v>7</v>
      </c>
      <c r="C24" s="161" t="s">
        <v>19</v>
      </c>
      <c r="D24" s="160" t="n">
        <v>7</v>
      </c>
      <c r="E24" s="161" t="s">
        <v>19</v>
      </c>
      <c r="F24" s="162" t="n">
        <v>1</v>
      </c>
      <c r="G24" s="160" t="n">
        <v>36</v>
      </c>
      <c r="H24" s="161" t="s">
        <v>19</v>
      </c>
      <c r="I24" s="160" t="n">
        <v>43</v>
      </c>
      <c r="J24" s="161" t="s">
        <v>19</v>
      </c>
      <c r="K24" s="162" t="n">
        <v>1.2</v>
      </c>
    </row>
    <row r="25" s="157" customFormat="true" ht="20.1" hidden="false" customHeight="true" outlineLevel="0" collapsed="false">
      <c r="A25" s="153" t="s">
        <v>465</v>
      </c>
      <c r="B25" s="154" t="n">
        <v>1123</v>
      </c>
      <c r="C25" s="155" t="n">
        <v>14.4</v>
      </c>
      <c r="D25" s="154" t="n">
        <v>2415</v>
      </c>
      <c r="E25" s="155" t="n">
        <v>14.3</v>
      </c>
      <c r="F25" s="158" t="n">
        <v>2.2</v>
      </c>
      <c r="G25" s="154" t="n">
        <v>7656</v>
      </c>
      <c r="H25" s="155" t="n">
        <v>2.2</v>
      </c>
      <c r="I25" s="154" t="n">
        <v>16829</v>
      </c>
      <c r="J25" s="155" t="n">
        <v>8.8</v>
      </c>
      <c r="K25" s="158" t="n">
        <v>2.2</v>
      </c>
    </row>
    <row r="26" customFormat="false" ht="9" hidden="false" customHeight="true" outlineLevel="0" collapsed="false">
      <c r="A26" s="159" t="s">
        <v>440</v>
      </c>
      <c r="B26" s="160" t="n">
        <v>1081</v>
      </c>
      <c r="C26" s="161" t="n">
        <v>11.2</v>
      </c>
      <c r="D26" s="160" t="n">
        <v>2357</v>
      </c>
      <c r="E26" s="161" t="n">
        <v>13.9</v>
      </c>
      <c r="F26" s="162" t="n">
        <v>2.2</v>
      </c>
      <c r="G26" s="160" t="n">
        <v>7447</v>
      </c>
      <c r="H26" s="161" t="n">
        <v>2.3</v>
      </c>
      <c r="I26" s="160" t="n">
        <v>16412</v>
      </c>
      <c r="J26" s="161" t="n">
        <v>9.5</v>
      </c>
      <c r="K26" s="162" t="n">
        <v>2.2</v>
      </c>
    </row>
    <row r="27" customFormat="false" ht="9" hidden="false" customHeight="true" outlineLevel="0" collapsed="false">
      <c r="A27" s="159" t="s">
        <v>441</v>
      </c>
      <c r="B27" s="160" t="n">
        <v>42</v>
      </c>
      <c r="C27" s="161" t="s">
        <v>27</v>
      </c>
      <c r="D27" s="160" t="n">
        <v>58</v>
      </c>
      <c r="E27" s="161" t="n">
        <v>34.9</v>
      </c>
      <c r="F27" s="162" t="n">
        <v>1.4</v>
      </c>
      <c r="G27" s="160" t="n">
        <v>209</v>
      </c>
      <c r="H27" s="161" t="n">
        <v>-2.8</v>
      </c>
      <c r="I27" s="160" t="n">
        <v>417</v>
      </c>
      <c r="J27" s="161" t="n">
        <v>-11.8</v>
      </c>
      <c r="K27" s="162" t="n">
        <v>2</v>
      </c>
    </row>
    <row r="28" s="157" customFormat="true" ht="20.1" hidden="false" customHeight="true" outlineLevel="0" collapsed="false">
      <c r="A28" s="153" t="s">
        <v>466</v>
      </c>
      <c r="B28" s="154" t="n">
        <v>3638</v>
      </c>
      <c r="C28" s="155" t="n">
        <v>5.7</v>
      </c>
      <c r="D28" s="154" t="n">
        <v>33321</v>
      </c>
      <c r="E28" s="155" t="n">
        <v>5.5</v>
      </c>
      <c r="F28" s="158" t="n">
        <v>9.2</v>
      </c>
      <c r="G28" s="154" t="n">
        <v>28522</v>
      </c>
      <c r="H28" s="155" t="n">
        <v>5.1</v>
      </c>
      <c r="I28" s="154" t="n">
        <v>297927</v>
      </c>
      <c r="J28" s="155" t="n">
        <v>2.1</v>
      </c>
      <c r="K28" s="158" t="n">
        <v>10.4</v>
      </c>
    </row>
    <row r="29" customFormat="false" ht="9" hidden="false" customHeight="true" outlineLevel="0" collapsed="false">
      <c r="A29" s="159" t="s">
        <v>440</v>
      </c>
      <c r="B29" s="160" t="n">
        <v>3610</v>
      </c>
      <c r="C29" s="161" t="n">
        <v>5.7</v>
      </c>
      <c r="D29" s="160" t="n">
        <v>33262</v>
      </c>
      <c r="E29" s="161" t="n">
        <v>5.5</v>
      </c>
      <c r="F29" s="162" t="n">
        <v>9.2</v>
      </c>
      <c r="G29" s="160" t="n">
        <v>28001</v>
      </c>
      <c r="H29" s="161" t="n">
        <v>5.8</v>
      </c>
      <c r="I29" s="160" t="n">
        <v>296490</v>
      </c>
      <c r="J29" s="161" t="n">
        <v>2.2</v>
      </c>
      <c r="K29" s="162" t="n">
        <v>10.6</v>
      </c>
    </row>
    <row r="30" customFormat="false" ht="9" hidden="false" customHeight="true" outlineLevel="0" collapsed="false">
      <c r="A30" s="159" t="s">
        <v>441</v>
      </c>
      <c r="B30" s="160" t="n">
        <v>28</v>
      </c>
      <c r="C30" s="161" t="s">
        <v>19</v>
      </c>
      <c r="D30" s="160" t="n">
        <v>59</v>
      </c>
      <c r="E30" s="161" t="n">
        <v>18</v>
      </c>
      <c r="F30" s="162" t="n">
        <v>2.1</v>
      </c>
      <c r="G30" s="160" t="n">
        <v>521</v>
      </c>
      <c r="H30" s="161" t="n">
        <v>-20.1</v>
      </c>
      <c r="I30" s="160" t="n">
        <v>1437</v>
      </c>
      <c r="J30" s="161" t="n">
        <v>-12.5</v>
      </c>
      <c r="K30" s="162" t="n">
        <v>2.8</v>
      </c>
    </row>
    <row r="31" s="157" customFormat="true" ht="20.1" hidden="false" customHeight="true" outlineLevel="0" collapsed="false">
      <c r="A31" s="153" t="s">
        <v>467</v>
      </c>
      <c r="B31" s="154" t="n">
        <v>198</v>
      </c>
      <c r="C31" s="155" t="n">
        <v>1.5</v>
      </c>
      <c r="D31" s="154" t="n">
        <v>598</v>
      </c>
      <c r="E31" s="155" t="n">
        <v>-28.6</v>
      </c>
      <c r="F31" s="158" t="n">
        <v>3</v>
      </c>
      <c r="G31" s="154" t="n">
        <v>2677</v>
      </c>
      <c r="H31" s="155" t="n">
        <v>15</v>
      </c>
      <c r="I31" s="154" t="n">
        <v>9093</v>
      </c>
      <c r="J31" s="155" t="n">
        <v>13.8</v>
      </c>
      <c r="K31" s="158" t="n">
        <v>3.4</v>
      </c>
    </row>
    <row r="32" customFormat="false" ht="9" hidden="false" customHeight="true" outlineLevel="0" collapsed="false">
      <c r="A32" s="159" t="s">
        <v>440</v>
      </c>
      <c r="B32" s="160" t="n">
        <v>198</v>
      </c>
      <c r="C32" s="161" t="n">
        <v>1.5</v>
      </c>
      <c r="D32" s="160" t="n">
        <v>598</v>
      </c>
      <c r="E32" s="161" t="n">
        <v>-28.6</v>
      </c>
      <c r="F32" s="162" t="n">
        <v>3</v>
      </c>
      <c r="G32" s="160" t="n">
        <v>2645</v>
      </c>
      <c r="H32" s="161" t="n">
        <v>13.6</v>
      </c>
      <c r="I32" s="160" t="n">
        <v>8773</v>
      </c>
      <c r="J32" s="161" t="n">
        <v>9.8</v>
      </c>
      <c r="K32" s="162" t="n">
        <v>3.3</v>
      </c>
    </row>
    <row r="33" customFormat="false" ht="9" hidden="false" customHeight="true" outlineLevel="0" collapsed="false">
      <c r="A33" s="159" t="s">
        <v>441</v>
      </c>
      <c r="B33" s="160" t="s">
        <v>19</v>
      </c>
      <c r="C33" s="161" t="s">
        <v>27</v>
      </c>
      <c r="D33" s="160" t="s">
        <v>19</v>
      </c>
      <c r="E33" s="161" t="s">
        <v>27</v>
      </c>
      <c r="F33" s="162" t="s">
        <v>19</v>
      </c>
      <c r="G33" s="160" t="n">
        <v>32</v>
      </c>
      <c r="H33" s="161" t="s">
        <v>27</v>
      </c>
      <c r="I33" s="160" t="n">
        <v>320</v>
      </c>
      <c r="J33" s="161" t="s">
        <v>27</v>
      </c>
      <c r="K33" s="162" t="n">
        <v>10</v>
      </c>
    </row>
    <row r="34" s="157" customFormat="true" ht="21.95" hidden="false" customHeight="true" outlineLevel="0" collapsed="false">
      <c r="A34" s="153" t="s">
        <v>468</v>
      </c>
      <c r="B34" s="154"/>
      <c r="C34" s="155"/>
      <c r="D34" s="154"/>
      <c r="E34" s="155"/>
      <c r="F34" s="156"/>
      <c r="G34" s="154"/>
      <c r="H34" s="155"/>
      <c r="I34" s="154"/>
      <c r="J34" s="155"/>
      <c r="K34" s="156"/>
    </row>
    <row r="35" s="157" customFormat="true" ht="20.1" hidden="false" customHeight="true" outlineLevel="0" collapsed="false">
      <c r="A35" s="153" t="s">
        <v>469</v>
      </c>
      <c r="B35" s="154" t="n">
        <v>1912</v>
      </c>
      <c r="C35" s="155" t="n">
        <v>28.4</v>
      </c>
      <c r="D35" s="154" t="n">
        <v>10123</v>
      </c>
      <c r="E35" s="155" t="n">
        <v>6.4</v>
      </c>
      <c r="F35" s="158" t="n">
        <v>5.3</v>
      </c>
      <c r="G35" s="154" t="n">
        <v>15174</v>
      </c>
      <c r="H35" s="155" t="n">
        <v>38.2</v>
      </c>
      <c r="I35" s="154" t="n">
        <v>89721</v>
      </c>
      <c r="J35" s="155" t="n">
        <v>9.4</v>
      </c>
      <c r="K35" s="158" t="n">
        <v>5.9</v>
      </c>
    </row>
    <row r="36" customFormat="false" ht="9" hidden="false" customHeight="true" outlineLevel="0" collapsed="false">
      <c r="A36" s="159" t="s">
        <v>440</v>
      </c>
      <c r="B36" s="160" t="n">
        <v>1840</v>
      </c>
      <c r="C36" s="161" t="n">
        <v>27.2</v>
      </c>
      <c r="D36" s="160" t="n">
        <v>9849</v>
      </c>
      <c r="E36" s="161" t="n">
        <v>5.4</v>
      </c>
      <c r="F36" s="162" t="n">
        <v>5.4</v>
      </c>
      <c r="G36" s="160" t="n">
        <v>14776</v>
      </c>
      <c r="H36" s="161" t="n">
        <v>38.4</v>
      </c>
      <c r="I36" s="160" t="n">
        <v>88234</v>
      </c>
      <c r="J36" s="161" t="n">
        <v>9.4</v>
      </c>
      <c r="K36" s="162" t="n">
        <v>6</v>
      </c>
    </row>
    <row r="37" customFormat="false" ht="9" hidden="false" customHeight="true" outlineLevel="0" collapsed="false">
      <c r="A37" s="159" t="s">
        <v>441</v>
      </c>
      <c r="B37" s="160" t="n">
        <v>72</v>
      </c>
      <c r="C37" s="161" t="n">
        <v>67.4</v>
      </c>
      <c r="D37" s="160" t="n">
        <v>274</v>
      </c>
      <c r="E37" s="161" t="n">
        <v>69.1</v>
      </c>
      <c r="F37" s="162" t="n">
        <v>3.8</v>
      </c>
      <c r="G37" s="160" t="n">
        <v>398</v>
      </c>
      <c r="H37" s="161" t="n">
        <v>30.9</v>
      </c>
      <c r="I37" s="160" t="n">
        <v>1487</v>
      </c>
      <c r="J37" s="161" t="n">
        <v>12.1</v>
      </c>
      <c r="K37" s="162" t="n">
        <v>3.7</v>
      </c>
    </row>
    <row r="38" s="157" customFormat="true" ht="20.1" hidden="false" customHeight="true" outlineLevel="0" collapsed="false">
      <c r="A38" s="153" t="s">
        <v>470</v>
      </c>
      <c r="B38" s="154" t="n">
        <v>5157</v>
      </c>
      <c r="C38" s="155" t="n">
        <v>-5</v>
      </c>
      <c r="D38" s="154" t="n">
        <v>11903</v>
      </c>
      <c r="E38" s="155" t="n">
        <v>1.7</v>
      </c>
      <c r="F38" s="158" t="n">
        <v>2.3</v>
      </c>
      <c r="G38" s="154" t="n">
        <v>44815</v>
      </c>
      <c r="H38" s="155" t="n">
        <v>-5</v>
      </c>
      <c r="I38" s="154" t="n">
        <v>94645</v>
      </c>
      <c r="J38" s="155" t="n">
        <v>-11.1</v>
      </c>
      <c r="K38" s="158" t="n">
        <v>2.1</v>
      </c>
    </row>
    <row r="39" customFormat="false" ht="9" hidden="false" customHeight="true" outlineLevel="0" collapsed="false">
      <c r="A39" s="159" t="s">
        <v>440</v>
      </c>
      <c r="B39" s="160" t="n">
        <v>4804</v>
      </c>
      <c r="C39" s="161" t="n">
        <v>-5.9</v>
      </c>
      <c r="D39" s="160" t="n">
        <v>11321</v>
      </c>
      <c r="E39" s="161" t="n">
        <v>1.3</v>
      </c>
      <c r="F39" s="162" t="n">
        <v>2.4</v>
      </c>
      <c r="G39" s="160" t="n">
        <v>41464</v>
      </c>
      <c r="H39" s="161" t="n">
        <v>-5.4</v>
      </c>
      <c r="I39" s="160" t="n">
        <v>88553</v>
      </c>
      <c r="J39" s="161" t="n">
        <v>-12</v>
      </c>
      <c r="K39" s="162" t="n">
        <v>2.1</v>
      </c>
    </row>
    <row r="40" customFormat="false" ht="9" hidden="false" customHeight="true" outlineLevel="0" collapsed="false">
      <c r="A40" s="159" t="s">
        <v>441</v>
      </c>
      <c r="B40" s="160" t="n">
        <v>353</v>
      </c>
      <c r="C40" s="161" t="n">
        <v>9</v>
      </c>
      <c r="D40" s="160" t="n">
        <v>582</v>
      </c>
      <c r="E40" s="161" t="n">
        <v>10.4</v>
      </c>
      <c r="F40" s="162" t="n">
        <v>1.6</v>
      </c>
      <c r="G40" s="160" t="n">
        <v>3351</v>
      </c>
      <c r="H40" s="161" t="n">
        <v>1.3</v>
      </c>
      <c r="I40" s="160" t="n">
        <v>6092</v>
      </c>
      <c r="J40" s="161" t="n">
        <v>3.3</v>
      </c>
      <c r="K40" s="162" t="n">
        <v>1.8</v>
      </c>
    </row>
    <row r="41" s="157" customFormat="true" ht="21.95" hidden="false" customHeight="true" outlineLevel="0" collapsed="false">
      <c r="A41" s="153" t="s">
        <v>471</v>
      </c>
      <c r="B41" s="154"/>
      <c r="C41" s="155"/>
      <c r="D41" s="154"/>
      <c r="E41" s="155"/>
      <c r="F41" s="156"/>
      <c r="G41" s="154"/>
      <c r="H41" s="155"/>
      <c r="I41" s="154"/>
      <c r="J41" s="155"/>
      <c r="K41" s="156"/>
    </row>
    <row r="42" s="157" customFormat="true" ht="20.1" hidden="false" customHeight="true" outlineLevel="0" collapsed="false">
      <c r="A42" s="153" t="s">
        <v>472</v>
      </c>
      <c r="B42" s="154" t="n">
        <v>3173</v>
      </c>
      <c r="C42" s="155" t="n">
        <v>14.8</v>
      </c>
      <c r="D42" s="154" t="n">
        <v>15790</v>
      </c>
      <c r="E42" s="155" t="n">
        <v>9.6</v>
      </c>
      <c r="F42" s="158" t="n">
        <v>5</v>
      </c>
      <c r="G42" s="154" t="n">
        <v>23307</v>
      </c>
      <c r="H42" s="155" t="n">
        <v>-1</v>
      </c>
      <c r="I42" s="154" t="n">
        <v>132035</v>
      </c>
      <c r="J42" s="155" t="n">
        <v>4.8</v>
      </c>
      <c r="K42" s="158" t="n">
        <v>5.7</v>
      </c>
    </row>
    <row r="43" customFormat="false" ht="9" hidden="false" customHeight="true" outlineLevel="0" collapsed="false">
      <c r="A43" s="159" t="s">
        <v>440</v>
      </c>
      <c r="B43" s="160" t="n">
        <v>3140</v>
      </c>
      <c r="C43" s="161" t="n">
        <v>14.6</v>
      </c>
      <c r="D43" s="160" t="n">
        <v>15714</v>
      </c>
      <c r="E43" s="161" t="n">
        <v>9.6</v>
      </c>
      <c r="F43" s="162" t="n">
        <v>5</v>
      </c>
      <c r="G43" s="160" t="n">
        <v>22788</v>
      </c>
      <c r="H43" s="161" t="n">
        <v>-1</v>
      </c>
      <c r="I43" s="160" t="n">
        <v>130758</v>
      </c>
      <c r="J43" s="161" t="n">
        <v>4.6</v>
      </c>
      <c r="K43" s="162" t="n">
        <v>5.7</v>
      </c>
    </row>
    <row r="44" customFormat="false" ht="9" hidden="false" customHeight="true" outlineLevel="0" collapsed="false">
      <c r="A44" s="159" t="s">
        <v>441</v>
      </c>
      <c r="B44" s="160" t="n">
        <v>33</v>
      </c>
      <c r="C44" s="161" t="n">
        <v>37.5</v>
      </c>
      <c r="D44" s="160" t="n">
        <v>76</v>
      </c>
      <c r="E44" s="161" t="n">
        <v>16.9</v>
      </c>
      <c r="F44" s="162" t="n">
        <v>2.3</v>
      </c>
      <c r="G44" s="160" t="n">
        <v>519</v>
      </c>
      <c r="H44" s="161" t="n">
        <v>0.4</v>
      </c>
      <c r="I44" s="160" t="n">
        <v>1277</v>
      </c>
      <c r="J44" s="161" t="n">
        <v>30.7</v>
      </c>
      <c r="K44" s="162" t="n">
        <v>2.5</v>
      </c>
    </row>
    <row r="45" s="157" customFormat="true" ht="20.1" hidden="false" customHeight="true" outlineLevel="0" collapsed="false">
      <c r="A45" s="153" t="s">
        <v>473</v>
      </c>
      <c r="B45" s="154" t="n">
        <v>2492</v>
      </c>
      <c r="C45" s="155" t="n">
        <v>17.2</v>
      </c>
      <c r="D45" s="154" t="n">
        <v>5867</v>
      </c>
      <c r="E45" s="155" t="n">
        <v>6.8</v>
      </c>
      <c r="F45" s="158" t="n">
        <v>2.4</v>
      </c>
      <c r="G45" s="154" t="n">
        <v>32917</v>
      </c>
      <c r="H45" s="155" t="n">
        <v>0.5</v>
      </c>
      <c r="I45" s="154" t="n">
        <v>93219</v>
      </c>
      <c r="J45" s="155" t="n">
        <v>-2.8</v>
      </c>
      <c r="K45" s="158" t="n">
        <v>2.8</v>
      </c>
    </row>
    <row r="46" customFormat="false" ht="9" hidden="false" customHeight="true" outlineLevel="0" collapsed="false">
      <c r="A46" s="159" t="s">
        <v>440</v>
      </c>
      <c r="B46" s="160" t="n">
        <v>2475</v>
      </c>
      <c r="C46" s="161" t="n">
        <v>17.2</v>
      </c>
      <c r="D46" s="160" t="n">
        <v>5801</v>
      </c>
      <c r="E46" s="161" t="n">
        <v>6</v>
      </c>
      <c r="F46" s="162" t="n">
        <v>2.3</v>
      </c>
      <c r="G46" s="160" t="n">
        <v>32688</v>
      </c>
      <c r="H46" s="161" t="n">
        <v>1.1</v>
      </c>
      <c r="I46" s="160" t="n">
        <v>92496</v>
      </c>
      <c r="J46" s="161" t="n">
        <v>-2.2</v>
      </c>
      <c r="K46" s="162" t="n">
        <v>2.8</v>
      </c>
    </row>
    <row r="47" customFormat="false" ht="9" hidden="false" customHeight="true" outlineLevel="0" collapsed="false">
      <c r="A47" s="159" t="s">
        <v>441</v>
      </c>
      <c r="B47" s="160" t="n">
        <v>17</v>
      </c>
      <c r="C47" s="161" t="n">
        <v>13.3</v>
      </c>
      <c r="D47" s="160" t="n">
        <v>66</v>
      </c>
      <c r="E47" s="161" t="n">
        <v>214.3</v>
      </c>
      <c r="F47" s="162" t="n">
        <v>3.9</v>
      </c>
      <c r="G47" s="160" t="n">
        <v>229</v>
      </c>
      <c r="H47" s="161" t="n">
        <v>-45.2</v>
      </c>
      <c r="I47" s="160" t="n">
        <v>723</v>
      </c>
      <c r="J47" s="161" t="n">
        <v>-48.4</v>
      </c>
      <c r="K47" s="162" t="n">
        <v>3.2</v>
      </c>
    </row>
    <row r="48" s="157" customFormat="true" ht="20.1" hidden="false" customHeight="true" outlineLevel="0" collapsed="false">
      <c r="A48" s="153" t="s">
        <v>474</v>
      </c>
      <c r="B48" s="154" t="n">
        <v>196</v>
      </c>
      <c r="C48" s="155" t="n">
        <v>12.6</v>
      </c>
      <c r="D48" s="154" t="n">
        <v>510</v>
      </c>
      <c r="E48" s="155" t="n">
        <v>-2.9</v>
      </c>
      <c r="F48" s="158" t="n">
        <v>2.6</v>
      </c>
      <c r="G48" s="154" t="n">
        <v>1880</v>
      </c>
      <c r="H48" s="155" t="n">
        <v>29.3</v>
      </c>
      <c r="I48" s="154" t="n">
        <v>4529</v>
      </c>
      <c r="J48" s="155" t="n">
        <v>19.1</v>
      </c>
      <c r="K48" s="158" t="n">
        <v>2.4</v>
      </c>
    </row>
    <row r="49" customFormat="false" ht="9" hidden="false" customHeight="true" outlineLevel="0" collapsed="false">
      <c r="A49" s="159" t="s">
        <v>440</v>
      </c>
      <c r="B49" s="160" t="n">
        <v>188</v>
      </c>
      <c r="C49" s="161" t="n">
        <v>8</v>
      </c>
      <c r="D49" s="160" t="n">
        <v>492</v>
      </c>
      <c r="E49" s="161" t="n">
        <v>-6.3</v>
      </c>
      <c r="F49" s="162" t="n">
        <v>2.6</v>
      </c>
      <c r="G49" s="160" t="n">
        <v>1832</v>
      </c>
      <c r="H49" s="161" t="n">
        <v>28.3</v>
      </c>
      <c r="I49" s="160" t="n">
        <v>4345</v>
      </c>
      <c r="J49" s="161" t="n">
        <v>15.5</v>
      </c>
      <c r="K49" s="162" t="n">
        <v>2.4</v>
      </c>
    </row>
    <row r="50" customFormat="false" ht="9" hidden="false" customHeight="true" outlineLevel="0" collapsed="false">
      <c r="A50" s="159" t="s">
        <v>441</v>
      </c>
      <c r="B50" s="160" t="n">
        <v>8</v>
      </c>
      <c r="C50" s="161" t="s">
        <v>27</v>
      </c>
      <c r="D50" s="160" t="n">
        <v>18</v>
      </c>
      <c r="E50" s="161" t="s">
        <v>27</v>
      </c>
      <c r="F50" s="162" t="n">
        <v>2.3</v>
      </c>
      <c r="G50" s="160" t="n">
        <v>48</v>
      </c>
      <c r="H50" s="161" t="n">
        <v>84.6</v>
      </c>
      <c r="I50" s="160" t="n">
        <v>184</v>
      </c>
      <c r="J50" s="161" t="s">
        <v>27</v>
      </c>
      <c r="K50" s="162" t="n">
        <v>3.8</v>
      </c>
    </row>
    <row r="51" s="157" customFormat="true" ht="21.95" hidden="false" customHeight="true" outlineLevel="0" collapsed="false">
      <c r="A51" s="153" t="s">
        <v>475</v>
      </c>
      <c r="B51" s="154"/>
      <c r="C51" s="155"/>
      <c r="D51" s="154"/>
      <c r="E51" s="155"/>
      <c r="F51" s="156"/>
      <c r="G51" s="154"/>
      <c r="H51" s="155"/>
      <c r="I51" s="154"/>
      <c r="J51" s="155"/>
      <c r="K51" s="156"/>
    </row>
    <row r="52" s="157" customFormat="true" ht="20.1" hidden="false" customHeight="true" outlineLevel="0" collapsed="false">
      <c r="A52" s="153" t="s">
        <v>476</v>
      </c>
      <c r="B52" s="154" t="n">
        <v>234</v>
      </c>
      <c r="C52" s="155" t="n">
        <v>-49.4</v>
      </c>
      <c r="D52" s="154" t="n">
        <v>482</v>
      </c>
      <c r="E52" s="155" t="n">
        <v>-9.2</v>
      </c>
      <c r="F52" s="158" t="n">
        <v>2.1</v>
      </c>
      <c r="G52" s="154" t="n">
        <v>2845</v>
      </c>
      <c r="H52" s="155" t="n">
        <v>-34.6</v>
      </c>
      <c r="I52" s="154" t="n">
        <v>5059</v>
      </c>
      <c r="J52" s="155" t="n">
        <v>-20.9</v>
      </c>
      <c r="K52" s="158" t="n">
        <v>1.8</v>
      </c>
    </row>
    <row r="53" customFormat="false" ht="9" hidden="false" customHeight="true" outlineLevel="0" collapsed="false">
      <c r="A53" s="159" t="s">
        <v>440</v>
      </c>
      <c r="B53" s="160" t="n">
        <v>234</v>
      </c>
      <c r="C53" s="161" t="n">
        <v>-47.5</v>
      </c>
      <c r="D53" s="160" t="n">
        <v>482</v>
      </c>
      <c r="E53" s="161" t="n">
        <v>-6.4</v>
      </c>
      <c r="F53" s="162" t="n">
        <v>2.1</v>
      </c>
      <c r="G53" s="160" t="n">
        <v>2835</v>
      </c>
      <c r="H53" s="161" t="n">
        <v>-32.4</v>
      </c>
      <c r="I53" s="160" t="n">
        <v>4922</v>
      </c>
      <c r="J53" s="161" t="n">
        <v>-20.5</v>
      </c>
      <c r="K53" s="162" t="n">
        <v>1.7</v>
      </c>
    </row>
    <row r="54" customFormat="false" ht="9" hidden="false" customHeight="true" outlineLevel="0" collapsed="false">
      <c r="A54" s="159" t="s">
        <v>441</v>
      </c>
      <c r="B54" s="160" t="s">
        <v>19</v>
      </c>
      <c r="C54" s="161" t="s">
        <v>27</v>
      </c>
      <c r="D54" s="160" t="s">
        <v>19</v>
      </c>
      <c r="E54" s="161" t="s">
        <v>27</v>
      </c>
      <c r="F54" s="162" t="s">
        <v>19</v>
      </c>
      <c r="G54" s="160" t="n">
        <v>10</v>
      </c>
      <c r="H54" s="161" t="n">
        <v>-93.5</v>
      </c>
      <c r="I54" s="160" t="n">
        <v>137</v>
      </c>
      <c r="J54" s="161" t="n">
        <v>-31.8</v>
      </c>
      <c r="K54" s="162" t="n">
        <v>13.7</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7</v>
      </c>
      <c r="B1" s="169"/>
      <c r="C1" s="169"/>
      <c r="D1" s="169"/>
      <c r="E1" s="169"/>
      <c r="F1" s="169"/>
      <c r="G1" s="169"/>
      <c r="H1" s="169"/>
      <c r="I1" s="169"/>
      <c r="J1" s="169"/>
      <c r="K1" s="169"/>
    </row>
    <row r="2" customFormat="false" ht="9.95" hidden="false" customHeight="true" outlineLevel="0" collapsed="false">
      <c r="A2" s="143" t="s">
        <v>438</v>
      </c>
      <c r="B2" s="144" t="s">
        <v>170</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4</v>
      </c>
      <c r="C4" s="147" t="s">
        <v>343</v>
      </c>
      <c r="D4" s="147" t="s">
        <v>294</v>
      </c>
      <c r="E4" s="147" t="s">
        <v>343</v>
      </c>
      <c r="F4" s="147"/>
      <c r="G4" s="147" t="s">
        <v>294</v>
      </c>
      <c r="H4" s="147" t="s">
        <v>344</v>
      </c>
      <c r="I4" s="147" t="s">
        <v>294</v>
      </c>
      <c r="J4" s="147" t="s">
        <v>344</v>
      </c>
      <c r="K4" s="148"/>
    </row>
    <row r="5" customFormat="false" ht="9.95" hidden="false" customHeight="true" outlineLevel="0" collapsed="false">
      <c r="A5" s="143"/>
      <c r="B5" s="150" t="s">
        <v>296</v>
      </c>
      <c r="C5" s="151" t="s">
        <v>297</v>
      </c>
      <c r="D5" s="151" t="s">
        <v>296</v>
      </c>
      <c r="E5" s="151" t="s">
        <v>297</v>
      </c>
      <c r="F5" s="151" t="s">
        <v>298</v>
      </c>
      <c r="G5" s="151" t="s">
        <v>296</v>
      </c>
      <c r="H5" s="151" t="s">
        <v>297</v>
      </c>
      <c r="I5" s="151" t="s">
        <v>296</v>
      </c>
      <c r="J5" s="151" t="s">
        <v>297</v>
      </c>
      <c r="K5" s="152" t="s">
        <v>298</v>
      </c>
    </row>
    <row r="6" customFormat="false" ht="21.95" hidden="false" customHeight="true" outlineLevel="0" collapsed="false">
      <c r="A6" s="159" t="s">
        <v>477</v>
      </c>
      <c r="B6" s="160"/>
      <c r="C6" s="161"/>
      <c r="D6" s="160"/>
      <c r="E6" s="161"/>
      <c r="F6" s="170"/>
      <c r="G6" s="160"/>
      <c r="H6" s="161"/>
      <c r="I6" s="160"/>
      <c r="J6" s="161"/>
      <c r="K6" s="170"/>
    </row>
    <row r="7" s="157" customFormat="true" ht="20.1" hidden="false" customHeight="true" outlineLevel="0" collapsed="false">
      <c r="A7" s="153" t="s">
        <v>478</v>
      </c>
      <c r="B7" s="154" t="n">
        <v>760</v>
      </c>
      <c r="C7" s="155" t="n">
        <v>-21.8</v>
      </c>
      <c r="D7" s="154" t="n">
        <v>1735</v>
      </c>
      <c r="E7" s="155" t="n">
        <v>-9.8</v>
      </c>
      <c r="F7" s="158" t="n">
        <v>2.3</v>
      </c>
      <c r="G7" s="154" t="n">
        <v>8462</v>
      </c>
      <c r="H7" s="155" t="n">
        <v>-11.8</v>
      </c>
      <c r="I7" s="154" t="n">
        <v>18671</v>
      </c>
      <c r="J7" s="155" t="n">
        <v>-3.6</v>
      </c>
      <c r="K7" s="158" t="n">
        <v>2.2</v>
      </c>
    </row>
    <row r="8" customFormat="false" ht="9" hidden="false" customHeight="true" outlineLevel="0" collapsed="false">
      <c r="A8" s="159" t="s">
        <v>440</v>
      </c>
      <c r="B8" s="160" t="n">
        <v>754</v>
      </c>
      <c r="C8" s="161" t="n">
        <v>-22</v>
      </c>
      <c r="D8" s="160" t="n">
        <v>1726</v>
      </c>
      <c r="E8" s="161" t="n">
        <v>-10</v>
      </c>
      <c r="F8" s="162" t="n">
        <v>2.3</v>
      </c>
      <c r="G8" s="160" t="n">
        <v>8321</v>
      </c>
      <c r="H8" s="161" t="n">
        <v>-12.3</v>
      </c>
      <c r="I8" s="160" t="n">
        <v>18254</v>
      </c>
      <c r="J8" s="161" t="n">
        <v>-5</v>
      </c>
      <c r="K8" s="162" t="n">
        <v>2.2</v>
      </c>
    </row>
    <row r="9" customFormat="false" ht="9" hidden="false" customHeight="true" outlineLevel="0" collapsed="false">
      <c r="A9" s="159" t="s">
        <v>441</v>
      </c>
      <c r="B9" s="160" t="n">
        <v>6</v>
      </c>
      <c r="C9" s="161" t="n">
        <v>20</v>
      </c>
      <c r="D9" s="160" t="n">
        <v>9</v>
      </c>
      <c r="E9" s="161" t="n">
        <v>80</v>
      </c>
      <c r="F9" s="162" t="n">
        <v>1.5</v>
      </c>
      <c r="G9" s="160" t="n">
        <v>141</v>
      </c>
      <c r="H9" s="161" t="n">
        <v>45.4</v>
      </c>
      <c r="I9" s="160" t="n">
        <v>417</v>
      </c>
      <c r="J9" s="161" t="n">
        <v>154.3</v>
      </c>
      <c r="K9" s="162" t="n">
        <v>3</v>
      </c>
    </row>
    <row r="10" s="157" customFormat="true" ht="20.1" hidden="false" customHeight="true" outlineLevel="0" collapsed="false">
      <c r="A10" s="153" t="s">
        <v>479</v>
      </c>
      <c r="B10" s="154" t="n">
        <v>2301</v>
      </c>
      <c r="C10" s="155" t="n">
        <v>-18.7</v>
      </c>
      <c r="D10" s="154" t="n">
        <v>4344</v>
      </c>
      <c r="E10" s="155" t="n">
        <v>-12.8</v>
      </c>
      <c r="F10" s="158" t="n">
        <v>1.9</v>
      </c>
      <c r="G10" s="154" t="n">
        <v>20091</v>
      </c>
      <c r="H10" s="155" t="n">
        <v>-18.4</v>
      </c>
      <c r="I10" s="154" t="n">
        <v>37866</v>
      </c>
      <c r="J10" s="155" t="n">
        <v>-16.4</v>
      </c>
      <c r="K10" s="158" t="n">
        <v>1.9</v>
      </c>
    </row>
    <row r="11" customFormat="false" ht="9" hidden="false" customHeight="true" outlineLevel="0" collapsed="false">
      <c r="A11" s="159" t="s">
        <v>440</v>
      </c>
      <c r="B11" s="160" t="n">
        <v>2227</v>
      </c>
      <c r="C11" s="161" t="n">
        <v>-19.4</v>
      </c>
      <c r="D11" s="160" t="n">
        <v>4213</v>
      </c>
      <c r="E11" s="161" t="n">
        <v>-12.8</v>
      </c>
      <c r="F11" s="162" t="n">
        <v>1.9</v>
      </c>
      <c r="G11" s="160" t="n">
        <v>19070</v>
      </c>
      <c r="H11" s="161" t="n">
        <v>-18.3</v>
      </c>
      <c r="I11" s="160" t="n">
        <v>35957</v>
      </c>
      <c r="J11" s="161" t="n">
        <v>-14.7</v>
      </c>
      <c r="K11" s="162" t="n">
        <v>1.9</v>
      </c>
    </row>
    <row r="12" customFormat="false" ht="9" hidden="false" customHeight="true" outlineLevel="0" collapsed="false">
      <c r="A12" s="159" t="s">
        <v>441</v>
      </c>
      <c r="B12" s="160" t="n">
        <v>74</v>
      </c>
      <c r="C12" s="161" t="n">
        <v>12.1</v>
      </c>
      <c r="D12" s="160" t="n">
        <v>131</v>
      </c>
      <c r="E12" s="161" t="n">
        <v>-10.9</v>
      </c>
      <c r="F12" s="162" t="n">
        <v>1.8</v>
      </c>
      <c r="G12" s="160" t="n">
        <v>1021</v>
      </c>
      <c r="H12" s="161" t="n">
        <v>-20.3</v>
      </c>
      <c r="I12" s="160" t="n">
        <v>1909</v>
      </c>
      <c r="J12" s="161" t="n">
        <v>-38.7</v>
      </c>
      <c r="K12" s="162" t="n">
        <v>1.9</v>
      </c>
    </row>
    <row r="13" s="157" customFormat="true" ht="20.1" hidden="false" customHeight="true" outlineLevel="0" collapsed="false">
      <c r="A13" s="153" t="s">
        <v>480</v>
      </c>
      <c r="B13" s="154" t="n">
        <v>16687</v>
      </c>
      <c r="C13" s="155" t="n">
        <v>7.2</v>
      </c>
      <c r="D13" s="154" t="n">
        <v>53034</v>
      </c>
      <c r="E13" s="155" t="n">
        <v>5.8</v>
      </c>
      <c r="F13" s="158" t="n">
        <v>3.2</v>
      </c>
      <c r="G13" s="154" t="n">
        <v>129974</v>
      </c>
      <c r="H13" s="155" t="n">
        <v>-1.4</v>
      </c>
      <c r="I13" s="154" t="n">
        <v>386392</v>
      </c>
      <c r="J13" s="155" t="n">
        <v>4.9</v>
      </c>
      <c r="K13" s="158" t="n">
        <v>3</v>
      </c>
    </row>
    <row r="14" customFormat="false" ht="9" hidden="false" customHeight="true" outlineLevel="0" collapsed="false">
      <c r="A14" s="159" t="s">
        <v>440</v>
      </c>
      <c r="B14" s="160" t="n">
        <v>15797</v>
      </c>
      <c r="C14" s="161" t="n">
        <v>4.6</v>
      </c>
      <c r="D14" s="160" t="n">
        <v>49573</v>
      </c>
      <c r="E14" s="161" t="n">
        <v>4.3</v>
      </c>
      <c r="F14" s="162" t="n">
        <v>3.1</v>
      </c>
      <c r="G14" s="160" t="n">
        <v>126203</v>
      </c>
      <c r="H14" s="161" t="n">
        <v>-1.3</v>
      </c>
      <c r="I14" s="160" t="n">
        <v>372479</v>
      </c>
      <c r="J14" s="161" t="n">
        <v>5.8</v>
      </c>
      <c r="K14" s="162" t="n">
        <v>3</v>
      </c>
    </row>
    <row r="15" customFormat="false" ht="9" hidden="false" customHeight="true" outlineLevel="0" collapsed="false">
      <c r="A15" s="159" t="s">
        <v>441</v>
      </c>
      <c r="B15" s="160" t="n">
        <v>890</v>
      </c>
      <c r="C15" s="161" t="n">
        <v>88.6</v>
      </c>
      <c r="D15" s="160" t="n">
        <v>3461</v>
      </c>
      <c r="E15" s="161" t="n">
        <v>32.7</v>
      </c>
      <c r="F15" s="162" t="n">
        <v>3.9</v>
      </c>
      <c r="G15" s="160" t="n">
        <v>3771</v>
      </c>
      <c r="H15" s="161" t="n">
        <v>-4.5</v>
      </c>
      <c r="I15" s="160" t="n">
        <v>13913</v>
      </c>
      <c r="J15" s="161" t="n">
        <v>-14.3</v>
      </c>
      <c r="K15" s="162" t="n">
        <v>3.7</v>
      </c>
    </row>
    <row r="16" s="157" customFormat="true" ht="20.1" hidden="false" customHeight="true" outlineLevel="0" collapsed="false">
      <c r="A16" s="153" t="s">
        <v>481</v>
      </c>
      <c r="B16" s="154" t="n">
        <v>324</v>
      </c>
      <c r="C16" s="155" t="n">
        <v>1.6</v>
      </c>
      <c r="D16" s="154" t="n">
        <v>785</v>
      </c>
      <c r="E16" s="155" t="n">
        <v>-8.5</v>
      </c>
      <c r="F16" s="158" t="n">
        <v>2.4</v>
      </c>
      <c r="G16" s="154" t="n">
        <v>2843</v>
      </c>
      <c r="H16" s="155" t="n">
        <v>-0.7</v>
      </c>
      <c r="I16" s="154" t="n">
        <v>7003</v>
      </c>
      <c r="J16" s="155" t="n">
        <v>-0.1</v>
      </c>
      <c r="K16" s="158" t="n">
        <v>2.5</v>
      </c>
    </row>
    <row r="17" customFormat="false" ht="9" hidden="false" customHeight="true" outlineLevel="0" collapsed="false">
      <c r="A17" s="159" t="s">
        <v>440</v>
      </c>
      <c r="B17" s="160" t="n">
        <v>324</v>
      </c>
      <c r="C17" s="161" t="n">
        <v>1.6</v>
      </c>
      <c r="D17" s="160" t="n">
        <v>785</v>
      </c>
      <c r="E17" s="161" t="n">
        <v>-8.5</v>
      </c>
      <c r="F17" s="162" t="n">
        <v>2.4</v>
      </c>
      <c r="G17" s="160" t="n">
        <v>2843</v>
      </c>
      <c r="H17" s="161" t="n">
        <v>-0.7</v>
      </c>
      <c r="I17" s="160" t="n">
        <v>7003</v>
      </c>
      <c r="J17" s="161" t="n">
        <v>-0.1</v>
      </c>
      <c r="K17" s="162" t="n">
        <v>2.5</v>
      </c>
    </row>
    <row r="18" customFormat="false" ht="9" hidden="false" customHeight="true" outlineLevel="0" collapsed="false">
      <c r="A18" s="159" t="s">
        <v>441</v>
      </c>
      <c r="B18" s="160" t="s">
        <v>19</v>
      </c>
      <c r="C18" s="161" t="s">
        <v>19</v>
      </c>
      <c r="D18" s="160" t="s">
        <v>19</v>
      </c>
      <c r="E18" s="161" t="s">
        <v>19</v>
      </c>
      <c r="F18" s="162" t="s">
        <v>19</v>
      </c>
      <c r="G18" s="160" t="s">
        <v>19</v>
      </c>
      <c r="H18" s="161" t="s">
        <v>19</v>
      </c>
      <c r="I18" s="160" t="s">
        <v>19</v>
      </c>
      <c r="J18" s="161" t="s">
        <v>19</v>
      </c>
      <c r="K18" s="162" t="s">
        <v>19</v>
      </c>
    </row>
    <row r="19" s="157" customFormat="true" ht="20.1" hidden="false" customHeight="true" outlineLevel="0" collapsed="false">
      <c r="A19" s="153" t="s">
        <v>482</v>
      </c>
      <c r="B19" s="154" t="n">
        <v>2018</v>
      </c>
      <c r="C19" s="155" t="n">
        <v>16.1</v>
      </c>
      <c r="D19" s="154" t="n">
        <v>4759</v>
      </c>
      <c r="E19" s="155" t="n">
        <v>33.3</v>
      </c>
      <c r="F19" s="158" t="n">
        <v>2.4</v>
      </c>
      <c r="G19" s="154" t="n">
        <v>17008</v>
      </c>
      <c r="H19" s="155" t="n">
        <v>23.3</v>
      </c>
      <c r="I19" s="154" t="n">
        <v>37129</v>
      </c>
      <c r="J19" s="155" t="n">
        <v>32.1</v>
      </c>
      <c r="K19" s="158" t="n">
        <v>2.2</v>
      </c>
    </row>
    <row r="20" customFormat="false" ht="9" hidden="false" customHeight="true" outlineLevel="0" collapsed="false">
      <c r="A20" s="159" t="s">
        <v>440</v>
      </c>
      <c r="B20" s="160" t="n">
        <v>1982</v>
      </c>
      <c r="C20" s="161" t="n">
        <v>15.8</v>
      </c>
      <c r="D20" s="160" t="n">
        <v>4668</v>
      </c>
      <c r="E20" s="161" t="n">
        <v>32.5</v>
      </c>
      <c r="F20" s="162" t="n">
        <v>2.4</v>
      </c>
      <c r="G20" s="160" t="n">
        <v>16649</v>
      </c>
      <c r="H20" s="161" t="n">
        <v>23.3</v>
      </c>
      <c r="I20" s="160" t="n">
        <v>36408</v>
      </c>
      <c r="J20" s="161" t="n">
        <v>32.7</v>
      </c>
      <c r="K20" s="162" t="n">
        <v>2.2</v>
      </c>
    </row>
    <row r="21" customFormat="false" ht="9" hidden="false" customHeight="true" outlineLevel="0" collapsed="false">
      <c r="A21" s="159" t="s">
        <v>441</v>
      </c>
      <c r="B21" s="160" t="n">
        <v>36</v>
      </c>
      <c r="C21" s="161" t="n">
        <v>33.3</v>
      </c>
      <c r="D21" s="160" t="n">
        <v>91</v>
      </c>
      <c r="E21" s="161" t="n">
        <v>97.8</v>
      </c>
      <c r="F21" s="162" t="n">
        <v>2.5</v>
      </c>
      <c r="G21" s="160" t="n">
        <v>359</v>
      </c>
      <c r="H21" s="161" t="n">
        <v>22.5</v>
      </c>
      <c r="I21" s="160" t="n">
        <v>721</v>
      </c>
      <c r="J21" s="161" t="n">
        <v>6.5</v>
      </c>
      <c r="K21" s="162" t="n">
        <v>2</v>
      </c>
    </row>
    <row r="22" s="157" customFormat="true" ht="20.1" hidden="false" customHeight="true" outlineLevel="0" collapsed="false">
      <c r="A22" s="153" t="s">
        <v>483</v>
      </c>
      <c r="B22" s="154" t="n">
        <v>252</v>
      </c>
      <c r="C22" s="155" t="n">
        <v>-3.1</v>
      </c>
      <c r="D22" s="154" t="n">
        <v>701</v>
      </c>
      <c r="E22" s="155" t="n">
        <v>-0.7</v>
      </c>
      <c r="F22" s="158" t="n">
        <v>2.8</v>
      </c>
      <c r="G22" s="154" t="n">
        <v>2209</v>
      </c>
      <c r="H22" s="155" t="n">
        <v>-2.4</v>
      </c>
      <c r="I22" s="154" t="n">
        <v>5849</v>
      </c>
      <c r="J22" s="155" t="n">
        <v>-7.5</v>
      </c>
      <c r="K22" s="158" t="n">
        <v>2.6</v>
      </c>
    </row>
    <row r="23" customFormat="false" ht="9" hidden="false" customHeight="true" outlineLevel="0" collapsed="false">
      <c r="A23" s="159" t="s">
        <v>440</v>
      </c>
      <c r="B23" s="160" t="n">
        <v>217</v>
      </c>
      <c r="C23" s="161" t="n">
        <v>-4.4</v>
      </c>
      <c r="D23" s="160" t="n">
        <v>472</v>
      </c>
      <c r="E23" s="161" t="n">
        <v>-6.3</v>
      </c>
      <c r="F23" s="162" t="n">
        <v>2.2</v>
      </c>
      <c r="G23" s="160" t="n">
        <v>2006</v>
      </c>
      <c r="H23" s="161" t="n">
        <v>-2.1</v>
      </c>
      <c r="I23" s="160" t="n">
        <v>4500</v>
      </c>
      <c r="J23" s="161" t="n">
        <v>-13.7</v>
      </c>
      <c r="K23" s="162" t="n">
        <v>2.2</v>
      </c>
    </row>
    <row r="24" customFormat="false" ht="9" hidden="false" customHeight="true" outlineLevel="0" collapsed="false">
      <c r="A24" s="159" t="s">
        <v>441</v>
      </c>
      <c r="B24" s="160" t="n">
        <v>35</v>
      </c>
      <c r="C24" s="161" t="n">
        <v>6.1</v>
      </c>
      <c r="D24" s="160" t="n">
        <v>229</v>
      </c>
      <c r="E24" s="161" t="n">
        <v>13.4</v>
      </c>
      <c r="F24" s="162" t="n">
        <v>6.5</v>
      </c>
      <c r="G24" s="160" t="n">
        <v>203</v>
      </c>
      <c r="H24" s="161" t="n">
        <v>-5.1</v>
      </c>
      <c r="I24" s="160" t="n">
        <v>1349</v>
      </c>
      <c r="J24" s="161" t="n">
        <v>22.1</v>
      </c>
      <c r="K24" s="162" t="n">
        <v>6.6</v>
      </c>
    </row>
    <row r="25" s="157" customFormat="true" ht="20.1" hidden="false" customHeight="true" outlineLevel="0" collapsed="false">
      <c r="A25" s="153" t="s">
        <v>484</v>
      </c>
      <c r="B25" s="154" t="n">
        <v>1416</v>
      </c>
      <c r="C25" s="155" t="n">
        <v>4.5</v>
      </c>
      <c r="D25" s="154" t="n">
        <v>3691</v>
      </c>
      <c r="E25" s="155" t="n">
        <v>4.4</v>
      </c>
      <c r="F25" s="158" t="n">
        <v>2.6</v>
      </c>
      <c r="G25" s="154" t="n">
        <v>11549</v>
      </c>
      <c r="H25" s="155" t="n">
        <v>-4.3</v>
      </c>
      <c r="I25" s="154" t="n">
        <v>31540</v>
      </c>
      <c r="J25" s="155" t="n">
        <v>-4.8</v>
      </c>
      <c r="K25" s="158" t="n">
        <v>2.7</v>
      </c>
    </row>
    <row r="26" customFormat="false" ht="9" hidden="false" customHeight="true" outlineLevel="0" collapsed="false">
      <c r="A26" s="159" t="s">
        <v>440</v>
      </c>
      <c r="B26" s="160" t="n">
        <v>1400</v>
      </c>
      <c r="C26" s="161" t="n">
        <v>5.3</v>
      </c>
      <c r="D26" s="160" t="n">
        <v>3671</v>
      </c>
      <c r="E26" s="161" t="n">
        <v>4.8</v>
      </c>
      <c r="F26" s="162" t="n">
        <v>2.6</v>
      </c>
      <c r="G26" s="160" t="n">
        <v>11280</v>
      </c>
      <c r="H26" s="161" t="n">
        <v>-4</v>
      </c>
      <c r="I26" s="160" t="n">
        <v>30832</v>
      </c>
      <c r="J26" s="161" t="n">
        <v>-4.6</v>
      </c>
      <c r="K26" s="162" t="n">
        <v>2.7</v>
      </c>
    </row>
    <row r="27" customFormat="false" ht="9" hidden="false" customHeight="true" outlineLevel="0" collapsed="false">
      <c r="A27" s="159" t="s">
        <v>441</v>
      </c>
      <c r="B27" s="160" t="n">
        <v>16</v>
      </c>
      <c r="C27" s="161" t="n">
        <v>-38.5</v>
      </c>
      <c r="D27" s="160" t="n">
        <v>20</v>
      </c>
      <c r="E27" s="161" t="n">
        <v>-35.5</v>
      </c>
      <c r="F27" s="162" t="n">
        <v>1.3</v>
      </c>
      <c r="G27" s="160" t="n">
        <v>269</v>
      </c>
      <c r="H27" s="161" t="n">
        <v>-14.3</v>
      </c>
      <c r="I27" s="160" t="n">
        <v>708</v>
      </c>
      <c r="J27" s="161" t="n">
        <v>-13.4</v>
      </c>
      <c r="K27" s="162" t="n">
        <v>2.6</v>
      </c>
    </row>
    <row r="28" s="157" customFormat="true" ht="20.1" hidden="false" customHeight="true" outlineLevel="0" collapsed="false">
      <c r="A28" s="153" t="s">
        <v>485</v>
      </c>
      <c r="B28" s="154" t="n">
        <v>1568</v>
      </c>
      <c r="C28" s="155" t="n">
        <v>28.6</v>
      </c>
      <c r="D28" s="154" t="n">
        <v>3230</v>
      </c>
      <c r="E28" s="155" t="n">
        <v>5.3</v>
      </c>
      <c r="F28" s="158" t="n">
        <v>2.1</v>
      </c>
      <c r="G28" s="154" t="n">
        <v>13301</v>
      </c>
      <c r="H28" s="155" t="n">
        <v>13.2</v>
      </c>
      <c r="I28" s="154" t="n">
        <v>30284</v>
      </c>
      <c r="J28" s="155" t="n">
        <v>9.1</v>
      </c>
      <c r="K28" s="158" t="n">
        <v>2.3</v>
      </c>
    </row>
    <row r="29" customFormat="false" ht="9" hidden="false" customHeight="true" outlineLevel="0" collapsed="false">
      <c r="A29" s="159" t="s">
        <v>440</v>
      </c>
      <c r="B29" s="160" t="n">
        <v>1551</v>
      </c>
      <c r="C29" s="161" t="n">
        <v>31</v>
      </c>
      <c r="D29" s="160" t="n">
        <v>3085</v>
      </c>
      <c r="E29" s="161" t="n">
        <v>7.2</v>
      </c>
      <c r="F29" s="162" t="n">
        <v>2</v>
      </c>
      <c r="G29" s="160" t="n">
        <v>12935</v>
      </c>
      <c r="H29" s="161" t="n">
        <v>14.5</v>
      </c>
      <c r="I29" s="160" t="n">
        <v>27463</v>
      </c>
      <c r="J29" s="161" t="n">
        <v>9.6</v>
      </c>
      <c r="K29" s="162" t="n">
        <v>2.1</v>
      </c>
    </row>
    <row r="30" customFormat="false" ht="9" hidden="false" customHeight="true" outlineLevel="0" collapsed="false">
      <c r="A30" s="159" t="s">
        <v>441</v>
      </c>
      <c r="B30" s="160" t="n">
        <v>17</v>
      </c>
      <c r="C30" s="161" t="n">
        <v>-51.4</v>
      </c>
      <c r="D30" s="160" t="n">
        <v>145</v>
      </c>
      <c r="E30" s="161" t="n">
        <v>-23.3</v>
      </c>
      <c r="F30" s="162" t="n">
        <v>8.5</v>
      </c>
      <c r="G30" s="160" t="n">
        <v>366</v>
      </c>
      <c r="H30" s="161" t="n">
        <v>-19.9</v>
      </c>
      <c r="I30" s="160" t="n">
        <v>2821</v>
      </c>
      <c r="J30" s="161" t="n">
        <v>4</v>
      </c>
      <c r="K30" s="162" t="n">
        <v>7.7</v>
      </c>
    </row>
    <row r="31" s="157" customFormat="true" ht="20.1" hidden="false" customHeight="true" outlineLevel="0" collapsed="false">
      <c r="A31" s="153" t="s">
        <v>486</v>
      </c>
      <c r="B31" s="154" t="n">
        <v>114</v>
      </c>
      <c r="C31" s="155" t="n">
        <v>11.8</v>
      </c>
      <c r="D31" s="154" t="n">
        <v>172</v>
      </c>
      <c r="E31" s="155" t="n">
        <v>-8</v>
      </c>
      <c r="F31" s="158" t="n">
        <v>1.5</v>
      </c>
      <c r="G31" s="154" t="n">
        <v>1022</v>
      </c>
      <c r="H31" s="155" t="n">
        <v>-5.6</v>
      </c>
      <c r="I31" s="154" t="n">
        <v>1838</v>
      </c>
      <c r="J31" s="155" t="n">
        <v>-6.8</v>
      </c>
      <c r="K31" s="158" t="n">
        <v>1.8</v>
      </c>
    </row>
    <row r="32" customFormat="false" ht="9" hidden="false" customHeight="true" outlineLevel="0" collapsed="false">
      <c r="A32" s="159" t="s">
        <v>440</v>
      </c>
      <c r="B32" s="160" t="n">
        <v>113</v>
      </c>
      <c r="C32" s="161" t="n">
        <v>11.9</v>
      </c>
      <c r="D32" s="160" t="n">
        <v>170</v>
      </c>
      <c r="E32" s="161" t="n">
        <v>-8.1</v>
      </c>
      <c r="F32" s="162" t="n">
        <v>1.5</v>
      </c>
      <c r="G32" s="160" t="n">
        <v>972</v>
      </c>
      <c r="H32" s="161" t="n">
        <v>-5.1</v>
      </c>
      <c r="I32" s="160" t="n">
        <v>1766</v>
      </c>
      <c r="J32" s="161" t="n">
        <v>-4.7</v>
      </c>
      <c r="K32" s="162" t="n">
        <v>1.8</v>
      </c>
    </row>
    <row r="33" customFormat="false" ht="9" hidden="false" customHeight="true" outlineLevel="0" collapsed="false">
      <c r="A33" s="159" t="s">
        <v>441</v>
      </c>
      <c r="B33" s="160" t="n">
        <v>1</v>
      </c>
      <c r="C33" s="161" t="s">
        <v>19</v>
      </c>
      <c r="D33" s="160" t="n">
        <v>2</v>
      </c>
      <c r="E33" s="161" t="s">
        <v>19</v>
      </c>
      <c r="F33" s="162" t="n">
        <v>2</v>
      </c>
      <c r="G33" s="160" t="n">
        <v>50</v>
      </c>
      <c r="H33" s="161" t="n">
        <v>-15.3</v>
      </c>
      <c r="I33" s="160" t="n">
        <v>72</v>
      </c>
      <c r="J33" s="161" t="n">
        <v>-40</v>
      </c>
      <c r="K33" s="162" t="n">
        <v>1.4</v>
      </c>
    </row>
    <row r="34" s="157" customFormat="true" ht="21.95" hidden="false" customHeight="true" outlineLevel="0" collapsed="false">
      <c r="A34" s="153" t="s">
        <v>487</v>
      </c>
      <c r="B34" s="154"/>
      <c r="C34" s="155"/>
      <c r="D34" s="154"/>
      <c r="E34" s="155"/>
      <c r="F34" s="156"/>
      <c r="G34" s="154"/>
      <c r="H34" s="155"/>
      <c r="I34" s="154"/>
      <c r="J34" s="155"/>
      <c r="K34" s="156"/>
    </row>
    <row r="35" s="157" customFormat="true" ht="20.1" hidden="false" customHeight="true" outlineLevel="0" collapsed="false">
      <c r="A35" s="153" t="s">
        <v>488</v>
      </c>
      <c r="B35" s="154" t="n">
        <v>14342</v>
      </c>
      <c r="C35" s="155" t="n">
        <v>6.7</v>
      </c>
      <c r="D35" s="154" t="n">
        <v>41391</v>
      </c>
      <c r="E35" s="155" t="n">
        <v>-1.9</v>
      </c>
      <c r="F35" s="158" t="n">
        <v>2.9</v>
      </c>
      <c r="G35" s="154" t="n">
        <v>104655</v>
      </c>
      <c r="H35" s="155" t="n">
        <v>1.4</v>
      </c>
      <c r="I35" s="154" t="n">
        <v>313601</v>
      </c>
      <c r="J35" s="155" t="n">
        <v>-2</v>
      </c>
      <c r="K35" s="158" t="n">
        <v>3</v>
      </c>
    </row>
    <row r="36" customFormat="false" ht="9" hidden="false" customHeight="true" outlineLevel="0" collapsed="false">
      <c r="A36" s="159" t="s">
        <v>440</v>
      </c>
      <c r="B36" s="160" t="n">
        <v>13864</v>
      </c>
      <c r="C36" s="161" t="n">
        <v>5.9</v>
      </c>
      <c r="D36" s="160" t="n">
        <v>40609</v>
      </c>
      <c r="E36" s="161" t="n">
        <v>-1</v>
      </c>
      <c r="F36" s="162" t="n">
        <v>2.9</v>
      </c>
      <c r="G36" s="160" t="n">
        <v>100726</v>
      </c>
      <c r="H36" s="161" t="n">
        <v>1.4</v>
      </c>
      <c r="I36" s="160" t="n">
        <v>299979</v>
      </c>
      <c r="J36" s="161" t="n">
        <v>-2.1</v>
      </c>
      <c r="K36" s="162" t="n">
        <v>3</v>
      </c>
    </row>
    <row r="37" customFormat="false" ht="9" hidden="false" customHeight="true" outlineLevel="0" collapsed="false">
      <c r="A37" s="159" t="s">
        <v>441</v>
      </c>
      <c r="B37" s="160" t="n">
        <v>478</v>
      </c>
      <c r="C37" s="161" t="n">
        <v>39.4</v>
      </c>
      <c r="D37" s="160" t="n">
        <v>782</v>
      </c>
      <c r="E37" s="161" t="n">
        <v>-32.7</v>
      </c>
      <c r="F37" s="162" t="n">
        <v>1.6</v>
      </c>
      <c r="G37" s="160" t="n">
        <v>3929</v>
      </c>
      <c r="H37" s="161" t="n">
        <v>3.4</v>
      </c>
      <c r="I37" s="160" t="n">
        <v>13622</v>
      </c>
      <c r="J37" s="161" t="n">
        <v>-0.6</v>
      </c>
      <c r="K37" s="162" t="n">
        <v>3.5</v>
      </c>
    </row>
    <row r="38" s="157" customFormat="true" ht="20.1" hidden="false" customHeight="true" outlineLevel="0" collapsed="false">
      <c r="A38" s="153" t="s">
        <v>489</v>
      </c>
      <c r="B38" s="154" t="n">
        <v>1192</v>
      </c>
      <c r="C38" s="155" t="n">
        <v>-27.9</v>
      </c>
      <c r="D38" s="154" t="n">
        <v>3803</v>
      </c>
      <c r="E38" s="155" t="n">
        <v>9.3</v>
      </c>
      <c r="F38" s="158" t="n">
        <v>3.2</v>
      </c>
      <c r="G38" s="154" t="n">
        <v>13447</v>
      </c>
      <c r="H38" s="155" t="n">
        <v>7.8</v>
      </c>
      <c r="I38" s="154" t="n">
        <v>32467</v>
      </c>
      <c r="J38" s="155" t="n">
        <v>30</v>
      </c>
      <c r="K38" s="158" t="n">
        <v>2.4</v>
      </c>
    </row>
    <row r="39" customFormat="false" ht="9" hidden="false" customHeight="true" outlineLevel="0" collapsed="false">
      <c r="A39" s="159" t="s">
        <v>440</v>
      </c>
      <c r="B39" s="160" t="n">
        <v>1171</v>
      </c>
      <c r="C39" s="161" t="n">
        <v>-29.2</v>
      </c>
      <c r="D39" s="160" t="n">
        <v>3742</v>
      </c>
      <c r="E39" s="161" t="n">
        <v>7.6</v>
      </c>
      <c r="F39" s="162" t="n">
        <v>3.2</v>
      </c>
      <c r="G39" s="160" t="n">
        <v>13094</v>
      </c>
      <c r="H39" s="161" t="n">
        <v>5.3</v>
      </c>
      <c r="I39" s="160" t="n">
        <v>30874</v>
      </c>
      <c r="J39" s="161" t="n">
        <v>24</v>
      </c>
      <c r="K39" s="162" t="n">
        <v>2.4</v>
      </c>
    </row>
    <row r="40" customFormat="false" ht="9" hidden="false" customHeight="true" outlineLevel="0" collapsed="false">
      <c r="A40" s="159" t="s">
        <v>441</v>
      </c>
      <c r="B40" s="160" t="n">
        <v>21</v>
      </c>
      <c r="C40" s="161" t="s">
        <v>27</v>
      </c>
      <c r="D40" s="160" t="n">
        <v>61</v>
      </c>
      <c r="E40" s="161" t="s">
        <v>27</v>
      </c>
      <c r="F40" s="162" t="n">
        <v>2.9</v>
      </c>
      <c r="G40" s="160" t="n">
        <v>353</v>
      </c>
      <c r="H40" s="161" t="s">
        <v>27</v>
      </c>
      <c r="I40" s="160" t="n">
        <v>1593</v>
      </c>
      <c r="J40" s="161" t="s">
        <v>27</v>
      </c>
      <c r="K40" s="162" t="n">
        <v>4.5</v>
      </c>
    </row>
    <row r="41" s="157" customFormat="true" ht="20.1" hidden="false" customHeight="true" outlineLevel="0" collapsed="false">
      <c r="A41" s="153" t="s">
        <v>490</v>
      </c>
      <c r="B41" s="154" t="n">
        <v>6978</v>
      </c>
      <c r="C41" s="155" t="n">
        <v>2.2</v>
      </c>
      <c r="D41" s="154" t="n">
        <v>15138</v>
      </c>
      <c r="E41" s="155" t="n">
        <v>-3.3</v>
      </c>
      <c r="F41" s="158" t="n">
        <v>2.2</v>
      </c>
      <c r="G41" s="154" t="n">
        <v>62894</v>
      </c>
      <c r="H41" s="155" t="n">
        <v>2.5</v>
      </c>
      <c r="I41" s="154" t="n">
        <v>133442</v>
      </c>
      <c r="J41" s="155" t="n">
        <v>-0.5</v>
      </c>
      <c r="K41" s="158" t="n">
        <v>2.1</v>
      </c>
    </row>
    <row r="42" customFormat="false" ht="9" hidden="false" customHeight="true" outlineLevel="0" collapsed="false">
      <c r="A42" s="159" t="s">
        <v>440</v>
      </c>
      <c r="B42" s="160" t="n">
        <v>6435</v>
      </c>
      <c r="C42" s="161" t="n">
        <v>2.8</v>
      </c>
      <c r="D42" s="160" t="n">
        <v>14236</v>
      </c>
      <c r="E42" s="161" t="n">
        <v>-3.1</v>
      </c>
      <c r="F42" s="162" t="n">
        <v>2.2</v>
      </c>
      <c r="G42" s="160" t="n">
        <v>57225</v>
      </c>
      <c r="H42" s="161" t="n">
        <v>2.6</v>
      </c>
      <c r="I42" s="160" t="n">
        <v>122568</v>
      </c>
      <c r="J42" s="161" t="n">
        <v>-0.2</v>
      </c>
      <c r="K42" s="162" t="n">
        <v>2.1</v>
      </c>
    </row>
    <row r="43" customFormat="false" ht="9" hidden="false" customHeight="true" outlineLevel="0" collapsed="false">
      <c r="A43" s="159" t="s">
        <v>441</v>
      </c>
      <c r="B43" s="160" t="n">
        <v>543</v>
      </c>
      <c r="C43" s="161" t="n">
        <v>-5.1</v>
      </c>
      <c r="D43" s="160" t="n">
        <v>902</v>
      </c>
      <c r="E43" s="161" t="n">
        <v>-6.4</v>
      </c>
      <c r="F43" s="162" t="n">
        <v>1.7</v>
      </c>
      <c r="G43" s="160" t="n">
        <v>5669</v>
      </c>
      <c r="H43" s="161" t="n">
        <v>2</v>
      </c>
      <c r="I43" s="160" t="n">
        <v>10874</v>
      </c>
      <c r="J43" s="161" t="n">
        <v>-3</v>
      </c>
      <c r="K43" s="162" t="n">
        <v>1.9</v>
      </c>
    </row>
    <row r="44" s="157" customFormat="true" ht="20.1" hidden="false" customHeight="true" outlineLevel="0" collapsed="false">
      <c r="A44" s="153" t="s">
        <v>491</v>
      </c>
      <c r="B44" s="154" t="n">
        <v>1483</v>
      </c>
      <c r="C44" s="155" t="n">
        <v>-8.1</v>
      </c>
      <c r="D44" s="154" t="n">
        <v>4058</v>
      </c>
      <c r="E44" s="155" t="n">
        <v>0.8</v>
      </c>
      <c r="F44" s="158" t="n">
        <v>2.7</v>
      </c>
      <c r="G44" s="154" t="n">
        <v>12760</v>
      </c>
      <c r="H44" s="155" t="n">
        <v>-2.8</v>
      </c>
      <c r="I44" s="154" t="n">
        <v>33270</v>
      </c>
      <c r="J44" s="155" t="n">
        <v>-1.5</v>
      </c>
      <c r="K44" s="158" t="n">
        <v>2.6</v>
      </c>
    </row>
    <row r="45" customFormat="false" ht="9" hidden="false" customHeight="true" outlineLevel="0" collapsed="false">
      <c r="A45" s="159" t="s">
        <v>440</v>
      </c>
      <c r="B45" s="160" t="n">
        <v>1462</v>
      </c>
      <c r="C45" s="161" t="n">
        <v>-7.1</v>
      </c>
      <c r="D45" s="160" t="n">
        <v>3984</v>
      </c>
      <c r="E45" s="161" t="n">
        <v>3</v>
      </c>
      <c r="F45" s="162" t="n">
        <v>2.7</v>
      </c>
      <c r="G45" s="160" t="n">
        <v>12360</v>
      </c>
      <c r="H45" s="161" t="n">
        <v>-1.3</v>
      </c>
      <c r="I45" s="160" t="n">
        <v>32249</v>
      </c>
      <c r="J45" s="161" t="n">
        <v>0.8</v>
      </c>
      <c r="K45" s="162" t="n">
        <v>2.6</v>
      </c>
    </row>
    <row r="46" customFormat="false" ht="9" hidden="false" customHeight="true" outlineLevel="0" collapsed="false">
      <c r="A46" s="159" t="s">
        <v>441</v>
      </c>
      <c r="B46" s="160" t="n">
        <v>21</v>
      </c>
      <c r="C46" s="161" t="n">
        <v>-47.5</v>
      </c>
      <c r="D46" s="160" t="n">
        <v>74</v>
      </c>
      <c r="E46" s="161" t="n">
        <v>-52.6</v>
      </c>
      <c r="F46" s="162" t="n">
        <v>3.5</v>
      </c>
      <c r="G46" s="160" t="n">
        <v>400</v>
      </c>
      <c r="H46" s="161" t="n">
        <v>-34.2</v>
      </c>
      <c r="I46" s="160" t="n">
        <v>1021</v>
      </c>
      <c r="J46" s="161" t="n">
        <v>-42.5</v>
      </c>
      <c r="K46" s="162" t="n">
        <v>2.6</v>
      </c>
    </row>
    <row r="47" s="157" customFormat="true" ht="20.1" hidden="false" customHeight="true" outlineLevel="0" collapsed="false">
      <c r="A47" s="153" t="s">
        <v>492</v>
      </c>
      <c r="B47" s="154" t="n">
        <v>3630</v>
      </c>
      <c r="C47" s="155" t="n">
        <v>-0.3</v>
      </c>
      <c r="D47" s="154" t="n">
        <v>18263</v>
      </c>
      <c r="E47" s="155" t="n">
        <v>8.2</v>
      </c>
      <c r="F47" s="158" t="n">
        <v>5</v>
      </c>
      <c r="G47" s="154" t="n">
        <v>27262</v>
      </c>
      <c r="H47" s="155" t="n">
        <v>-5.9</v>
      </c>
      <c r="I47" s="154" t="n">
        <v>145605</v>
      </c>
      <c r="J47" s="155" t="n">
        <v>-2.8</v>
      </c>
      <c r="K47" s="158" t="n">
        <v>5.3</v>
      </c>
    </row>
    <row r="48" customFormat="false" ht="9" hidden="false" customHeight="true" outlineLevel="0" collapsed="false">
      <c r="A48" s="159" t="s">
        <v>440</v>
      </c>
      <c r="B48" s="160" t="n">
        <v>3499</v>
      </c>
      <c r="C48" s="161" t="n">
        <v>-3</v>
      </c>
      <c r="D48" s="160" t="n">
        <v>17870</v>
      </c>
      <c r="E48" s="161" t="n">
        <v>6.4</v>
      </c>
      <c r="F48" s="162" t="n">
        <v>5.1</v>
      </c>
      <c r="G48" s="160" t="n">
        <v>26645</v>
      </c>
      <c r="H48" s="161" t="n">
        <v>-5.9</v>
      </c>
      <c r="I48" s="160" t="n">
        <v>143496</v>
      </c>
      <c r="J48" s="161" t="n">
        <v>-3.1</v>
      </c>
      <c r="K48" s="162" t="n">
        <v>5.4</v>
      </c>
    </row>
    <row r="49" customFormat="false" ht="9" hidden="false" customHeight="true" outlineLevel="0" collapsed="false">
      <c r="A49" s="159" t="s">
        <v>441</v>
      </c>
      <c r="B49" s="160" t="n">
        <v>131</v>
      </c>
      <c r="C49" s="161" t="n">
        <v>285.3</v>
      </c>
      <c r="D49" s="160" t="n">
        <v>393</v>
      </c>
      <c r="E49" s="161" t="s">
        <v>27</v>
      </c>
      <c r="F49" s="162" t="n">
        <v>3</v>
      </c>
      <c r="G49" s="160" t="n">
        <v>617</v>
      </c>
      <c r="H49" s="161" t="n">
        <v>-7.6</v>
      </c>
      <c r="I49" s="160" t="n">
        <v>2109</v>
      </c>
      <c r="J49" s="161" t="n">
        <v>24.6</v>
      </c>
      <c r="K49" s="162" t="n">
        <v>3.4</v>
      </c>
    </row>
    <row r="50" s="157" customFormat="true" ht="20.1" hidden="false" customHeight="true" outlineLevel="0" collapsed="false">
      <c r="A50" s="153" t="s">
        <v>493</v>
      </c>
      <c r="B50" s="154" t="n">
        <v>993</v>
      </c>
      <c r="C50" s="155" t="n">
        <v>16.1</v>
      </c>
      <c r="D50" s="154" t="n">
        <v>3028</v>
      </c>
      <c r="E50" s="155" t="n">
        <v>31.6</v>
      </c>
      <c r="F50" s="158" t="n">
        <v>3</v>
      </c>
      <c r="G50" s="154" t="n">
        <v>7012</v>
      </c>
      <c r="H50" s="155" t="n">
        <v>3.4</v>
      </c>
      <c r="I50" s="154" t="n">
        <v>19234</v>
      </c>
      <c r="J50" s="155" t="n">
        <v>22.7</v>
      </c>
      <c r="K50" s="158" t="n">
        <v>2.7</v>
      </c>
    </row>
    <row r="51" customFormat="false" ht="9" hidden="false" customHeight="true" outlineLevel="0" collapsed="false">
      <c r="A51" s="159" t="s">
        <v>440</v>
      </c>
      <c r="B51" s="160" t="n">
        <v>979</v>
      </c>
      <c r="C51" s="161" t="n">
        <v>14.9</v>
      </c>
      <c r="D51" s="160" t="n">
        <v>2985</v>
      </c>
      <c r="E51" s="161" t="n">
        <v>30.3</v>
      </c>
      <c r="F51" s="162" t="n">
        <v>3</v>
      </c>
      <c r="G51" s="160" t="n">
        <v>6854</v>
      </c>
      <c r="H51" s="161" t="n">
        <v>1.6</v>
      </c>
      <c r="I51" s="160" t="n">
        <v>18749</v>
      </c>
      <c r="J51" s="161" t="n">
        <v>20.4</v>
      </c>
      <c r="K51" s="162" t="n">
        <v>2.7</v>
      </c>
    </row>
    <row r="52" customFormat="false" ht="9" hidden="false" customHeight="true" outlineLevel="0" collapsed="false">
      <c r="A52" s="159" t="s">
        <v>441</v>
      </c>
      <c r="B52" s="160" t="n">
        <v>14</v>
      </c>
      <c r="C52" s="161" t="s">
        <v>27</v>
      </c>
      <c r="D52" s="160" t="n">
        <v>43</v>
      </c>
      <c r="E52" s="161" t="s">
        <v>27</v>
      </c>
      <c r="F52" s="162" t="n">
        <v>3.1</v>
      </c>
      <c r="G52" s="160" t="n">
        <v>158</v>
      </c>
      <c r="H52" s="161" t="n">
        <v>295</v>
      </c>
      <c r="I52" s="160" t="n">
        <v>485</v>
      </c>
      <c r="J52" s="161" t="s">
        <v>27</v>
      </c>
      <c r="K52" s="162" t="n">
        <v>3.1</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7</v>
      </c>
      <c r="B1" s="169"/>
      <c r="C1" s="169"/>
      <c r="D1" s="169"/>
      <c r="E1" s="169"/>
      <c r="F1" s="169"/>
      <c r="G1" s="169"/>
      <c r="H1" s="169"/>
      <c r="I1" s="169"/>
      <c r="J1" s="169"/>
      <c r="K1" s="169"/>
    </row>
    <row r="2" customFormat="false" ht="9.95" hidden="false" customHeight="true" outlineLevel="0" collapsed="false">
      <c r="A2" s="143" t="s">
        <v>438</v>
      </c>
      <c r="B2" s="144" t="s">
        <v>170</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4</v>
      </c>
      <c r="C4" s="147" t="s">
        <v>343</v>
      </c>
      <c r="D4" s="147" t="s">
        <v>294</v>
      </c>
      <c r="E4" s="147" t="s">
        <v>343</v>
      </c>
      <c r="F4" s="147"/>
      <c r="G4" s="147" t="s">
        <v>294</v>
      </c>
      <c r="H4" s="147" t="s">
        <v>344</v>
      </c>
      <c r="I4" s="147" t="s">
        <v>294</v>
      </c>
      <c r="J4" s="147" t="s">
        <v>344</v>
      </c>
      <c r="K4" s="148"/>
    </row>
    <row r="5" customFormat="false" ht="9.95" hidden="false" customHeight="true" outlineLevel="0" collapsed="false">
      <c r="A5" s="143"/>
      <c r="B5" s="150" t="s">
        <v>296</v>
      </c>
      <c r="C5" s="151" t="s">
        <v>297</v>
      </c>
      <c r="D5" s="151" t="s">
        <v>296</v>
      </c>
      <c r="E5" s="151" t="s">
        <v>297</v>
      </c>
      <c r="F5" s="151" t="s">
        <v>298</v>
      </c>
      <c r="G5" s="151" t="s">
        <v>296</v>
      </c>
      <c r="H5" s="151" t="s">
        <v>297</v>
      </c>
      <c r="I5" s="151" t="s">
        <v>296</v>
      </c>
      <c r="J5" s="151" t="s">
        <v>297</v>
      </c>
      <c r="K5" s="152" t="s">
        <v>298</v>
      </c>
    </row>
    <row r="6" customFormat="false" ht="21.95" hidden="false" customHeight="true" outlineLevel="0" collapsed="false">
      <c r="A6" s="159" t="s">
        <v>494</v>
      </c>
      <c r="B6" s="160"/>
      <c r="C6" s="161"/>
      <c r="D6" s="160"/>
      <c r="E6" s="161"/>
      <c r="F6" s="170"/>
      <c r="G6" s="160"/>
      <c r="H6" s="161"/>
      <c r="I6" s="160"/>
      <c r="J6" s="161"/>
      <c r="K6" s="170"/>
    </row>
    <row r="7" s="157" customFormat="true" ht="20.1" hidden="false" customHeight="true" outlineLevel="0" collapsed="false">
      <c r="A7" s="153" t="s">
        <v>495</v>
      </c>
      <c r="B7" s="154" t="n">
        <v>980</v>
      </c>
      <c r="C7" s="155" t="n">
        <v>5</v>
      </c>
      <c r="D7" s="154" t="n">
        <v>2503</v>
      </c>
      <c r="E7" s="155" t="n">
        <v>13.2</v>
      </c>
      <c r="F7" s="158" t="n">
        <v>2.6</v>
      </c>
      <c r="G7" s="154" t="n">
        <v>7966</v>
      </c>
      <c r="H7" s="155" t="n">
        <v>-2.7</v>
      </c>
      <c r="I7" s="154" t="n">
        <v>19920</v>
      </c>
      <c r="J7" s="155" t="n">
        <v>0.9</v>
      </c>
      <c r="K7" s="158" t="n">
        <v>2.5</v>
      </c>
    </row>
    <row r="8" customFormat="false" ht="9" hidden="false" customHeight="true" outlineLevel="0" collapsed="false">
      <c r="A8" s="159" t="s">
        <v>440</v>
      </c>
      <c r="B8" s="160" t="n">
        <v>978</v>
      </c>
      <c r="C8" s="161" t="n">
        <v>6.4</v>
      </c>
      <c r="D8" s="160" t="n">
        <v>2501</v>
      </c>
      <c r="E8" s="161" t="n">
        <v>14.8</v>
      </c>
      <c r="F8" s="162" t="n">
        <v>2.6</v>
      </c>
      <c r="G8" s="160" t="n">
        <v>7746</v>
      </c>
      <c r="H8" s="161" t="n">
        <v>-2.3</v>
      </c>
      <c r="I8" s="160" t="n">
        <v>19381</v>
      </c>
      <c r="J8" s="161" t="n">
        <v>2.5</v>
      </c>
      <c r="K8" s="162" t="n">
        <v>2.5</v>
      </c>
    </row>
    <row r="9" customFormat="false" ht="9" hidden="false" customHeight="true" outlineLevel="0" collapsed="false">
      <c r="A9" s="159" t="s">
        <v>441</v>
      </c>
      <c r="B9" s="160" t="n">
        <v>2</v>
      </c>
      <c r="C9" s="161" t="n">
        <v>-85.7</v>
      </c>
      <c r="D9" s="160" t="n">
        <v>2</v>
      </c>
      <c r="E9" s="161" t="n">
        <v>-93.8</v>
      </c>
      <c r="F9" s="162" t="n">
        <v>1</v>
      </c>
      <c r="G9" s="160" t="n">
        <v>220</v>
      </c>
      <c r="H9" s="161" t="n">
        <v>-16.3</v>
      </c>
      <c r="I9" s="160" t="n">
        <v>539</v>
      </c>
      <c r="J9" s="161" t="n">
        <v>-36.2</v>
      </c>
      <c r="K9" s="162" t="n">
        <v>2.5</v>
      </c>
    </row>
    <row r="10" s="157" customFormat="true" ht="20.1" hidden="false" customHeight="true" outlineLevel="0" collapsed="false">
      <c r="A10" s="153" t="s">
        <v>496</v>
      </c>
      <c r="B10" s="154" t="n">
        <v>479</v>
      </c>
      <c r="C10" s="155" t="n">
        <v>-14</v>
      </c>
      <c r="D10" s="154" t="n">
        <v>879</v>
      </c>
      <c r="E10" s="155" t="n">
        <v>-16.3</v>
      </c>
      <c r="F10" s="158" t="n">
        <v>1.8</v>
      </c>
      <c r="G10" s="154" t="n">
        <v>4473</v>
      </c>
      <c r="H10" s="155" t="n">
        <v>-3.9</v>
      </c>
      <c r="I10" s="154" t="n">
        <v>8426</v>
      </c>
      <c r="J10" s="155" t="n">
        <v>-5.3</v>
      </c>
      <c r="K10" s="158" t="n">
        <v>1.9</v>
      </c>
    </row>
    <row r="11" customFormat="false" ht="9" hidden="false" customHeight="true" outlineLevel="0" collapsed="false">
      <c r="A11" s="159" t="s">
        <v>440</v>
      </c>
      <c r="B11" s="160" t="n">
        <v>478</v>
      </c>
      <c r="C11" s="161" t="n">
        <v>-12.6</v>
      </c>
      <c r="D11" s="160" t="n">
        <v>878</v>
      </c>
      <c r="E11" s="161" t="n">
        <v>-14.6</v>
      </c>
      <c r="F11" s="162" t="n">
        <v>1.8</v>
      </c>
      <c r="G11" s="160" t="n">
        <v>4368</v>
      </c>
      <c r="H11" s="161" t="n">
        <v>-3.1</v>
      </c>
      <c r="I11" s="160" t="n">
        <v>8197</v>
      </c>
      <c r="J11" s="161" t="n">
        <v>-4.2</v>
      </c>
      <c r="K11" s="162" t="n">
        <v>1.9</v>
      </c>
    </row>
    <row r="12" customFormat="false" ht="9" hidden="false" customHeight="true" outlineLevel="0" collapsed="false">
      <c r="A12" s="159" t="s">
        <v>441</v>
      </c>
      <c r="B12" s="160" t="n">
        <v>1</v>
      </c>
      <c r="C12" s="161" t="n">
        <v>-90</v>
      </c>
      <c r="D12" s="160" t="n">
        <v>1</v>
      </c>
      <c r="E12" s="161" t="n">
        <v>-95.5</v>
      </c>
      <c r="F12" s="162" t="n">
        <v>1</v>
      </c>
      <c r="G12" s="160" t="n">
        <v>105</v>
      </c>
      <c r="H12" s="161" t="n">
        <v>-30</v>
      </c>
      <c r="I12" s="160" t="n">
        <v>229</v>
      </c>
      <c r="J12" s="161" t="n">
        <v>-33.4</v>
      </c>
      <c r="K12" s="162" t="n">
        <v>2.2</v>
      </c>
    </row>
    <row r="13" s="157" customFormat="true" ht="20.1" hidden="false" customHeight="true" outlineLevel="0" collapsed="false">
      <c r="A13" s="153" t="s">
        <v>497</v>
      </c>
      <c r="B13" s="154" t="n">
        <v>2658</v>
      </c>
      <c r="C13" s="155" t="n">
        <v>11.3</v>
      </c>
      <c r="D13" s="154" t="n">
        <v>3985</v>
      </c>
      <c r="E13" s="155" t="n">
        <v>5.5</v>
      </c>
      <c r="F13" s="158" t="n">
        <v>1.5</v>
      </c>
      <c r="G13" s="154" t="n">
        <v>21467</v>
      </c>
      <c r="H13" s="155" t="n">
        <v>-1.3</v>
      </c>
      <c r="I13" s="154" t="n">
        <v>31267</v>
      </c>
      <c r="J13" s="155" t="n">
        <v>-2.3</v>
      </c>
      <c r="K13" s="158" t="n">
        <v>1.5</v>
      </c>
    </row>
    <row r="14" customFormat="false" ht="9" hidden="false" customHeight="true" outlineLevel="0" collapsed="false">
      <c r="A14" s="159" t="s">
        <v>440</v>
      </c>
      <c r="B14" s="160" t="n">
        <v>2502</v>
      </c>
      <c r="C14" s="161" t="n">
        <v>16.5</v>
      </c>
      <c r="D14" s="160" t="n">
        <v>3772</v>
      </c>
      <c r="E14" s="161" t="n">
        <v>8.7</v>
      </c>
      <c r="F14" s="162" t="n">
        <v>1.5</v>
      </c>
      <c r="G14" s="160" t="n">
        <v>19489</v>
      </c>
      <c r="H14" s="161" t="n">
        <v>1.8</v>
      </c>
      <c r="I14" s="160" t="n">
        <v>28299</v>
      </c>
      <c r="J14" s="161" t="n">
        <v>0.2</v>
      </c>
      <c r="K14" s="162" t="n">
        <v>1.5</v>
      </c>
    </row>
    <row r="15" customFormat="false" ht="9" hidden="false" customHeight="true" outlineLevel="0" collapsed="false">
      <c r="A15" s="159" t="s">
        <v>441</v>
      </c>
      <c r="B15" s="160" t="n">
        <v>156</v>
      </c>
      <c r="C15" s="161" t="n">
        <v>-35.3</v>
      </c>
      <c r="D15" s="160" t="n">
        <v>213</v>
      </c>
      <c r="E15" s="161" t="n">
        <v>-31.3</v>
      </c>
      <c r="F15" s="162" t="n">
        <v>1.4</v>
      </c>
      <c r="G15" s="160" t="n">
        <v>1978</v>
      </c>
      <c r="H15" s="161" t="n">
        <v>-23.9</v>
      </c>
      <c r="I15" s="160" t="n">
        <v>2968</v>
      </c>
      <c r="J15" s="161" t="n">
        <v>-21.6</v>
      </c>
      <c r="K15" s="162" t="n">
        <v>1.5</v>
      </c>
    </row>
    <row r="16" s="157" customFormat="true" ht="20.1" hidden="false" customHeight="true" outlineLevel="0" collapsed="false">
      <c r="A16" s="153" t="s">
        <v>498</v>
      </c>
      <c r="B16" s="154" t="n">
        <v>220</v>
      </c>
      <c r="C16" s="155" t="n">
        <v>-24.9</v>
      </c>
      <c r="D16" s="154" t="n">
        <v>870</v>
      </c>
      <c r="E16" s="155" t="n">
        <v>-5</v>
      </c>
      <c r="F16" s="158" t="n">
        <v>4</v>
      </c>
      <c r="G16" s="154" t="n">
        <v>3268</v>
      </c>
      <c r="H16" s="155" t="n">
        <v>-7.9</v>
      </c>
      <c r="I16" s="154" t="n">
        <v>8211</v>
      </c>
      <c r="J16" s="155" t="n">
        <v>-18.2</v>
      </c>
      <c r="K16" s="158" t="n">
        <v>2.5</v>
      </c>
    </row>
    <row r="17" customFormat="false" ht="9" hidden="false" customHeight="true" outlineLevel="0" collapsed="false">
      <c r="A17" s="159" t="s">
        <v>440</v>
      </c>
      <c r="B17" s="160" t="n">
        <v>220</v>
      </c>
      <c r="C17" s="161" t="n">
        <v>-24.4</v>
      </c>
      <c r="D17" s="160" t="n">
        <v>870</v>
      </c>
      <c r="E17" s="161" t="n">
        <v>-4.8</v>
      </c>
      <c r="F17" s="162" t="n">
        <v>4</v>
      </c>
      <c r="G17" s="160" t="n">
        <v>3265</v>
      </c>
      <c r="H17" s="161" t="n">
        <v>-7.8</v>
      </c>
      <c r="I17" s="160" t="n">
        <v>8208</v>
      </c>
      <c r="J17" s="161" t="n">
        <v>-17.9</v>
      </c>
      <c r="K17" s="162" t="n">
        <v>2.5</v>
      </c>
    </row>
    <row r="18" customFormat="false" ht="9" hidden="false" customHeight="true" outlineLevel="0" collapsed="false">
      <c r="A18" s="159" t="s">
        <v>441</v>
      </c>
      <c r="B18" s="160" t="s">
        <v>19</v>
      </c>
      <c r="C18" s="161" t="s">
        <v>27</v>
      </c>
      <c r="D18" s="160" t="s">
        <v>19</v>
      </c>
      <c r="E18" s="161" t="s">
        <v>27</v>
      </c>
      <c r="F18" s="162" t="s">
        <v>19</v>
      </c>
      <c r="G18" s="160" t="n">
        <v>3</v>
      </c>
      <c r="H18" s="161" t="n">
        <v>-70</v>
      </c>
      <c r="I18" s="160" t="n">
        <v>3</v>
      </c>
      <c r="J18" s="161" t="n">
        <v>-91.9</v>
      </c>
      <c r="K18" s="162" t="n">
        <v>1</v>
      </c>
    </row>
    <row r="19" s="157" customFormat="true" ht="21.95" hidden="false" customHeight="true" outlineLevel="0" collapsed="false">
      <c r="A19" s="153" t="s">
        <v>499</v>
      </c>
      <c r="B19" s="154"/>
      <c r="C19" s="155"/>
      <c r="D19" s="154"/>
      <c r="E19" s="155"/>
      <c r="F19" s="156"/>
      <c r="G19" s="154"/>
      <c r="H19" s="155"/>
      <c r="I19" s="154"/>
      <c r="J19" s="155"/>
      <c r="K19" s="156"/>
    </row>
    <row r="20" s="157" customFormat="true" ht="20.1" hidden="false" customHeight="true" outlineLevel="0" collapsed="false">
      <c r="A20" s="153" t="s">
        <v>500</v>
      </c>
      <c r="B20" s="154" t="n">
        <v>411</v>
      </c>
      <c r="C20" s="155" t="n">
        <v>-1.7</v>
      </c>
      <c r="D20" s="154" t="n">
        <v>912</v>
      </c>
      <c r="E20" s="155" t="n">
        <v>-21.7</v>
      </c>
      <c r="F20" s="158" t="n">
        <v>2.2</v>
      </c>
      <c r="G20" s="154" t="n">
        <v>3816</v>
      </c>
      <c r="H20" s="155" t="n">
        <v>-0.5</v>
      </c>
      <c r="I20" s="154" t="n">
        <v>9249</v>
      </c>
      <c r="J20" s="155" t="n">
        <v>-19.7</v>
      </c>
      <c r="K20" s="158" t="n">
        <v>2.4</v>
      </c>
    </row>
    <row r="21" customFormat="false" ht="9" hidden="false" customHeight="true" outlineLevel="0" collapsed="false">
      <c r="A21" s="159" t="s">
        <v>440</v>
      </c>
      <c r="B21" s="160" t="n">
        <v>401</v>
      </c>
      <c r="C21" s="161" t="n">
        <v>-1.2</v>
      </c>
      <c r="D21" s="160" t="n">
        <v>882</v>
      </c>
      <c r="E21" s="161" t="n">
        <v>-20.3</v>
      </c>
      <c r="F21" s="162" t="n">
        <v>2.2</v>
      </c>
      <c r="G21" s="160" t="n">
        <v>3486</v>
      </c>
      <c r="H21" s="161" t="n">
        <v>-6.7</v>
      </c>
      <c r="I21" s="160" t="n">
        <v>7654</v>
      </c>
      <c r="J21" s="161" t="n">
        <v>-31.8</v>
      </c>
      <c r="K21" s="162" t="n">
        <v>2.2</v>
      </c>
    </row>
    <row r="22" customFormat="false" ht="9" hidden="false" customHeight="true" outlineLevel="0" collapsed="false">
      <c r="A22" s="159" t="s">
        <v>441</v>
      </c>
      <c r="B22" s="160" t="n">
        <v>10</v>
      </c>
      <c r="C22" s="161" t="n">
        <v>-16.7</v>
      </c>
      <c r="D22" s="160" t="n">
        <v>30</v>
      </c>
      <c r="E22" s="161" t="n">
        <v>-49.2</v>
      </c>
      <c r="F22" s="162" t="n">
        <v>3</v>
      </c>
      <c r="G22" s="160" t="n">
        <v>330</v>
      </c>
      <c r="H22" s="161" t="n">
        <v>236.7</v>
      </c>
      <c r="I22" s="160" t="n">
        <v>1595</v>
      </c>
      <c r="J22" s="161" t="s">
        <v>27</v>
      </c>
      <c r="K22" s="162" t="n">
        <v>4.8</v>
      </c>
    </row>
    <row r="23" s="157" customFormat="true" ht="20.1" hidden="false" customHeight="true" outlineLevel="0" collapsed="false">
      <c r="A23" s="153" t="s">
        <v>501</v>
      </c>
      <c r="B23" s="154" t="n">
        <v>598</v>
      </c>
      <c r="C23" s="155" t="n">
        <v>4.4</v>
      </c>
      <c r="D23" s="154" t="n">
        <v>1175</v>
      </c>
      <c r="E23" s="155" t="n">
        <v>0.1</v>
      </c>
      <c r="F23" s="158" t="n">
        <v>2</v>
      </c>
      <c r="G23" s="154" t="n">
        <v>5699</v>
      </c>
      <c r="H23" s="155" t="n">
        <v>-8.3</v>
      </c>
      <c r="I23" s="154" t="n">
        <v>11633</v>
      </c>
      <c r="J23" s="155" t="n">
        <v>-4.6</v>
      </c>
      <c r="K23" s="158" t="n">
        <v>2</v>
      </c>
    </row>
    <row r="24" customFormat="false" ht="9" hidden="false" customHeight="true" outlineLevel="0" collapsed="false">
      <c r="A24" s="159" t="s">
        <v>440</v>
      </c>
      <c r="B24" s="160" t="n">
        <v>549</v>
      </c>
      <c r="C24" s="161" t="n">
        <v>5.8</v>
      </c>
      <c r="D24" s="160" t="n">
        <v>954</v>
      </c>
      <c r="E24" s="161" t="n">
        <v>-1.8</v>
      </c>
      <c r="F24" s="162" t="n">
        <v>1.7</v>
      </c>
      <c r="G24" s="160" t="n">
        <v>5439</v>
      </c>
      <c r="H24" s="161" t="n">
        <v>-9.4</v>
      </c>
      <c r="I24" s="160" t="n">
        <v>10506</v>
      </c>
      <c r="J24" s="161" t="n">
        <v>-7</v>
      </c>
      <c r="K24" s="162" t="n">
        <v>1.9</v>
      </c>
    </row>
    <row r="25" customFormat="false" ht="9" hidden="false" customHeight="true" outlineLevel="0" collapsed="false">
      <c r="A25" s="159" t="s">
        <v>441</v>
      </c>
      <c r="B25" s="160" t="n">
        <v>49</v>
      </c>
      <c r="C25" s="161" t="n">
        <v>-9.3</v>
      </c>
      <c r="D25" s="160" t="n">
        <v>221</v>
      </c>
      <c r="E25" s="161" t="n">
        <v>8.9</v>
      </c>
      <c r="F25" s="162" t="n">
        <v>4.5</v>
      </c>
      <c r="G25" s="160" t="n">
        <v>260</v>
      </c>
      <c r="H25" s="161" t="n">
        <v>25</v>
      </c>
      <c r="I25" s="160" t="n">
        <v>1127</v>
      </c>
      <c r="J25" s="161" t="n">
        <v>26.2</v>
      </c>
      <c r="K25" s="162" t="n">
        <v>4.3</v>
      </c>
    </row>
    <row r="26" s="157" customFormat="true" ht="20.1" hidden="false" customHeight="true" outlineLevel="0" collapsed="false">
      <c r="A26" s="153" t="s">
        <v>502</v>
      </c>
      <c r="B26" s="154" t="n">
        <v>508</v>
      </c>
      <c r="C26" s="155" t="n">
        <v>3.3</v>
      </c>
      <c r="D26" s="154" t="n">
        <v>1620</v>
      </c>
      <c r="E26" s="155" t="n">
        <v>19.5</v>
      </c>
      <c r="F26" s="158" t="n">
        <v>3.2</v>
      </c>
      <c r="G26" s="154" t="n">
        <v>7839</v>
      </c>
      <c r="H26" s="155" t="n">
        <v>1.8</v>
      </c>
      <c r="I26" s="154" t="n">
        <v>23147</v>
      </c>
      <c r="J26" s="155" t="n">
        <v>0.9</v>
      </c>
      <c r="K26" s="158" t="n">
        <v>3</v>
      </c>
    </row>
    <row r="27" customFormat="false" ht="9" hidden="false" customHeight="true" outlineLevel="0" collapsed="false">
      <c r="A27" s="159" t="s">
        <v>440</v>
      </c>
      <c r="B27" s="160" t="n">
        <v>490</v>
      </c>
      <c r="C27" s="161" t="n">
        <v>0.6</v>
      </c>
      <c r="D27" s="160" t="n">
        <v>1111</v>
      </c>
      <c r="E27" s="161" t="n">
        <v>-10</v>
      </c>
      <c r="F27" s="162" t="n">
        <v>2.3</v>
      </c>
      <c r="G27" s="160" t="n">
        <v>7701</v>
      </c>
      <c r="H27" s="161" t="n">
        <v>1.8</v>
      </c>
      <c r="I27" s="160" t="n">
        <v>20876</v>
      </c>
      <c r="J27" s="161" t="n">
        <v>4.6</v>
      </c>
      <c r="K27" s="162" t="n">
        <v>2.7</v>
      </c>
    </row>
    <row r="28" customFormat="false" ht="9" hidden="false" customHeight="true" outlineLevel="0" collapsed="false">
      <c r="A28" s="159" t="s">
        <v>441</v>
      </c>
      <c r="B28" s="160" t="n">
        <v>18</v>
      </c>
      <c r="C28" s="161" t="n">
        <v>260</v>
      </c>
      <c r="D28" s="160" t="n">
        <v>509</v>
      </c>
      <c r="E28" s="161" t="s">
        <v>27</v>
      </c>
      <c r="F28" s="162" t="n">
        <v>28.3</v>
      </c>
      <c r="G28" s="160" t="n">
        <v>138</v>
      </c>
      <c r="H28" s="161" t="n">
        <v>1.5</v>
      </c>
      <c r="I28" s="160" t="n">
        <v>2271</v>
      </c>
      <c r="J28" s="161" t="n">
        <v>-23.9</v>
      </c>
      <c r="K28" s="162" t="n">
        <v>16.5</v>
      </c>
    </row>
    <row r="29" s="157" customFormat="true" ht="21.95" hidden="false" customHeight="true" outlineLevel="0" collapsed="false">
      <c r="A29" s="153" t="s">
        <v>503</v>
      </c>
      <c r="B29" s="154"/>
      <c r="C29" s="155"/>
      <c r="D29" s="154"/>
      <c r="E29" s="155"/>
      <c r="F29" s="156"/>
      <c r="G29" s="154"/>
      <c r="H29" s="155"/>
      <c r="I29" s="154"/>
      <c r="J29" s="155"/>
      <c r="K29" s="156"/>
    </row>
    <row r="30" s="157" customFormat="true" ht="20.1" hidden="false" customHeight="true" outlineLevel="0" collapsed="false">
      <c r="A30" s="153" t="s">
        <v>504</v>
      </c>
      <c r="B30" s="154" t="n">
        <v>532</v>
      </c>
      <c r="C30" s="155" t="n">
        <v>-22.7</v>
      </c>
      <c r="D30" s="154" t="n">
        <v>6994</v>
      </c>
      <c r="E30" s="155" t="n">
        <v>-21.5</v>
      </c>
      <c r="F30" s="158" t="n">
        <v>13.1</v>
      </c>
      <c r="G30" s="154" t="n">
        <v>5345</v>
      </c>
      <c r="H30" s="155" t="n">
        <v>-7.2</v>
      </c>
      <c r="I30" s="154" t="n">
        <v>71054</v>
      </c>
      <c r="J30" s="155" t="n">
        <v>-11.2</v>
      </c>
      <c r="K30" s="158" t="n">
        <v>13.3</v>
      </c>
    </row>
    <row r="31" customFormat="false" ht="9" hidden="false" customHeight="true" outlineLevel="0" collapsed="false">
      <c r="A31" s="159" t="s">
        <v>440</v>
      </c>
      <c r="B31" s="160" t="n">
        <v>532</v>
      </c>
      <c r="C31" s="161" t="n">
        <v>-22.7</v>
      </c>
      <c r="D31" s="160" t="n">
        <v>6994</v>
      </c>
      <c r="E31" s="161" t="n">
        <v>-21.5</v>
      </c>
      <c r="F31" s="162" t="n">
        <v>13.1</v>
      </c>
      <c r="G31" s="160" t="n">
        <v>5333</v>
      </c>
      <c r="H31" s="161" t="n">
        <v>-7.2</v>
      </c>
      <c r="I31" s="160" t="n">
        <v>71006</v>
      </c>
      <c r="J31" s="161" t="n">
        <v>-11.2</v>
      </c>
      <c r="K31" s="162" t="n">
        <v>13.3</v>
      </c>
    </row>
    <row r="32" customFormat="false" ht="9" hidden="false" customHeight="true" outlineLevel="0" collapsed="false">
      <c r="A32" s="159" t="s">
        <v>441</v>
      </c>
      <c r="B32" s="160" t="s">
        <v>19</v>
      </c>
      <c r="C32" s="161" t="s">
        <v>27</v>
      </c>
      <c r="D32" s="160" t="s">
        <v>19</v>
      </c>
      <c r="E32" s="161" t="s">
        <v>27</v>
      </c>
      <c r="F32" s="162" t="s">
        <v>19</v>
      </c>
      <c r="G32" s="160" t="n">
        <v>12</v>
      </c>
      <c r="H32" s="161" t="n">
        <v>-14.3</v>
      </c>
      <c r="I32" s="160" t="n">
        <v>48</v>
      </c>
      <c r="J32" s="161" t="n">
        <v>54.8</v>
      </c>
      <c r="K32" s="162" t="n">
        <v>4</v>
      </c>
    </row>
    <row r="33" s="157" customFormat="true" ht="20.1" hidden="false" customHeight="true" outlineLevel="0" collapsed="false">
      <c r="A33" s="153" t="s">
        <v>505</v>
      </c>
      <c r="B33" s="154" t="n">
        <v>617</v>
      </c>
      <c r="C33" s="155" t="n">
        <v>35.6</v>
      </c>
      <c r="D33" s="154" t="n">
        <v>1426</v>
      </c>
      <c r="E33" s="155" t="n">
        <v>23.5</v>
      </c>
      <c r="F33" s="158" t="n">
        <v>2.3</v>
      </c>
      <c r="G33" s="154" t="n">
        <v>5660</v>
      </c>
      <c r="H33" s="155" t="n">
        <v>33.3</v>
      </c>
      <c r="I33" s="154" t="n">
        <v>13249</v>
      </c>
      <c r="J33" s="155" t="n">
        <v>54</v>
      </c>
      <c r="K33" s="158" t="n">
        <v>2.3</v>
      </c>
    </row>
    <row r="34" customFormat="false" ht="9" hidden="false" customHeight="true" outlineLevel="0" collapsed="false">
      <c r="A34" s="159" t="s">
        <v>440</v>
      </c>
      <c r="B34" s="160" t="n">
        <v>612</v>
      </c>
      <c r="C34" s="161" t="n">
        <v>43.3</v>
      </c>
      <c r="D34" s="160" t="n">
        <v>1414</v>
      </c>
      <c r="E34" s="161" t="n">
        <v>34.7</v>
      </c>
      <c r="F34" s="162" t="n">
        <v>2.3</v>
      </c>
      <c r="G34" s="160" t="n">
        <v>5469</v>
      </c>
      <c r="H34" s="161" t="n">
        <v>34.6</v>
      </c>
      <c r="I34" s="160" t="n">
        <v>12908</v>
      </c>
      <c r="J34" s="161" t="n">
        <v>56.3</v>
      </c>
      <c r="K34" s="162" t="n">
        <v>2.4</v>
      </c>
    </row>
    <row r="35" customFormat="false" ht="9" hidden="false" customHeight="true" outlineLevel="0" collapsed="false">
      <c r="A35" s="159" t="s">
        <v>441</v>
      </c>
      <c r="B35" s="160" t="n">
        <v>5</v>
      </c>
      <c r="C35" s="161" t="n">
        <v>-82.1</v>
      </c>
      <c r="D35" s="160" t="n">
        <v>12</v>
      </c>
      <c r="E35" s="161" t="n">
        <v>-88.6</v>
      </c>
      <c r="F35" s="162" t="n">
        <v>2.4</v>
      </c>
      <c r="G35" s="160" t="n">
        <v>191</v>
      </c>
      <c r="H35" s="161" t="n">
        <v>4.9</v>
      </c>
      <c r="I35" s="160" t="n">
        <v>341</v>
      </c>
      <c r="J35" s="161" t="n">
        <v>-1.2</v>
      </c>
      <c r="K35" s="162" t="n">
        <v>1.8</v>
      </c>
    </row>
    <row r="36" s="157" customFormat="true" ht="20.1" hidden="false" customHeight="true" outlineLevel="0" collapsed="false">
      <c r="A36" s="153" t="s">
        <v>506</v>
      </c>
      <c r="B36" s="154" t="n">
        <v>382</v>
      </c>
      <c r="C36" s="155" t="n">
        <v>26.5</v>
      </c>
      <c r="D36" s="154" t="n">
        <v>771</v>
      </c>
      <c r="E36" s="155" t="n">
        <v>19.7</v>
      </c>
      <c r="F36" s="158" t="n">
        <v>2</v>
      </c>
      <c r="G36" s="154" t="n">
        <v>3291</v>
      </c>
      <c r="H36" s="155" t="n">
        <v>6.5</v>
      </c>
      <c r="I36" s="154" t="n">
        <v>5779</v>
      </c>
      <c r="J36" s="155" t="n">
        <v>-6.6</v>
      </c>
      <c r="K36" s="158" t="n">
        <v>1.8</v>
      </c>
    </row>
    <row r="37" customFormat="false" ht="9" hidden="false" customHeight="true" outlineLevel="0" collapsed="false">
      <c r="A37" s="159" t="s">
        <v>440</v>
      </c>
      <c r="B37" s="160" t="n">
        <v>378</v>
      </c>
      <c r="C37" s="161" t="n">
        <v>28.6</v>
      </c>
      <c r="D37" s="160" t="n">
        <v>763</v>
      </c>
      <c r="E37" s="161" t="n">
        <v>20</v>
      </c>
      <c r="F37" s="162" t="n">
        <v>2</v>
      </c>
      <c r="G37" s="160" t="n">
        <v>3267</v>
      </c>
      <c r="H37" s="161" t="n">
        <v>6.4</v>
      </c>
      <c r="I37" s="160" t="n">
        <v>5739</v>
      </c>
      <c r="J37" s="161" t="n">
        <v>-6.7</v>
      </c>
      <c r="K37" s="162" t="n">
        <v>1.8</v>
      </c>
    </row>
    <row r="38" customFormat="false" ht="9" hidden="false" customHeight="true" outlineLevel="0" collapsed="false">
      <c r="A38" s="159" t="s">
        <v>441</v>
      </c>
      <c r="B38" s="160" t="n">
        <v>4</v>
      </c>
      <c r="C38" s="161" t="n">
        <v>-50</v>
      </c>
      <c r="D38" s="160" t="n">
        <v>8</v>
      </c>
      <c r="E38" s="161" t="s">
        <v>19</v>
      </c>
      <c r="F38" s="162" t="n">
        <v>2</v>
      </c>
      <c r="G38" s="160" t="n">
        <v>24</v>
      </c>
      <c r="H38" s="161" t="n">
        <v>26.3</v>
      </c>
      <c r="I38" s="160" t="n">
        <v>40</v>
      </c>
      <c r="J38" s="161" t="s">
        <v>19</v>
      </c>
      <c r="K38" s="162" t="n">
        <v>1.7</v>
      </c>
    </row>
    <row r="39" s="157" customFormat="true" ht="20.1" hidden="false" customHeight="true" outlineLevel="0" collapsed="false">
      <c r="A39" s="153" t="s">
        <v>507</v>
      </c>
      <c r="B39" s="154" t="n">
        <v>320</v>
      </c>
      <c r="C39" s="155" t="n">
        <v>-16</v>
      </c>
      <c r="D39" s="154" t="n">
        <v>650</v>
      </c>
      <c r="E39" s="155" t="n">
        <v>-6.7</v>
      </c>
      <c r="F39" s="158" t="n">
        <v>2</v>
      </c>
      <c r="G39" s="154" t="n">
        <v>3790</v>
      </c>
      <c r="H39" s="155" t="n">
        <v>-5.5</v>
      </c>
      <c r="I39" s="154" t="n">
        <v>9520</v>
      </c>
      <c r="J39" s="155" t="n">
        <v>-0.3</v>
      </c>
      <c r="K39" s="158" t="n">
        <v>2.5</v>
      </c>
    </row>
    <row r="40" customFormat="false" ht="9" hidden="false" customHeight="true" outlineLevel="0" collapsed="false">
      <c r="A40" s="159" t="s">
        <v>440</v>
      </c>
      <c r="B40" s="160" t="n">
        <v>316</v>
      </c>
      <c r="C40" s="161" t="n">
        <v>-17.1</v>
      </c>
      <c r="D40" s="160" t="n">
        <v>638</v>
      </c>
      <c r="E40" s="161" t="n">
        <v>-8.5</v>
      </c>
      <c r="F40" s="162" t="n">
        <v>2</v>
      </c>
      <c r="G40" s="160" t="n">
        <v>3750</v>
      </c>
      <c r="H40" s="161" t="n">
        <v>-5.8</v>
      </c>
      <c r="I40" s="160" t="n">
        <v>9152</v>
      </c>
      <c r="J40" s="161" t="n">
        <v>-2.3</v>
      </c>
      <c r="K40" s="162" t="n">
        <v>2.4</v>
      </c>
    </row>
    <row r="41" customFormat="false" ht="9" hidden="false" customHeight="true" outlineLevel="0" collapsed="false">
      <c r="A41" s="159" t="s">
        <v>441</v>
      </c>
      <c r="B41" s="160" t="n">
        <v>4</v>
      </c>
      <c r="C41" s="161" t="s">
        <v>27</v>
      </c>
      <c r="D41" s="160" t="n">
        <v>12</v>
      </c>
      <c r="E41" s="161" t="s">
        <v>27</v>
      </c>
      <c r="F41" s="162" t="n">
        <v>3</v>
      </c>
      <c r="G41" s="160" t="n">
        <v>40</v>
      </c>
      <c r="H41" s="161" t="n">
        <v>37.9</v>
      </c>
      <c r="I41" s="160" t="n">
        <v>368</v>
      </c>
      <c r="J41" s="161" t="n">
        <v>105.6</v>
      </c>
      <c r="K41" s="162" t="n">
        <v>9.2</v>
      </c>
    </row>
    <row r="42" s="157" customFormat="true" ht="20.1" hidden="false" customHeight="true" outlineLevel="0" collapsed="false">
      <c r="A42" s="153" t="s">
        <v>508</v>
      </c>
      <c r="B42" s="154" t="n">
        <v>356</v>
      </c>
      <c r="C42" s="155" t="n">
        <v>7.2</v>
      </c>
      <c r="D42" s="154" t="n">
        <v>649</v>
      </c>
      <c r="E42" s="155" t="n">
        <v>20.4</v>
      </c>
      <c r="F42" s="158" t="n">
        <v>1.8</v>
      </c>
      <c r="G42" s="154" t="n">
        <v>3910</v>
      </c>
      <c r="H42" s="155" t="n">
        <v>2.6</v>
      </c>
      <c r="I42" s="154" t="n">
        <v>7024</v>
      </c>
      <c r="J42" s="155" t="n">
        <v>-0.8</v>
      </c>
      <c r="K42" s="158" t="n">
        <v>1.8</v>
      </c>
    </row>
    <row r="43" customFormat="false" ht="9" hidden="false" customHeight="true" outlineLevel="0" collapsed="false">
      <c r="A43" s="159" t="s">
        <v>440</v>
      </c>
      <c r="B43" s="160" t="n">
        <v>348</v>
      </c>
      <c r="C43" s="161" t="n">
        <v>6.7</v>
      </c>
      <c r="D43" s="160" t="n">
        <v>635</v>
      </c>
      <c r="E43" s="161" t="n">
        <v>19.8</v>
      </c>
      <c r="F43" s="162" t="n">
        <v>1.8</v>
      </c>
      <c r="G43" s="160" t="n">
        <v>3860</v>
      </c>
      <c r="H43" s="161" t="n">
        <v>4.6</v>
      </c>
      <c r="I43" s="160" t="n">
        <v>6909</v>
      </c>
      <c r="J43" s="161" t="n">
        <v>1.7</v>
      </c>
      <c r="K43" s="162" t="n">
        <v>1.8</v>
      </c>
    </row>
    <row r="44" customFormat="false" ht="9" hidden="false" customHeight="true" outlineLevel="0" collapsed="false">
      <c r="A44" s="159" t="s">
        <v>441</v>
      </c>
      <c r="B44" s="160" t="n">
        <v>8</v>
      </c>
      <c r="C44" s="161" t="n">
        <v>33.3</v>
      </c>
      <c r="D44" s="160" t="n">
        <v>14</v>
      </c>
      <c r="E44" s="161" t="n">
        <v>55.6</v>
      </c>
      <c r="F44" s="162" t="n">
        <v>1.8</v>
      </c>
      <c r="G44" s="160" t="n">
        <v>50</v>
      </c>
      <c r="H44" s="161" t="n">
        <v>-58</v>
      </c>
      <c r="I44" s="160" t="n">
        <v>115</v>
      </c>
      <c r="J44" s="161" t="n">
        <v>-59.8</v>
      </c>
      <c r="K44" s="162" t="n">
        <v>2.3</v>
      </c>
    </row>
    <row r="45" s="157" customFormat="true" ht="20.1" hidden="false" customHeight="true" outlineLevel="0" collapsed="false">
      <c r="A45" s="153" t="s">
        <v>509</v>
      </c>
      <c r="B45" s="154" t="n">
        <v>512</v>
      </c>
      <c r="C45" s="155" t="n">
        <v>38.8</v>
      </c>
      <c r="D45" s="154" t="n">
        <v>1130</v>
      </c>
      <c r="E45" s="155" t="n">
        <v>27.8</v>
      </c>
      <c r="F45" s="158" t="n">
        <v>2.2</v>
      </c>
      <c r="G45" s="154" t="n">
        <v>5982</v>
      </c>
      <c r="H45" s="155" t="n">
        <v>-15</v>
      </c>
      <c r="I45" s="154" t="n">
        <v>14077</v>
      </c>
      <c r="J45" s="155" t="n">
        <v>-18.9</v>
      </c>
      <c r="K45" s="158" t="n">
        <v>2.4</v>
      </c>
    </row>
    <row r="46" customFormat="false" ht="9" hidden="false" customHeight="true" outlineLevel="0" collapsed="false">
      <c r="A46" s="159" t="s">
        <v>440</v>
      </c>
      <c r="B46" s="160" t="n">
        <v>505</v>
      </c>
      <c r="C46" s="161" t="n">
        <v>38.4</v>
      </c>
      <c r="D46" s="160" t="n">
        <v>1110</v>
      </c>
      <c r="E46" s="161" t="n">
        <v>26.1</v>
      </c>
      <c r="F46" s="162" t="n">
        <v>2.2</v>
      </c>
      <c r="G46" s="160" t="n">
        <v>5745</v>
      </c>
      <c r="H46" s="161" t="n">
        <v>-14.1</v>
      </c>
      <c r="I46" s="160" t="n">
        <v>13582</v>
      </c>
      <c r="J46" s="161" t="n">
        <v>-17.6</v>
      </c>
      <c r="K46" s="162" t="n">
        <v>2.4</v>
      </c>
    </row>
    <row r="47" customFormat="false" ht="9" hidden="false" customHeight="true" outlineLevel="0" collapsed="false">
      <c r="A47" s="159" t="s">
        <v>441</v>
      </c>
      <c r="B47" s="160" t="n">
        <v>7</v>
      </c>
      <c r="C47" s="161" t="n">
        <v>75</v>
      </c>
      <c r="D47" s="160" t="n">
        <v>20</v>
      </c>
      <c r="E47" s="161" t="s">
        <v>27</v>
      </c>
      <c r="F47" s="162" t="n">
        <v>2.9</v>
      </c>
      <c r="G47" s="160" t="n">
        <v>237</v>
      </c>
      <c r="H47" s="161" t="n">
        <v>-32.3</v>
      </c>
      <c r="I47" s="160" t="n">
        <v>495</v>
      </c>
      <c r="J47" s="161" t="n">
        <v>-43.8</v>
      </c>
      <c r="K47" s="162" t="n">
        <v>2.1</v>
      </c>
    </row>
    <row r="48" s="157" customFormat="true" ht="20.1" hidden="false" customHeight="true" outlineLevel="0" collapsed="false">
      <c r="A48" s="153" t="s">
        <v>510</v>
      </c>
      <c r="B48" s="154" t="n">
        <v>6061</v>
      </c>
      <c r="C48" s="155" t="n">
        <v>23.7</v>
      </c>
      <c r="D48" s="154" t="n">
        <v>23747</v>
      </c>
      <c r="E48" s="155" t="n">
        <v>22</v>
      </c>
      <c r="F48" s="158" t="n">
        <v>3.9</v>
      </c>
      <c r="G48" s="154" t="n">
        <v>46018</v>
      </c>
      <c r="H48" s="155" t="n">
        <v>4.1</v>
      </c>
      <c r="I48" s="154" t="n">
        <v>191661</v>
      </c>
      <c r="J48" s="155" t="n">
        <v>2.9</v>
      </c>
      <c r="K48" s="158" t="n">
        <v>4.2</v>
      </c>
    </row>
    <row r="49" customFormat="false" ht="9" hidden="false" customHeight="true" outlineLevel="0" collapsed="false">
      <c r="A49" s="159" t="s">
        <v>440</v>
      </c>
      <c r="B49" s="160" t="n">
        <v>6018</v>
      </c>
      <c r="C49" s="161" t="n">
        <v>25.2</v>
      </c>
      <c r="D49" s="160" t="n">
        <v>23618</v>
      </c>
      <c r="E49" s="161" t="n">
        <v>23</v>
      </c>
      <c r="F49" s="162" t="n">
        <v>3.9</v>
      </c>
      <c r="G49" s="160" t="n">
        <v>45187</v>
      </c>
      <c r="H49" s="161" t="n">
        <v>4.8</v>
      </c>
      <c r="I49" s="160" t="n">
        <v>189085</v>
      </c>
      <c r="J49" s="161" t="n">
        <v>3.7</v>
      </c>
      <c r="K49" s="162" t="n">
        <v>4.2</v>
      </c>
    </row>
    <row r="50" customFormat="false" ht="9" hidden="false" customHeight="true" outlineLevel="0" collapsed="false">
      <c r="A50" s="159" t="s">
        <v>441</v>
      </c>
      <c r="B50" s="160" t="n">
        <v>43</v>
      </c>
      <c r="C50" s="161" t="n">
        <v>-53.3</v>
      </c>
      <c r="D50" s="160" t="n">
        <v>129</v>
      </c>
      <c r="E50" s="161" t="n">
        <v>-52.4</v>
      </c>
      <c r="F50" s="162" t="n">
        <v>3</v>
      </c>
      <c r="G50" s="160" t="n">
        <v>831</v>
      </c>
      <c r="H50" s="161" t="n">
        <v>-26</v>
      </c>
      <c r="I50" s="160" t="n">
        <v>2576</v>
      </c>
      <c r="J50" s="161" t="n">
        <v>-32.5</v>
      </c>
      <c r="K50" s="162" t="n">
        <v>3.1</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2</v>
      </c>
    </row>
    <row r="38" s="14" customFormat="true" ht="11.1" hidden="false" customHeight="true" outlineLevel="0" collapsed="false"/>
    <row r="39" s="14" customFormat="true" ht="22.5" hidden="false" customHeight="true" outlineLevel="0" collapsed="false">
      <c r="A39" s="20" t="s">
        <v>77</v>
      </c>
      <c r="B39" s="24" t="s">
        <v>78</v>
      </c>
      <c r="C39" s="22" t="n">
        <v>43</v>
      </c>
    </row>
    <row r="40" s="14" customFormat="true" ht="11.1" hidden="false" customHeight="true" outlineLevel="0" collapsed="false"/>
    <row r="41" s="14" customFormat="true" ht="22.5" hidden="false" customHeight="true" outlineLevel="0" collapsed="false">
      <c r="A41" s="20" t="s">
        <v>79</v>
      </c>
      <c r="B41" s="24" t="s">
        <v>80</v>
      </c>
      <c r="C41" s="22" t="n">
        <v>43</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7</v>
      </c>
      <c r="B1" s="169"/>
      <c r="C1" s="169"/>
      <c r="D1" s="169"/>
      <c r="E1" s="169"/>
      <c r="F1" s="169"/>
      <c r="G1" s="169"/>
      <c r="H1" s="169"/>
      <c r="I1" s="169"/>
      <c r="J1" s="169"/>
      <c r="K1" s="169"/>
    </row>
    <row r="2" customFormat="false" ht="9.95" hidden="false" customHeight="true" outlineLevel="0" collapsed="false">
      <c r="A2" s="143" t="s">
        <v>438</v>
      </c>
      <c r="B2" s="144" t="s">
        <v>170</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4</v>
      </c>
      <c r="C4" s="147" t="s">
        <v>343</v>
      </c>
      <c r="D4" s="147" t="s">
        <v>294</v>
      </c>
      <c r="E4" s="147" t="s">
        <v>343</v>
      </c>
      <c r="F4" s="147"/>
      <c r="G4" s="147" t="s">
        <v>294</v>
      </c>
      <c r="H4" s="147" t="s">
        <v>344</v>
      </c>
      <c r="I4" s="147" t="s">
        <v>294</v>
      </c>
      <c r="J4" s="147" t="s">
        <v>344</v>
      </c>
      <c r="K4" s="148"/>
    </row>
    <row r="5" customFormat="false" ht="9.95" hidden="false" customHeight="true" outlineLevel="0" collapsed="false">
      <c r="A5" s="143"/>
      <c r="B5" s="150" t="s">
        <v>296</v>
      </c>
      <c r="C5" s="151" t="s">
        <v>297</v>
      </c>
      <c r="D5" s="151" t="s">
        <v>296</v>
      </c>
      <c r="E5" s="151" t="s">
        <v>297</v>
      </c>
      <c r="F5" s="151" t="s">
        <v>298</v>
      </c>
      <c r="G5" s="151" t="s">
        <v>296</v>
      </c>
      <c r="H5" s="151" t="s">
        <v>297</v>
      </c>
      <c r="I5" s="151" t="s">
        <v>296</v>
      </c>
      <c r="J5" s="151" t="s">
        <v>297</v>
      </c>
      <c r="K5" s="152" t="s">
        <v>298</v>
      </c>
    </row>
    <row r="6" customFormat="false" ht="21.95" hidden="false" customHeight="true" outlineLevel="0" collapsed="false">
      <c r="A6" s="159" t="s">
        <v>511</v>
      </c>
      <c r="B6" s="160"/>
      <c r="C6" s="161"/>
      <c r="D6" s="160"/>
      <c r="E6" s="161"/>
      <c r="F6" s="170"/>
      <c r="G6" s="160"/>
      <c r="H6" s="161"/>
      <c r="I6" s="160"/>
      <c r="J6" s="161"/>
      <c r="K6" s="170"/>
    </row>
    <row r="7" s="157" customFormat="true" ht="20.1" hidden="false" customHeight="true" outlineLevel="0" collapsed="false">
      <c r="A7" s="153" t="s">
        <v>512</v>
      </c>
      <c r="B7" s="154" t="n">
        <v>250</v>
      </c>
      <c r="C7" s="155" t="n">
        <v>-45.3</v>
      </c>
      <c r="D7" s="154" t="n">
        <v>446</v>
      </c>
      <c r="E7" s="155" t="n">
        <v>-55.8</v>
      </c>
      <c r="F7" s="158" t="n">
        <v>1.8</v>
      </c>
      <c r="G7" s="154" t="n">
        <v>2606</v>
      </c>
      <c r="H7" s="155" t="n">
        <v>-31</v>
      </c>
      <c r="I7" s="154" t="n">
        <v>4546</v>
      </c>
      <c r="J7" s="155" t="n">
        <v>-46.7</v>
      </c>
      <c r="K7" s="158" t="n">
        <v>1.7</v>
      </c>
    </row>
    <row r="8" customFormat="false" ht="9" hidden="false" customHeight="true" outlineLevel="0" collapsed="false">
      <c r="A8" s="159" t="s">
        <v>440</v>
      </c>
      <c r="B8" s="160" t="n">
        <v>246</v>
      </c>
      <c r="C8" s="161" t="n">
        <v>-45.3</v>
      </c>
      <c r="D8" s="160" t="n">
        <v>442</v>
      </c>
      <c r="E8" s="161" t="n">
        <v>-55.8</v>
      </c>
      <c r="F8" s="162" t="n">
        <v>1.8</v>
      </c>
      <c r="G8" s="160" t="n">
        <v>2528</v>
      </c>
      <c r="H8" s="161" t="n">
        <v>-32.1</v>
      </c>
      <c r="I8" s="160" t="n">
        <v>4444</v>
      </c>
      <c r="J8" s="161" t="n">
        <v>-47.4</v>
      </c>
      <c r="K8" s="162" t="n">
        <v>1.8</v>
      </c>
    </row>
    <row r="9" customFormat="false" ht="9" hidden="false" customHeight="true" outlineLevel="0" collapsed="false">
      <c r="A9" s="159" t="s">
        <v>441</v>
      </c>
      <c r="B9" s="160" t="n">
        <v>4</v>
      </c>
      <c r="C9" s="161" t="n">
        <v>-42.9</v>
      </c>
      <c r="D9" s="160" t="n">
        <v>4</v>
      </c>
      <c r="E9" s="161" t="n">
        <v>-50</v>
      </c>
      <c r="F9" s="162" t="n">
        <v>1</v>
      </c>
      <c r="G9" s="160" t="n">
        <v>78</v>
      </c>
      <c r="H9" s="161" t="n">
        <v>39.3</v>
      </c>
      <c r="I9" s="160" t="n">
        <v>102</v>
      </c>
      <c r="J9" s="161" t="n">
        <v>24.4</v>
      </c>
      <c r="K9" s="162" t="n">
        <v>1.3</v>
      </c>
    </row>
    <row r="10" s="157" customFormat="true" ht="21.95" hidden="false" customHeight="true" outlineLevel="0" collapsed="false">
      <c r="A10" s="153" t="s">
        <v>513</v>
      </c>
      <c r="B10" s="154"/>
      <c r="C10" s="155"/>
      <c r="D10" s="154"/>
      <c r="E10" s="155"/>
      <c r="F10" s="156"/>
      <c r="G10" s="154"/>
      <c r="H10" s="155"/>
      <c r="I10" s="154"/>
      <c r="J10" s="155"/>
      <c r="K10" s="156"/>
    </row>
    <row r="11" s="157" customFormat="true" ht="20.1" hidden="false" customHeight="true" outlineLevel="0" collapsed="false">
      <c r="A11" s="153" t="s">
        <v>514</v>
      </c>
      <c r="B11" s="154" t="n">
        <v>2486</v>
      </c>
      <c r="C11" s="155" t="n">
        <v>-12.5</v>
      </c>
      <c r="D11" s="154" t="n">
        <v>4666</v>
      </c>
      <c r="E11" s="155" t="n">
        <v>-24.2</v>
      </c>
      <c r="F11" s="158" t="n">
        <v>1.9</v>
      </c>
      <c r="G11" s="154" t="n">
        <v>30162</v>
      </c>
      <c r="H11" s="155" t="n">
        <v>6.4</v>
      </c>
      <c r="I11" s="154" t="n">
        <v>53884</v>
      </c>
      <c r="J11" s="155" t="n">
        <v>3</v>
      </c>
      <c r="K11" s="158" t="n">
        <v>1.8</v>
      </c>
    </row>
    <row r="12" customFormat="false" ht="9" hidden="false" customHeight="true" outlineLevel="0" collapsed="false">
      <c r="A12" s="159" t="s">
        <v>440</v>
      </c>
      <c r="B12" s="160" t="n">
        <v>2320</v>
      </c>
      <c r="C12" s="161" t="n">
        <v>-12.8</v>
      </c>
      <c r="D12" s="160" t="n">
        <v>4334</v>
      </c>
      <c r="E12" s="161" t="n">
        <v>-23</v>
      </c>
      <c r="F12" s="162" t="n">
        <v>1.9</v>
      </c>
      <c r="G12" s="160" t="n">
        <v>26917</v>
      </c>
      <c r="H12" s="161" t="n">
        <v>2.8</v>
      </c>
      <c r="I12" s="160" t="n">
        <v>48435</v>
      </c>
      <c r="J12" s="161" t="n">
        <v>2</v>
      </c>
      <c r="K12" s="162" t="n">
        <v>1.8</v>
      </c>
    </row>
    <row r="13" customFormat="false" ht="9" hidden="false" customHeight="true" outlineLevel="0" collapsed="false">
      <c r="A13" s="159" t="s">
        <v>441</v>
      </c>
      <c r="B13" s="160" t="n">
        <v>166</v>
      </c>
      <c r="C13" s="161" t="n">
        <v>-7.8</v>
      </c>
      <c r="D13" s="160" t="n">
        <v>332</v>
      </c>
      <c r="E13" s="161" t="n">
        <v>-37</v>
      </c>
      <c r="F13" s="162" t="n">
        <v>2</v>
      </c>
      <c r="G13" s="160" t="n">
        <v>3245</v>
      </c>
      <c r="H13" s="161" t="n">
        <v>49.5</v>
      </c>
      <c r="I13" s="160" t="n">
        <v>5449</v>
      </c>
      <c r="J13" s="161" t="n">
        <v>12.4</v>
      </c>
      <c r="K13" s="162" t="n">
        <v>1.7</v>
      </c>
    </row>
    <row r="14" s="157" customFormat="true" ht="20.1" hidden="false" customHeight="true" outlineLevel="0" collapsed="false">
      <c r="A14" s="153" t="s">
        <v>515</v>
      </c>
      <c r="B14" s="154" t="n">
        <v>631</v>
      </c>
      <c r="C14" s="155" t="n">
        <v>4.5</v>
      </c>
      <c r="D14" s="154" t="n">
        <v>1532</v>
      </c>
      <c r="E14" s="155" t="n">
        <v>7.1</v>
      </c>
      <c r="F14" s="158" t="n">
        <v>2.4</v>
      </c>
      <c r="G14" s="154" t="n">
        <v>5089</v>
      </c>
      <c r="H14" s="155" t="n">
        <v>4.3</v>
      </c>
      <c r="I14" s="154" t="n">
        <v>11333</v>
      </c>
      <c r="J14" s="155" t="n">
        <v>-3.1</v>
      </c>
      <c r="K14" s="158" t="n">
        <v>2.2</v>
      </c>
    </row>
    <row r="15" customFormat="false" ht="9" hidden="false" customHeight="true" outlineLevel="0" collapsed="false">
      <c r="A15" s="159" t="s">
        <v>440</v>
      </c>
      <c r="B15" s="160" t="n">
        <v>623</v>
      </c>
      <c r="C15" s="161" t="n">
        <v>5.2</v>
      </c>
      <c r="D15" s="160" t="n">
        <v>1522</v>
      </c>
      <c r="E15" s="161" t="n">
        <v>8.3</v>
      </c>
      <c r="F15" s="162" t="n">
        <v>2.4</v>
      </c>
      <c r="G15" s="160" t="n">
        <v>4874</v>
      </c>
      <c r="H15" s="161" t="n">
        <v>6</v>
      </c>
      <c r="I15" s="160" t="n">
        <v>10891</v>
      </c>
      <c r="J15" s="161" t="n">
        <v>-2.2</v>
      </c>
      <c r="K15" s="162" t="n">
        <v>2.2</v>
      </c>
    </row>
    <row r="16" customFormat="false" ht="9" hidden="false" customHeight="true" outlineLevel="0" collapsed="false">
      <c r="A16" s="159" t="s">
        <v>441</v>
      </c>
      <c r="B16" s="160" t="n">
        <v>8</v>
      </c>
      <c r="C16" s="161" t="n">
        <v>-33.3</v>
      </c>
      <c r="D16" s="160" t="n">
        <v>10</v>
      </c>
      <c r="E16" s="161" t="n">
        <v>-60</v>
      </c>
      <c r="F16" s="162" t="n">
        <v>1.3</v>
      </c>
      <c r="G16" s="160" t="n">
        <v>215</v>
      </c>
      <c r="H16" s="161" t="n">
        <v>-23.2</v>
      </c>
      <c r="I16" s="160" t="n">
        <v>442</v>
      </c>
      <c r="J16" s="161" t="n">
        <v>-21.5</v>
      </c>
      <c r="K16" s="162" t="n">
        <v>2.1</v>
      </c>
    </row>
    <row r="17" s="157" customFormat="true" ht="20.1" hidden="false" customHeight="true" outlineLevel="0" collapsed="false">
      <c r="A17" s="153" t="s">
        <v>516</v>
      </c>
      <c r="B17" s="154" t="n">
        <v>324</v>
      </c>
      <c r="C17" s="155" t="n">
        <v>47.9</v>
      </c>
      <c r="D17" s="154" t="n">
        <v>764</v>
      </c>
      <c r="E17" s="155" t="n">
        <v>3</v>
      </c>
      <c r="F17" s="158" t="n">
        <v>2.4</v>
      </c>
      <c r="G17" s="154" t="n">
        <v>2500</v>
      </c>
      <c r="H17" s="155" t="n">
        <v>-16.6</v>
      </c>
      <c r="I17" s="154" t="n">
        <v>6778</v>
      </c>
      <c r="J17" s="155" t="n">
        <v>-24.8</v>
      </c>
      <c r="K17" s="158" t="n">
        <v>2.7</v>
      </c>
    </row>
    <row r="18" customFormat="false" ht="9" hidden="false" customHeight="true" outlineLevel="0" collapsed="false">
      <c r="A18" s="159" t="s">
        <v>440</v>
      </c>
      <c r="B18" s="160" t="n">
        <v>304</v>
      </c>
      <c r="C18" s="161" t="n">
        <v>43.4</v>
      </c>
      <c r="D18" s="160" t="n">
        <v>729</v>
      </c>
      <c r="E18" s="161" t="s">
        <v>19</v>
      </c>
      <c r="F18" s="162" t="n">
        <v>2.4</v>
      </c>
      <c r="G18" s="160" t="n">
        <v>2308</v>
      </c>
      <c r="H18" s="161" t="n">
        <v>-20.5</v>
      </c>
      <c r="I18" s="160" t="n">
        <v>6336</v>
      </c>
      <c r="J18" s="161" t="n">
        <v>-28</v>
      </c>
      <c r="K18" s="162" t="n">
        <v>2.7</v>
      </c>
    </row>
    <row r="19" customFormat="false" ht="9" hidden="false" customHeight="true" outlineLevel="0" collapsed="false">
      <c r="A19" s="159" t="s">
        <v>441</v>
      </c>
      <c r="B19" s="160" t="n">
        <v>20</v>
      </c>
      <c r="C19" s="161" t="n">
        <v>185.7</v>
      </c>
      <c r="D19" s="160" t="n">
        <v>35</v>
      </c>
      <c r="E19" s="161" t="n">
        <v>169.2</v>
      </c>
      <c r="F19" s="162" t="n">
        <v>1.8</v>
      </c>
      <c r="G19" s="160" t="n">
        <v>192</v>
      </c>
      <c r="H19" s="161" t="n">
        <v>100</v>
      </c>
      <c r="I19" s="160" t="n">
        <v>442</v>
      </c>
      <c r="J19" s="161" t="n">
        <v>117.7</v>
      </c>
      <c r="K19" s="162" t="n">
        <v>2.3</v>
      </c>
    </row>
    <row r="20" s="157" customFormat="true" ht="20.1" hidden="false" customHeight="true" outlineLevel="0" collapsed="false">
      <c r="A20" s="153" t="s">
        <v>517</v>
      </c>
      <c r="B20" s="154" t="n">
        <v>779</v>
      </c>
      <c r="C20" s="155" t="n">
        <v>-14</v>
      </c>
      <c r="D20" s="154" t="n">
        <v>2185</v>
      </c>
      <c r="E20" s="155" t="n">
        <v>-4.3</v>
      </c>
      <c r="F20" s="158" t="n">
        <v>2.8</v>
      </c>
      <c r="G20" s="154" t="n">
        <v>7173</v>
      </c>
      <c r="H20" s="155" t="n">
        <v>-13.9</v>
      </c>
      <c r="I20" s="154" t="n">
        <v>21218</v>
      </c>
      <c r="J20" s="155" t="n">
        <v>-14.8</v>
      </c>
      <c r="K20" s="158" t="n">
        <v>3</v>
      </c>
    </row>
    <row r="21" customFormat="false" ht="9" hidden="false" customHeight="true" outlineLevel="0" collapsed="false">
      <c r="A21" s="159" t="s">
        <v>440</v>
      </c>
      <c r="B21" s="160" t="n">
        <v>775</v>
      </c>
      <c r="C21" s="161" t="n">
        <v>-14.2</v>
      </c>
      <c r="D21" s="160" t="n">
        <v>2179</v>
      </c>
      <c r="E21" s="161" t="n">
        <v>-4.2</v>
      </c>
      <c r="F21" s="162" t="n">
        <v>2.8</v>
      </c>
      <c r="G21" s="160" t="n">
        <v>7112</v>
      </c>
      <c r="H21" s="161" t="n">
        <v>-13.9</v>
      </c>
      <c r="I21" s="160" t="n">
        <v>21113</v>
      </c>
      <c r="J21" s="161" t="n">
        <v>-14.5</v>
      </c>
      <c r="K21" s="162" t="n">
        <v>3</v>
      </c>
    </row>
    <row r="22" customFormat="false" ht="9" hidden="false" customHeight="true" outlineLevel="0" collapsed="false">
      <c r="A22" s="159" t="s">
        <v>441</v>
      </c>
      <c r="B22" s="160" t="n">
        <v>4</v>
      </c>
      <c r="C22" s="161" t="n">
        <v>33.3</v>
      </c>
      <c r="D22" s="160" t="n">
        <v>6</v>
      </c>
      <c r="E22" s="161" t="n">
        <v>-25</v>
      </c>
      <c r="F22" s="162" t="n">
        <v>1.5</v>
      </c>
      <c r="G22" s="160" t="n">
        <v>61</v>
      </c>
      <c r="H22" s="161" t="n">
        <v>-11.6</v>
      </c>
      <c r="I22" s="160" t="n">
        <v>105</v>
      </c>
      <c r="J22" s="161" t="n">
        <v>-54.3</v>
      </c>
      <c r="K22" s="162" t="n">
        <v>1.7</v>
      </c>
    </row>
    <row r="23" s="157" customFormat="true" ht="20.1" hidden="false" customHeight="true" outlineLevel="0" collapsed="false">
      <c r="A23" s="153" t="s">
        <v>518</v>
      </c>
      <c r="B23" s="154" t="n">
        <v>366</v>
      </c>
      <c r="C23" s="155" t="n">
        <v>10.6</v>
      </c>
      <c r="D23" s="154" t="n">
        <v>790</v>
      </c>
      <c r="E23" s="155" t="n">
        <v>6.8</v>
      </c>
      <c r="F23" s="158" t="n">
        <v>2.2</v>
      </c>
      <c r="G23" s="154" t="n">
        <v>3255</v>
      </c>
      <c r="H23" s="155" t="n">
        <v>-19.9</v>
      </c>
      <c r="I23" s="154" t="n">
        <v>8354</v>
      </c>
      <c r="J23" s="155" t="n">
        <v>-7.1</v>
      </c>
      <c r="K23" s="158" t="n">
        <v>2.6</v>
      </c>
    </row>
    <row r="24" customFormat="false" ht="9" hidden="false" customHeight="true" outlineLevel="0" collapsed="false">
      <c r="A24" s="159" t="s">
        <v>440</v>
      </c>
      <c r="B24" s="160" t="n">
        <v>366</v>
      </c>
      <c r="C24" s="161" t="n">
        <v>10.6</v>
      </c>
      <c r="D24" s="160" t="n">
        <v>790</v>
      </c>
      <c r="E24" s="161" t="n">
        <v>6.8</v>
      </c>
      <c r="F24" s="162" t="n">
        <v>2.2</v>
      </c>
      <c r="G24" s="160" t="n">
        <v>3223</v>
      </c>
      <c r="H24" s="161" t="n">
        <v>-18.8</v>
      </c>
      <c r="I24" s="160" t="n">
        <v>8247</v>
      </c>
      <c r="J24" s="161" t="n">
        <v>-4.7</v>
      </c>
      <c r="K24" s="162" t="n">
        <v>2.6</v>
      </c>
    </row>
    <row r="25" customFormat="false" ht="9" hidden="false" customHeight="true" outlineLevel="0" collapsed="false">
      <c r="A25" s="159" t="s">
        <v>441</v>
      </c>
      <c r="B25" s="160" t="s">
        <v>19</v>
      </c>
      <c r="C25" s="161" t="s">
        <v>27</v>
      </c>
      <c r="D25" s="160" t="s">
        <v>19</v>
      </c>
      <c r="E25" s="161" t="s">
        <v>27</v>
      </c>
      <c r="F25" s="162" t="s">
        <v>19</v>
      </c>
      <c r="G25" s="160" t="n">
        <v>32</v>
      </c>
      <c r="H25" s="161" t="n">
        <v>-67</v>
      </c>
      <c r="I25" s="160" t="n">
        <v>107</v>
      </c>
      <c r="J25" s="161" t="n">
        <v>-68.2</v>
      </c>
      <c r="K25" s="162" t="n">
        <v>3.3</v>
      </c>
    </row>
    <row r="26" s="157" customFormat="true" ht="20.1" hidden="false" customHeight="true" outlineLevel="0" collapsed="false">
      <c r="A26" s="153" t="s">
        <v>519</v>
      </c>
      <c r="B26" s="154" t="n">
        <v>459</v>
      </c>
      <c r="C26" s="155" t="n">
        <v>31.9</v>
      </c>
      <c r="D26" s="154" t="n">
        <v>1154</v>
      </c>
      <c r="E26" s="155" t="n">
        <v>14.9</v>
      </c>
      <c r="F26" s="158" t="n">
        <v>2.5</v>
      </c>
      <c r="G26" s="154" t="n">
        <v>3459</v>
      </c>
      <c r="H26" s="155" t="n">
        <v>-0.1</v>
      </c>
      <c r="I26" s="154" t="n">
        <v>9542</v>
      </c>
      <c r="J26" s="155" t="n">
        <v>-7.6</v>
      </c>
      <c r="K26" s="158" t="n">
        <v>2.8</v>
      </c>
    </row>
    <row r="27" customFormat="false" ht="9" hidden="false" customHeight="true" outlineLevel="0" collapsed="false">
      <c r="A27" s="159" t="s">
        <v>440</v>
      </c>
      <c r="B27" s="160" t="n">
        <v>451</v>
      </c>
      <c r="C27" s="161" t="n">
        <v>29.6</v>
      </c>
      <c r="D27" s="160" t="n">
        <v>1122</v>
      </c>
      <c r="E27" s="161" t="n">
        <v>11.8</v>
      </c>
      <c r="F27" s="162" t="n">
        <v>2.5</v>
      </c>
      <c r="G27" s="160" t="n">
        <v>3436</v>
      </c>
      <c r="H27" s="161" t="n">
        <v>-0.6</v>
      </c>
      <c r="I27" s="160" t="n">
        <v>9448</v>
      </c>
      <c r="J27" s="161" t="n">
        <v>-8</v>
      </c>
      <c r="K27" s="162" t="n">
        <v>2.7</v>
      </c>
    </row>
    <row r="28" customFormat="false" ht="9" hidden="false" customHeight="true" outlineLevel="0" collapsed="false">
      <c r="A28" s="159" t="s">
        <v>441</v>
      </c>
      <c r="B28" s="160" t="n">
        <v>8</v>
      </c>
      <c r="C28" s="161" t="s">
        <v>27</v>
      </c>
      <c r="D28" s="160" t="n">
        <v>32</v>
      </c>
      <c r="E28" s="161" t="s">
        <v>27</v>
      </c>
      <c r="F28" s="162" t="n">
        <v>4</v>
      </c>
      <c r="G28" s="160" t="n">
        <v>23</v>
      </c>
      <c r="H28" s="161" t="n">
        <v>228.6</v>
      </c>
      <c r="I28" s="160" t="n">
        <v>94</v>
      </c>
      <c r="J28" s="161" t="n">
        <v>51.6</v>
      </c>
      <c r="K28" s="162" t="n">
        <v>4.1</v>
      </c>
    </row>
    <row r="29" s="157" customFormat="true" ht="20.1" hidden="false" customHeight="true" outlineLevel="0" collapsed="false">
      <c r="A29" s="153" t="s">
        <v>520</v>
      </c>
      <c r="B29" s="154" t="n">
        <v>259</v>
      </c>
      <c r="C29" s="155" t="n">
        <v>4.9</v>
      </c>
      <c r="D29" s="154" t="n">
        <v>942</v>
      </c>
      <c r="E29" s="155" t="n">
        <v>-7.9</v>
      </c>
      <c r="F29" s="158" t="n">
        <v>3.6</v>
      </c>
      <c r="G29" s="154" t="n">
        <v>2075</v>
      </c>
      <c r="H29" s="155" t="n">
        <v>7.7</v>
      </c>
      <c r="I29" s="154" t="n">
        <v>8344</v>
      </c>
      <c r="J29" s="155" t="n">
        <v>16</v>
      </c>
      <c r="K29" s="158" t="n">
        <v>4</v>
      </c>
    </row>
    <row r="30" customFormat="false" ht="9" hidden="false" customHeight="true" outlineLevel="0" collapsed="false">
      <c r="A30" s="159" t="s">
        <v>440</v>
      </c>
      <c r="B30" s="160" t="n">
        <v>259</v>
      </c>
      <c r="C30" s="161" t="n">
        <v>4.9</v>
      </c>
      <c r="D30" s="160" t="n">
        <v>942</v>
      </c>
      <c r="E30" s="161" t="n">
        <v>-7.9</v>
      </c>
      <c r="F30" s="162" t="n">
        <v>3.6</v>
      </c>
      <c r="G30" s="160" t="n">
        <v>2067</v>
      </c>
      <c r="H30" s="161" t="n">
        <v>7.6</v>
      </c>
      <c r="I30" s="160" t="n">
        <v>8313</v>
      </c>
      <c r="J30" s="161" t="n">
        <v>15.9</v>
      </c>
      <c r="K30" s="162" t="n">
        <v>4</v>
      </c>
    </row>
    <row r="31" customFormat="false" ht="9" hidden="false" customHeight="true" outlineLevel="0" collapsed="false">
      <c r="A31" s="159" t="s">
        <v>441</v>
      </c>
      <c r="B31" s="160" t="s">
        <v>19</v>
      </c>
      <c r="C31" s="161" t="s">
        <v>27</v>
      </c>
      <c r="D31" s="160" t="s">
        <v>19</v>
      </c>
      <c r="E31" s="161" t="s">
        <v>27</v>
      </c>
      <c r="F31" s="162" t="s">
        <v>19</v>
      </c>
      <c r="G31" s="160" t="n">
        <v>8</v>
      </c>
      <c r="H31" s="161" t="n">
        <v>33.3</v>
      </c>
      <c r="I31" s="160" t="n">
        <v>31</v>
      </c>
      <c r="J31" s="161" t="n">
        <v>34.8</v>
      </c>
      <c r="K31" s="162" t="n">
        <v>3.9</v>
      </c>
    </row>
    <row r="32" s="157" customFormat="true" ht="20.1" hidden="false" customHeight="true" outlineLevel="0" collapsed="false">
      <c r="A32" s="153" t="s">
        <v>521</v>
      </c>
      <c r="B32" s="154" t="n">
        <v>212</v>
      </c>
      <c r="C32" s="155" t="n">
        <v>-25.1</v>
      </c>
      <c r="D32" s="154" t="n">
        <v>614</v>
      </c>
      <c r="E32" s="155" t="n">
        <v>-51.1</v>
      </c>
      <c r="F32" s="158" t="n">
        <v>2.9</v>
      </c>
      <c r="G32" s="154" t="n">
        <v>2340</v>
      </c>
      <c r="H32" s="155" t="n">
        <v>4.6</v>
      </c>
      <c r="I32" s="154" t="n">
        <v>6845</v>
      </c>
      <c r="J32" s="155" t="n">
        <v>-0.2</v>
      </c>
      <c r="K32" s="158" t="n">
        <v>2.9</v>
      </c>
    </row>
    <row r="33" customFormat="false" ht="9" hidden="false" customHeight="true" outlineLevel="0" collapsed="false">
      <c r="A33" s="159" t="s">
        <v>440</v>
      </c>
      <c r="B33" s="160" t="n">
        <v>210</v>
      </c>
      <c r="C33" s="161" t="n">
        <v>-24.5</v>
      </c>
      <c r="D33" s="160" t="n">
        <v>530</v>
      </c>
      <c r="E33" s="161" t="n">
        <v>-57.6</v>
      </c>
      <c r="F33" s="162" t="n">
        <v>2.5</v>
      </c>
      <c r="G33" s="160" t="n">
        <v>2211</v>
      </c>
      <c r="H33" s="161" t="n">
        <v>2.3</v>
      </c>
      <c r="I33" s="160" t="n">
        <v>4701</v>
      </c>
      <c r="J33" s="161" t="n">
        <v>-27.1</v>
      </c>
      <c r="K33" s="162" t="n">
        <v>2.1</v>
      </c>
    </row>
    <row r="34" customFormat="false" ht="9" hidden="false" customHeight="true" outlineLevel="0" collapsed="false">
      <c r="A34" s="159" t="s">
        <v>441</v>
      </c>
      <c r="B34" s="160" t="n">
        <v>2</v>
      </c>
      <c r="C34" s="161" t="n">
        <v>-60</v>
      </c>
      <c r="D34" s="160" t="n">
        <v>84</v>
      </c>
      <c r="E34" s="161" t="s">
        <v>27</v>
      </c>
      <c r="F34" s="162" t="n">
        <v>42</v>
      </c>
      <c r="G34" s="160" t="n">
        <v>129</v>
      </c>
      <c r="H34" s="161" t="n">
        <v>69.7</v>
      </c>
      <c r="I34" s="160" t="n">
        <v>2144</v>
      </c>
      <c r="J34" s="161" t="s">
        <v>27</v>
      </c>
      <c r="K34" s="162" t="n">
        <v>16.6</v>
      </c>
    </row>
    <row r="35" s="157" customFormat="true" ht="20.1" hidden="false" customHeight="true" outlineLevel="0" collapsed="false">
      <c r="A35" s="153" t="s">
        <v>522</v>
      </c>
      <c r="B35" s="154" t="n">
        <v>5032</v>
      </c>
      <c r="C35" s="155" t="n">
        <v>29.6</v>
      </c>
      <c r="D35" s="154" t="n">
        <v>11545</v>
      </c>
      <c r="E35" s="155" t="n">
        <v>35.6</v>
      </c>
      <c r="F35" s="158" t="n">
        <v>2.3</v>
      </c>
      <c r="G35" s="154" t="n">
        <v>38566</v>
      </c>
      <c r="H35" s="155" t="n">
        <v>3.2</v>
      </c>
      <c r="I35" s="154" t="n">
        <v>87437</v>
      </c>
      <c r="J35" s="155" t="n">
        <v>3</v>
      </c>
      <c r="K35" s="158" t="n">
        <v>2.3</v>
      </c>
    </row>
    <row r="36" customFormat="false" ht="9" hidden="false" customHeight="true" outlineLevel="0" collapsed="false">
      <c r="A36" s="159" t="s">
        <v>440</v>
      </c>
      <c r="B36" s="160" t="n">
        <v>4764</v>
      </c>
      <c r="C36" s="161" t="n">
        <v>29.8</v>
      </c>
      <c r="D36" s="160" t="n">
        <v>10499</v>
      </c>
      <c r="E36" s="161" t="n">
        <v>34.9</v>
      </c>
      <c r="F36" s="162" t="n">
        <v>2.2</v>
      </c>
      <c r="G36" s="160" t="n">
        <v>35622</v>
      </c>
      <c r="H36" s="161" t="n">
        <v>2.3</v>
      </c>
      <c r="I36" s="160" t="n">
        <v>76176</v>
      </c>
      <c r="J36" s="161" t="n">
        <v>1</v>
      </c>
      <c r="K36" s="162" t="n">
        <v>2.1</v>
      </c>
    </row>
    <row r="37" customFormat="false" ht="9" hidden="false" customHeight="true" outlineLevel="0" collapsed="false">
      <c r="A37" s="159" t="s">
        <v>441</v>
      </c>
      <c r="B37" s="160" t="n">
        <v>268</v>
      </c>
      <c r="C37" s="161" t="n">
        <v>24.7</v>
      </c>
      <c r="D37" s="160" t="n">
        <v>1046</v>
      </c>
      <c r="E37" s="161" t="n">
        <v>43.5</v>
      </c>
      <c r="F37" s="162" t="n">
        <v>3.9</v>
      </c>
      <c r="G37" s="160" t="n">
        <v>2944</v>
      </c>
      <c r="H37" s="161" t="n">
        <v>16.2</v>
      </c>
      <c r="I37" s="160" t="n">
        <v>11261</v>
      </c>
      <c r="J37" s="161" t="n">
        <v>18.9</v>
      </c>
      <c r="K37" s="162" t="n">
        <v>3.8</v>
      </c>
    </row>
    <row r="38" s="157" customFormat="true" ht="20.1" hidden="false" customHeight="true" outlineLevel="0" collapsed="false">
      <c r="A38" s="153" t="s">
        <v>523</v>
      </c>
      <c r="B38" s="154" t="n">
        <v>1574</v>
      </c>
      <c r="C38" s="155" t="n">
        <v>6.9</v>
      </c>
      <c r="D38" s="154" t="n">
        <v>5676</v>
      </c>
      <c r="E38" s="155" t="n">
        <v>8</v>
      </c>
      <c r="F38" s="158" t="n">
        <v>3.6</v>
      </c>
      <c r="G38" s="154" t="n">
        <v>12077</v>
      </c>
      <c r="H38" s="155" t="n">
        <v>-9.5</v>
      </c>
      <c r="I38" s="154" t="n">
        <v>42234</v>
      </c>
      <c r="J38" s="155" t="n">
        <v>-7.6</v>
      </c>
      <c r="K38" s="158" t="n">
        <v>3.5</v>
      </c>
    </row>
    <row r="39" customFormat="false" ht="9" hidden="false" customHeight="true" outlineLevel="0" collapsed="false">
      <c r="A39" s="159" t="s">
        <v>440</v>
      </c>
      <c r="B39" s="160" t="n">
        <v>1560</v>
      </c>
      <c r="C39" s="161" t="n">
        <v>6.6</v>
      </c>
      <c r="D39" s="160" t="n">
        <v>5619</v>
      </c>
      <c r="E39" s="161" t="n">
        <v>7.9</v>
      </c>
      <c r="F39" s="162" t="n">
        <v>3.6</v>
      </c>
      <c r="G39" s="160" t="n">
        <v>11979</v>
      </c>
      <c r="H39" s="161" t="n">
        <v>-9.7</v>
      </c>
      <c r="I39" s="160" t="n">
        <v>41816</v>
      </c>
      <c r="J39" s="161" t="n">
        <v>-8</v>
      </c>
      <c r="K39" s="162" t="n">
        <v>3.5</v>
      </c>
    </row>
    <row r="40" customFormat="false" ht="9" hidden="false" customHeight="true" outlineLevel="0" collapsed="false">
      <c r="A40" s="159" t="s">
        <v>441</v>
      </c>
      <c r="B40" s="160" t="n">
        <v>14</v>
      </c>
      <c r="C40" s="161" t="n">
        <v>55.6</v>
      </c>
      <c r="D40" s="160" t="n">
        <v>57</v>
      </c>
      <c r="E40" s="161" t="n">
        <v>18.8</v>
      </c>
      <c r="F40" s="162" t="n">
        <v>4.1</v>
      </c>
      <c r="G40" s="160" t="n">
        <v>98</v>
      </c>
      <c r="H40" s="161" t="n">
        <v>21</v>
      </c>
      <c r="I40" s="160" t="n">
        <v>418</v>
      </c>
      <c r="J40" s="161" t="n">
        <v>42.2</v>
      </c>
      <c r="K40" s="162" t="n">
        <v>4.3</v>
      </c>
    </row>
    <row r="41" s="157" customFormat="true" ht="20.1" hidden="false" customHeight="true" outlineLevel="0" collapsed="false">
      <c r="A41" s="153" t="s">
        <v>524</v>
      </c>
      <c r="B41" s="154" t="n">
        <v>237</v>
      </c>
      <c r="C41" s="155" t="n">
        <v>3.5</v>
      </c>
      <c r="D41" s="154" t="n">
        <v>661</v>
      </c>
      <c r="E41" s="155" t="n">
        <v>4.1</v>
      </c>
      <c r="F41" s="158" t="n">
        <v>2.8</v>
      </c>
      <c r="G41" s="154" t="n">
        <v>1751</v>
      </c>
      <c r="H41" s="155" t="n">
        <v>-38.3</v>
      </c>
      <c r="I41" s="154" t="n">
        <v>5438</v>
      </c>
      <c r="J41" s="155" t="n">
        <v>-46.7</v>
      </c>
      <c r="K41" s="158" t="n">
        <v>3.1</v>
      </c>
    </row>
    <row r="42" customFormat="false" ht="9" hidden="false" customHeight="true" outlineLevel="0" collapsed="false">
      <c r="A42" s="159" t="s">
        <v>440</v>
      </c>
      <c r="B42" s="160" t="n">
        <v>198</v>
      </c>
      <c r="C42" s="161" t="n">
        <v>-13.5</v>
      </c>
      <c r="D42" s="160" t="n">
        <v>507</v>
      </c>
      <c r="E42" s="161" t="n">
        <v>-20.2</v>
      </c>
      <c r="F42" s="162" t="n">
        <v>2.6</v>
      </c>
      <c r="G42" s="160" t="n">
        <v>1712</v>
      </c>
      <c r="H42" s="161" t="n">
        <v>-39.7</v>
      </c>
      <c r="I42" s="160" t="n">
        <v>5284</v>
      </c>
      <c r="J42" s="161" t="n">
        <v>-48.2</v>
      </c>
      <c r="K42" s="162" t="n">
        <v>3.1</v>
      </c>
    </row>
    <row r="43" customFormat="false" ht="9" hidden="false" customHeight="true" outlineLevel="0" collapsed="false">
      <c r="A43" s="159" t="s">
        <v>441</v>
      </c>
      <c r="B43" s="160" t="n">
        <v>39</v>
      </c>
      <c r="C43" s="161" t="s">
        <v>27</v>
      </c>
      <c r="D43" s="160" t="n">
        <v>154</v>
      </c>
      <c r="E43" s="161" t="s">
        <v>27</v>
      </c>
      <c r="F43" s="162" t="n">
        <v>3.9</v>
      </c>
      <c r="G43" s="160" t="n">
        <v>39</v>
      </c>
      <c r="H43" s="161" t="s">
        <v>27</v>
      </c>
      <c r="I43" s="160" t="n">
        <v>154</v>
      </c>
      <c r="J43" s="161" t="s">
        <v>27</v>
      </c>
      <c r="K43" s="162" t="n">
        <v>3.9</v>
      </c>
    </row>
    <row r="44" s="157" customFormat="true" ht="20.1" hidden="false" customHeight="true" outlineLevel="0" collapsed="false">
      <c r="A44" s="153" t="s">
        <v>525</v>
      </c>
      <c r="B44" s="154" t="n">
        <v>626</v>
      </c>
      <c r="C44" s="155" t="n">
        <v>4.5</v>
      </c>
      <c r="D44" s="154" t="n">
        <v>1777</v>
      </c>
      <c r="E44" s="155" t="n">
        <v>6.1</v>
      </c>
      <c r="F44" s="158" t="n">
        <v>2.8</v>
      </c>
      <c r="G44" s="154" t="n">
        <v>5003</v>
      </c>
      <c r="H44" s="155" t="n">
        <v>-16.4</v>
      </c>
      <c r="I44" s="154" t="n">
        <v>14622</v>
      </c>
      <c r="J44" s="155" t="n">
        <v>-15.9</v>
      </c>
      <c r="K44" s="158" t="n">
        <v>2.9</v>
      </c>
    </row>
    <row r="45" customFormat="false" ht="9" hidden="false" customHeight="true" outlineLevel="0" collapsed="false">
      <c r="A45" s="159" t="s">
        <v>440</v>
      </c>
      <c r="B45" s="160" t="n">
        <v>624</v>
      </c>
      <c r="C45" s="161" t="n">
        <v>4.2</v>
      </c>
      <c r="D45" s="160" t="n">
        <v>1771</v>
      </c>
      <c r="E45" s="161" t="n">
        <v>5.7</v>
      </c>
      <c r="F45" s="162" t="n">
        <v>2.8</v>
      </c>
      <c r="G45" s="160" t="n">
        <v>4990</v>
      </c>
      <c r="H45" s="161" t="n">
        <v>-16.2</v>
      </c>
      <c r="I45" s="160" t="n">
        <v>14566</v>
      </c>
      <c r="J45" s="161" t="n">
        <v>-15.7</v>
      </c>
      <c r="K45" s="162" t="n">
        <v>2.9</v>
      </c>
    </row>
    <row r="46" customFormat="false" ht="9" hidden="false" customHeight="true" outlineLevel="0" collapsed="false">
      <c r="A46" s="159" t="s">
        <v>441</v>
      </c>
      <c r="B46" s="160" t="n">
        <v>2</v>
      </c>
      <c r="C46" s="161" t="s">
        <v>27</v>
      </c>
      <c r="D46" s="160" t="n">
        <v>6</v>
      </c>
      <c r="E46" s="161" t="s">
        <v>27</v>
      </c>
      <c r="F46" s="162" t="n">
        <v>3</v>
      </c>
      <c r="G46" s="160" t="n">
        <v>13</v>
      </c>
      <c r="H46" s="161" t="n">
        <v>-59.4</v>
      </c>
      <c r="I46" s="160" t="n">
        <v>56</v>
      </c>
      <c r="J46" s="161" t="n">
        <v>-48.1</v>
      </c>
      <c r="K46" s="162" t="n">
        <v>4.3</v>
      </c>
    </row>
    <row r="47" s="157" customFormat="true" ht="20.1" hidden="false" customHeight="true" outlineLevel="0" collapsed="false">
      <c r="A47" s="153" t="s">
        <v>526</v>
      </c>
      <c r="B47" s="154" t="n">
        <v>277</v>
      </c>
      <c r="C47" s="155" t="n">
        <v>37.8</v>
      </c>
      <c r="D47" s="154" t="n">
        <v>828</v>
      </c>
      <c r="E47" s="155" t="n">
        <v>54.8</v>
      </c>
      <c r="F47" s="158" t="n">
        <v>3</v>
      </c>
      <c r="G47" s="154" t="n">
        <v>2159</v>
      </c>
      <c r="H47" s="155" t="n">
        <v>4.6</v>
      </c>
      <c r="I47" s="154" t="n">
        <v>5564</v>
      </c>
      <c r="J47" s="155" t="n">
        <v>0.7</v>
      </c>
      <c r="K47" s="158" t="n">
        <v>2.6</v>
      </c>
    </row>
    <row r="48" customFormat="false" ht="9" hidden="false" customHeight="true" outlineLevel="0" collapsed="false">
      <c r="A48" s="159" t="s">
        <v>440</v>
      </c>
      <c r="B48" s="160" t="n">
        <v>277</v>
      </c>
      <c r="C48" s="161" t="n">
        <v>37.8</v>
      </c>
      <c r="D48" s="160" t="n">
        <v>828</v>
      </c>
      <c r="E48" s="161" t="n">
        <v>54.8</v>
      </c>
      <c r="F48" s="162" t="n">
        <v>3</v>
      </c>
      <c r="G48" s="160" t="n">
        <v>2157</v>
      </c>
      <c r="H48" s="161" t="n">
        <v>4.8</v>
      </c>
      <c r="I48" s="160" t="n">
        <v>5560</v>
      </c>
      <c r="J48" s="161" t="n">
        <v>1</v>
      </c>
      <c r="K48" s="162" t="n">
        <v>2.6</v>
      </c>
    </row>
    <row r="49" customFormat="false" ht="9" hidden="false" customHeight="true" outlineLevel="0" collapsed="false">
      <c r="A49" s="159" t="s">
        <v>441</v>
      </c>
      <c r="B49" s="160" t="s">
        <v>19</v>
      </c>
      <c r="C49" s="161" t="s">
        <v>27</v>
      </c>
      <c r="D49" s="160" t="s">
        <v>19</v>
      </c>
      <c r="E49" s="161" t="s">
        <v>27</v>
      </c>
      <c r="F49" s="162" t="s">
        <v>19</v>
      </c>
      <c r="G49" s="160" t="n">
        <v>2</v>
      </c>
      <c r="H49" s="161" t="n">
        <v>-66.7</v>
      </c>
      <c r="I49" s="160" t="n">
        <v>4</v>
      </c>
      <c r="J49" s="161" t="n">
        <v>-80</v>
      </c>
      <c r="K49" s="162" t="n">
        <v>2</v>
      </c>
    </row>
    <row r="50" s="157" customFormat="true" ht="20.1" hidden="false" customHeight="true" outlineLevel="0" collapsed="false">
      <c r="A50" s="153" t="s">
        <v>527</v>
      </c>
      <c r="B50" s="154" t="n">
        <v>767</v>
      </c>
      <c r="C50" s="155" t="n">
        <v>33.9</v>
      </c>
      <c r="D50" s="154" t="n">
        <v>1496</v>
      </c>
      <c r="E50" s="155" t="n">
        <v>30.8</v>
      </c>
      <c r="F50" s="158" t="n">
        <v>2</v>
      </c>
      <c r="G50" s="154" t="n">
        <v>6239</v>
      </c>
      <c r="H50" s="155" t="n">
        <v>7</v>
      </c>
      <c r="I50" s="154" t="n">
        <v>14191</v>
      </c>
      <c r="J50" s="155" t="n">
        <v>-13.2</v>
      </c>
      <c r="K50" s="158" t="n">
        <v>2.3</v>
      </c>
    </row>
    <row r="51" customFormat="false" ht="9" hidden="false" customHeight="true" outlineLevel="0" collapsed="false">
      <c r="A51" s="159" t="s">
        <v>440</v>
      </c>
      <c r="B51" s="160" t="n">
        <v>759</v>
      </c>
      <c r="C51" s="161" t="n">
        <v>34.6</v>
      </c>
      <c r="D51" s="160" t="n">
        <v>1482</v>
      </c>
      <c r="E51" s="161" t="n">
        <v>33.3</v>
      </c>
      <c r="F51" s="162" t="n">
        <v>2</v>
      </c>
      <c r="G51" s="160" t="n">
        <v>6046</v>
      </c>
      <c r="H51" s="161" t="n">
        <v>7</v>
      </c>
      <c r="I51" s="160" t="n">
        <v>13276</v>
      </c>
      <c r="J51" s="161" t="n">
        <v>-14.8</v>
      </c>
      <c r="K51" s="162" t="n">
        <v>2.2</v>
      </c>
    </row>
    <row r="52" customFormat="false" ht="9" hidden="false" customHeight="true" outlineLevel="0" collapsed="false">
      <c r="A52" s="159" t="s">
        <v>441</v>
      </c>
      <c r="B52" s="160" t="n">
        <v>8</v>
      </c>
      <c r="C52" s="161" t="n">
        <v>-11.1</v>
      </c>
      <c r="D52" s="160" t="n">
        <v>14</v>
      </c>
      <c r="E52" s="161" t="n">
        <v>-56.3</v>
      </c>
      <c r="F52" s="162" t="n">
        <v>1.8</v>
      </c>
      <c r="G52" s="160" t="n">
        <v>193</v>
      </c>
      <c r="H52" s="161" t="n">
        <v>4.3</v>
      </c>
      <c r="I52" s="160" t="n">
        <v>915</v>
      </c>
      <c r="J52" s="161" t="n">
        <v>19.3</v>
      </c>
      <c r="K52" s="162" t="n">
        <v>4.7</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7</v>
      </c>
      <c r="B1" s="169"/>
      <c r="C1" s="169"/>
      <c r="D1" s="169"/>
      <c r="E1" s="169"/>
      <c r="F1" s="169"/>
      <c r="G1" s="169"/>
      <c r="H1" s="169"/>
      <c r="I1" s="169"/>
      <c r="J1" s="169"/>
      <c r="K1" s="169"/>
    </row>
    <row r="2" customFormat="false" ht="9.95" hidden="false" customHeight="true" outlineLevel="0" collapsed="false">
      <c r="A2" s="143" t="s">
        <v>438</v>
      </c>
      <c r="B2" s="144" t="s">
        <v>170</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4</v>
      </c>
      <c r="C4" s="147" t="s">
        <v>343</v>
      </c>
      <c r="D4" s="147" t="s">
        <v>294</v>
      </c>
      <c r="E4" s="147" t="s">
        <v>343</v>
      </c>
      <c r="F4" s="147"/>
      <c r="G4" s="147" t="s">
        <v>294</v>
      </c>
      <c r="H4" s="147" t="s">
        <v>344</v>
      </c>
      <c r="I4" s="147" t="s">
        <v>294</v>
      </c>
      <c r="J4" s="147" t="s">
        <v>344</v>
      </c>
      <c r="K4" s="148"/>
    </row>
    <row r="5" customFormat="false" ht="9.95" hidden="false" customHeight="true" outlineLevel="0" collapsed="false">
      <c r="A5" s="143"/>
      <c r="B5" s="150" t="s">
        <v>296</v>
      </c>
      <c r="C5" s="151" t="s">
        <v>297</v>
      </c>
      <c r="D5" s="151" t="s">
        <v>296</v>
      </c>
      <c r="E5" s="151" t="s">
        <v>297</v>
      </c>
      <c r="F5" s="151" t="s">
        <v>298</v>
      </c>
      <c r="G5" s="151" t="s">
        <v>296</v>
      </c>
      <c r="H5" s="151" t="s">
        <v>297</v>
      </c>
      <c r="I5" s="151" t="s">
        <v>296</v>
      </c>
      <c r="J5" s="151" t="s">
        <v>297</v>
      </c>
      <c r="K5" s="152" t="s">
        <v>298</v>
      </c>
    </row>
    <row r="6" s="157" customFormat="true" ht="21.95" hidden="false" customHeight="true" outlineLevel="0" collapsed="false">
      <c r="A6" s="153" t="s">
        <v>528</v>
      </c>
      <c r="B6" s="154"/>
      <c r="C6" s="155"/>
      <c r="D6" s="154"/>
      <c r="E6" s="155"/>
      <c r="F6" s="156"/>
      <c r="G6" s="154"/>
      <c r="H6" s="155"/>
      <c r="I6" s="154"/>
      <c r="J6" s="155"/>
      <c r="K6" s="156"/>
    </row>
    <row r="7" s="157" customFormat="true" ht="20.1" hidden="false" customHeight="true" outlineLevel="0" collapsed="false">
      <c r="A7" s="153" t="s">
        <v>529</v>
      </c>
      <c r="B7" s="154" t="n">
        <v>2935</v>
      </c>
      <c r="C7" s="155" t="n">
        <v>3.6</v>
      </c>
      <c r="D7" s="154" t="n">
        <v>6568</v>
      </c>
      <c r="E7" s="155" t="n">
        <v>1.4</v>
      </c>
      <c r="F7" s="158" t="n">
        <v>2.2</v>
      </c>
      <c r="G7" s="154" t="n">
        <v>24110</v>
      </c>
      <c r="H7" s="155" t="n">
        <v>4.1</v>
      </c>
      <c r="I7" s="154" t="n">
        <v>54478</v>
      </c>
      <c r="J7" s="155" t="n">
        <v>10.1</v>
      </c>
      <c r="K7" s="158" t="n">
        <v>2.3</v>
      </c>
    </row>
    <row r="8" customFormat="false" ht="9" hidden="false" customHeight="true" outlineLevel="0" collapsed="false">
      <c r="A8" s="159" t="s">
        <v>440</v>
      </c>
      <c r="B8" s="160" t="n">
        <v>2839</v>
      </c>
      <c r="C8" s="161" t="n">
        <v>4.8</v>
      </c>
      <c r="D8" s="160" t="n">
        <v>6394</v>
      </c>
      <c r="E8" s="161" t="n">
        <v>2.4</v>
      </c>
      <c r="F8" s="162" t="n">
        <v>2.3</v>
      </c>
      <c r="G8" s="160" t="n">
        <v>22544</v>
      </c>
      <c r="H8" s="161" t="n">
        <v>6.4</v>
      </c>
      <c r="I8" s="160" t="n">
        <v>51487</v>
      </c>
      <c r="J8" s="161" t="n">
        <v>13.6</v>
      </c>
      <c r="K8" s="162" t="n">
        <v>2.3</v>
      </c>
    </row>
    <row r="9" customFormat="false" ht="9" hidden="false" customHeight="true" outlineLevel="0" collapsed="false">
      <c r="A9" s="159" t="s">
        <v>441</v>
      </c>
      <c r="B9" s="160" t="n">
        <v>96</v>
      </c>
      <c r="C9" s="161" t="n">
        <v>-22.6</v>
      </c>
      <c r="D9" s="160" t="n">
        <v>174</v>
      </c>
      <c r="E9" s="161" t="n">
        <v>-25</v>
      </c>
      <c r="F9" s="162" t="n">
        <v>1.8</v>
      </c>
      <c r="G9" s="160" t="n">
        <v>1566</v>
      </c>
      <c r="H9" s="161" t="n">
        <v>-20.7</v>
      </c>
      <c r="I9" s="160" t="n">
        <v>2991</v>
      </c>
      <c r="J9" s="161" t="n">
        <v>-28</v>
      </c>
      <c r="K9" s="162" t="n">
        <v>1.9</v>
      </c>
    </row>
    <row r="10" s="157" customFormat="true" ht="20.1" hidden="false" customHeight="true" outlineLevel="0" collapsed="false">
      <c r="A10" s="153" t="s">
        <v>530</v>
      </c>
      <c r="B10" s="154" t="n">
        <v>1677</v>
      </c>
      <c r="C10" s="155" t="n">
        <v>8.3</v>
      </c>
      <c r="D10" s="154" t="n">
        <v>12625</v>
      </c>
      <c r="E10" s="155" t="n">
        <v>19.9</v>
      </c>
      <c r="F10" s="158" t="n">
        <v>7.5</v>
      </c>
      <c r="G10" s="154" t="n">
        <v>13522</v>
      </c>
      <c r="H10" s="155" t="n">
        <v>-0.2</v>
      </c>
      <c r="I10" s="154" t="n">
        <v>109393</v>
      </c>
      <c r="J10" s="155" t="n">
        <v>-1.7</v>
      </c>
      <c r="K10" s="158" t="n">
        <v>8.1</v>
      </c>
    </row>
    <row r="11" customFormat="false" ht="9" hidden="false" customHeight="true" outlineLevel="0" collapsed="false">
      <c r="A11" s="159" t="s">
        <v>440</v>
      </c>
      <c r="B11" s="160" t="n">
        <v>1624</v>
      </c>
      <c r="C11" s="161" t="n">
        <v>11.1</v>
      </c>
      <c r="D11" s="160" t="n">
        <v>12504</v>
      </c>
      <c r="E11" s="161" t="n">
        <v>20.2</v>
      </c>
      <c r="F11" s="162" t="n">
        <v>7.7</v>
      </c>
      <c r="G11" s="160" t="n">
        <v>13093</v>
      </c>
      <c r="H11" s="161" t="n">
        <v>0.6</v>
      </c>
      <c r="I11" s="160" t="n">
        <v>108036</v>
      </c>
      <c r="J11" s="161" t="n">
        <v>-1.8</v>
      </c>
      <c r="K11" s="162" t="n">
        <v>8.3</v>
      </c>
    </row>
    <row r="12" customFormat="false" ht="9" hidden="false" customHeight="true" outlineLevel="0" collapsed="false">
      <c r="A12" s="159" t="s">
        <v>441</v>
      </c>
      <c r="B12" s="160" t="n">
        <v>53</v>
      </c>
      <c r="C12" s="161" t="n">
        <v>-38.4</v>
      </c>
      <c r="D12" s="160" t="n">
        <v>121</v>
      </c>
      <c r="E12" s="161" t="n">
        <v>-10.4</v>
      </c>
      <c r="F12" s="162" t="n">
        <v>2.3</v>
      </c>
      <c r="G12" s="160" t="n">
        <v>429</v>
      </c>
      <c r="H12" s="161" t="n">
        <v>-20.6</v>
      </c>
      <c r="I12" s="160" t="n">
        <v>1357</v>
      </c>
      <c r="J12" s="161" t="n">
        <v>2.6</v>
      </c>
      <c r="K12" s="162" t="n">
        <v>3.2</v>
      </c>
    </row>
    <row r="13" s="157" customFormat="true" ht="20.1" hidden="false" customHeight="true" outlineLevel="0" collapsed="false">
      <c r="A13" s="153" t="s">
        <v>531</v>
      </c>
      <c r="B13" s="154" t="n">
        <v>4891</v>
      </c>
      <c r="C13" s="155" t="n">
        <v>-7.8</v>
      </c>
      <c r="D13" s="154" t="n">
        <v>21461</v>
      </c>
      <c r="E13" s="155" t="n">
        <v>-10.4</v>
      </c>
      <c r="F13" s="158" t="n">
        <v>4.4</v>
      </c>
      <c r="G13" s="154" t="n">
        <v>46644</v>
      </c>
      <c r="H13" s="155" t="n">
        <v>-0.6</v>
      </c>
      <c r="I13" s="154" t="n">
        <v>203504</v>
      </c>
      <c r="J13" s="155" t="n">
        <v>-0.7</v>
      </c>
      <c r="K13" s="158" t="n">
        <v>4.4</v>
      </c>
    </row>
    <row r="14" customFormat="false" ht="9" hidden="false" customHeight="true" outlineLevel="0" collapsed="false">
      <c r="A14" s="159" t="s">
        <v>440</v>
      </c>
      <c r="B14" s="160" t="n">
        <v>4820</v>
      </c>
      <c r="C14" s="161" t="n">
        <v>-7.9</v>
      </c>
      <c r="D14" s="160" t="n">
        <v>21357</v>
      </c>
      <c r="E14" s="161" t="n">
        <v>-9.7</v>
      </c>
      <c r="F14" s="162" t="n">
        <v>4.4</v>
      </c>
      <c r="G14" s="160" t="n">
        <v>46025</v>
      </c>
      <c r="H14" s="161" t="n">
        <v>-1.2</v>
      </c>
      <c r="I14" s="160" t="n">
        <v>201143</v>
      </c>
      <c r="J14" s="161" t="n">
        <v>-1.2</v>
      </c>
      <c r="K14" s="162" t="n">
        <v>4.4</v>
      </c>
    </row>
    <row r="15" customFormat="false" ht="9" hidden="false" customHeight="true" outlineLevel="0" collapsed="false">
      <c r="A15" s="159" t="s">
        <v>441</v>
      </c>
      <c r="B15" s="160" t="n">
        <v>71</v>
      </c>
      <c r="C15" s="161" t="n">
        <v>1.4</v>
      </c>
      <c r="D15" s="160" t="n">
        <v>104</v>
      </c>
      <c r="E15" s="161" t="n">
        <v>-66.1</v>
      </c>
      <c r="F15" s="162" t="n">
        <v>1.5</v>
      </c>
      <c r="G15" s="160" t="n">
        <v>619</v>
      </c>
      <c r="H15" s="161" t="n">
        <v>87</v>
      </c>
      <c r="I15" s="160" t="n">
        <v>2361</v>
      </c>
      <c r="J15" s="161" t="n">
        <v>78.1</v>
      </c>
      <c r="K15" s="162" t="n">
        <v>3.8</v>
      </c>
    </row>
    <row r="16" s="157" customFormat="true" ht="20.1" hidden="false" customHeight="true" outlineLevel="0" collapsed="false">
      <c r="A16" s="153" t="s">
        <v>532</v>
      </c>
      <c r="B16" s="154" t="n">
        <v>673</v>
      </c>
      <c r="C16" s="155" t="n">
        <v>-20.3</v>
      </c>
      <c r="D16" s="154" t="n">
        <v>2170</v>
      </c>
      <c r="E16" s="155" t="n">
        <v>-0.7</v>
      </c>
      <c r="F16" s="158" t="n">
        <v>3.2</v>
      </c>
      <c r="G16" s="154" t="n">
        <v>6143</v>
      </c>
      <c r="H16" s="155" t="n">
        <v>-5.4</v>
      </c>
      <c r="I16" s="154" t="n">
        <v>18962</v>
      </c>
      <c r="J16" s="155" t="n">
        <v>0.3</v>
      </c>
      <c r="K16" s="158" t="n">
        <v>3.1</v>
      </c>
    </row>
    <row r="17" customFormat="false" ht="9" hidden="false" customHeight="true" outlineLevel="0" collapsed="false">
      <c r="A17" s="159" t="s">
        <v>440</v>
      </c>
      <c r="B17" s="160" t="n">
        <v>673</v>
      </c>
      <c r="C17" s="161" t="n">
        <v>-20.3</v>
      </c>
      <c r="D17" s="160" t="n">
        <v>2170</v>
      </c>
      <c r="E17" s="161" t="n">
        <v>-0.7</v>
      </c>
      <c r="F17" s="162" t="n">
        <v>3.2</v>
      </c>
      <c r="G17" s="160" t="n">
        <v>6143</v>
      </c>
      <c r="H17" s="161" t="n">
        <v>-5.3</v>
      </c>
      <c r="I17" s="160" t="n">
        <v>18962</v>
      </c>
      <c r="J17" s="161" t="n">
        <v>0.4</v>
      </c>
      <c r="K17" s="162" t="n">
        <v>3.1</v>
      </c>
    </row>
    <row r="18" customFormat="false" ht="9" hidden="false" customHeight="true" outlineLevel="0" collapsed="false">
      <c r="A18" s="159" t="s">
        <v>441</v>
      </c>
      <c r="B18" s="160" t="s">
        <v>19</v>
      </c>
      <c r="C18" s="161" t="s">
        <v>27</v>
      </c>
      <c r="D18" s="160" t="s">
        <v>19</v>
      </c>
      <c r="E18" s="161" t="s">
        <v>27</v>
      </c>
      <c r="F18" s="162" t="s">
        <v>19</v>
      </c>
      <c r="G18" s="160" t="s">
        <v>19</v>
      </c>
      <c r="H18" s="161" t="s">
        <v>27</v>
      </c>
      <c r="I18" s="160" t="s">
        <v>19</v>
      </c>
      <c r="J18" s="161" t="s">
        <v>27</v>
      </c>
      <c r="K18" s="162" t="s">
        <v>19</v>
      </c>
    </row>
    <row r="19" s="157" customFormat="true" ht="20.1" hidden="false" customHeight="true" outlineLevel="0" collapsed="false">
      <c r="A19" s="153" t="s">
        <v>533</v>
      </c>
      <c r="B19" s="154" t="n">
        <v>1105</v>
      </c>
      <c r="C19" s="155" t="n">
        <v>-1.1</v>
      </c>
      <c r="D19" s="154" t="n">
        <v>1839</v>
      </c>
      <c r="E19" s="155" t="n">
        <v>-2.5</v>
      </c>
      <c r="F19" s="158" t="n">
        <v>1.7</v>
      </c>
      <c r="G19" s="154" t="n">
        <v>9466</v>
      </c>
      <c r="H19" s="155" t="n">
        <v>-7.1</v>
      </c>
      <c r="I19" s="154" t="n">
        <v>14695</v>
      </c>
      <c r="J19" s="155" t="n">
        <v>-5.1</v>
      </c>
      <c r="K19" s="158" t="n">
        <v>1.6</v>
      </c>
    </row>
    <row r="20" customFormat="false" ht="9" hidden="false" customHeight="true" outlineLevel="0" collapsed="false">
      <c r="A20" s="159" t="s">
        <v>440</v>
      </c>
      <c r="B20" s="160" t="n">
        <v>1001</v>
      </c>
      <c r="C20" s="161" t="n">
        <v>8.8</v>
      </c>
      <c r="D20" s="160" t="n">
        <v>1728</v>
      </c>
      <c r="E20" s="161" t="n">
        <v>3.8</v>
      </c>
      <c r="F20" s="162" t="n">
        <v>1.7</v>
      </c>
      <c r="G20" s="160" t="n">
        <v>7648</v>
      </c>
      <c r="H20" s="161" t="n">
        <v>-10.1</v>
      </c>
      <c r="I20" s="160" t="n">
        <v>12634</v>
      </c>
      <c r="J20" s="161" t="n">
        <v>-5</v>
      </c>
      <c r="K20" s="162" t="n">
        <v>1.7</v>
      </c>
    </row>
    <row r="21" customFormat="false" ht="9" hidden="false" customHeight="true" outlineLevel="0" collapsed="false">
      <c r="A21" s="159" t="s">
        <v>441</v>
      </c>
      <c r="B21" s="160" t="n">
        <v>104</v>
      </c>
      <c r="C21" s="161" t="n">
        <v>-47.2</v>
      </c>
      <c r="D21" s="160" t="n">
        <v>111</v>
      </c>
      <c r="E21" s="161" t="n">
        <v>-50</v>
      </c>
      <c r="F21" s="162" t="n">
        <v>1.1</v>
      </c>
      <c r="G21" s="160" t="n">
        <v>1818</v>
      </c>
      <c r="H21" s="161" t="n">
        <v>8.1</v>
      </c>
      <c r="I21" s="160" t="n">
        <v>2061</v>
      </c>
      <c r="J21" s="161" t="n">
        <v>-5.6</v>
      </c>
      <c r="K21" s="162" t="n">
        <v>1.1</v>
      </c>
    </row>
    <row r="22" s="157" customFormat="true" ht="20.1" hidden="false" customHeight="true" outlineLevel="0" collapsed="false">
      <c r="A22" s="153" t="s">
        <v>534</v>
      </c>
      <c r="B22" s="154" t="n">
        <v>335</v>
      </c>
      <c r="C22" s="155" t="n">
        <v>-32.6</v>
      </c>
      <c r="D22" s="154" t="n">
        <v>605</v>
      </c>
      <c r="E22" s="155" t="n">
        <v>-12.9</v>
      </c>
      <c r="F22" s="158" t="n">
        <v>1.8</v>
      </c>
      <c r="G22" s="154" t="n">
        <v>2963</v>
      </c>
      <c r="H22" s="155" t="n">
        <v>-16.7</v>
      </c>
      <c r="I22" s="154" t="n">
        <v>4833</v>
      </c>
      <c r="J22" s="155" t="n">
        <v>-10.4</v>
      </c>
      <c r="K22" s="158" t="n">
        <v>1.6</v>
      </c>
    </row>
    <row r="23" customFormat="false" ht="9" hidden="false" customHeight="true" outlineLevel="0" collapsed="false">
      <c r="A23" s="159" t="s">
        <v>440</v>
      </c>
      <c r="B23" s="160" t="n">
        <v>335</v>
      </c>
      <c r="C23" s="161" t="n">
        <v>-32.3</v>
      </c>
      <c r="D23" s="160" t="n">
        <v>605</v>
      </c>
      <c r="E23" s="161" t="n">
        <v>-12.4</v>
      </c>
      <c r="F23" s="162" t="n">
        <v>1.8</v>
      </c>
      <c r="G23" s="160" t="n">
        <v>2942</v>
      </c>
      <c r="H23" s="161" t="n">
        <v>-16.6</v>
      </c>
      <c r="I23" s="160" t="n">
        <v>4796</v>
      </c>
      <c r="J23" s="161" t="n">
        <v>-10.2</v>
      </c>
      <c r="K23" s="162" t="n">
        <v>1.6</v>
      </c>
    </row>
    <row r="24" customFormat="false" ht="9" hidden="false" customHeight="true" outlineLevel="0" collapsed="false">
      <c r="A24" s="159" t="s">
        <v>441</v>
      </c>
      <c r="B24" s="160" t="s">
        <v>19</v>
      </c>
      <c r="C24" s="161" t="s">
        <v>27</v>
      </c>
      <c r="D24" s="160" t="s">
        <v>19</v>
      </c>
      <c r="E24" s="161" t="s">
        <v>27</v>
      </c>
      <c r="F24" s="162" t="s">
        <v>19</v>
      </c>
      <c r="G24" s="160" t="n">
        <v>21</v>
      </c>
      <c r="H24" s="161" t="n">
        <v>-34.4</v>
      </c>
      <c r="I24" s="160" t="n">
        <v>37</v>
      </c>
      <c r="J24" s="161" t="n">
        <v>-24.5</v>
      </c>
      <c r="K24" s="162" t="n">
        <v>1.8</v>
      </c>
    </row>
    <row r="25" s="157" customFormat="true" ht="21.95" hidden="false" customHeight="true" outlineLevel="0" collapsed="false">
      <c r="A25" s="153" t="s">
        <v>535</v>
      </c>
      <c r="B25" s="154"/>
      <c r="C25" s="155"/>
      <c r="D25" s="154"/>
      <c r="E25" s="155"/>
      <c r="F25" s="156"/>
      <c r="G25" s="154"/>
      <c r="H25" s="155"/>
      <c r="I25" s="154"/>
      <c r="J25" s="155"/>
      <c r="K25" s="156"/>
    </row>
    <row r="26" s="157" customFormat="true" ht="20.1" hidden="false" customHeight="true" outlineLevel="0" collapsed="false">
      <c r="A26" s="153" t="s">
        <v>536</v>
      </c>
      <c r="B26" s="154" t="n">
        <v>458</v>
      </c>
      <c r="C26" s="155" t="n">
        <v>-21.8</v>
      </c>
      <c r="D26" s="154" t="n">
        <v>1108</v>
      </c>
      <c r="E26" s="155" t="n">
        <v>-12.8</v>
      </c>
      <c r="F26" s="158" t="n">
        <v>2.4</v>
      </c>
      <c r="G26" s="154" t="n">
        <v>3806</v>
      </c>
      <c r="H26" s="155" t="n">
        <v>-8.3</v>
      </c>
      <c r="I26" s="154" t="n">
        <v>9676</v>
      </c>
      <c r="J26" s="155" t="n">
        <v>-7.1</v>
      </c>
      <c r="K26" s="158" t="n">
        <v>2.5</v>
      </c>
    </row>
    <row r="27" customFormat="false" ht="9" hidden="false" customHeight="true" outlineLevel="0" collapsed="false">
      <c r="A27" s="159" t="s">
        <v>440</v>
      </c>
      <c r="B27" s="160" t="n">
        <v>444</v>
      </c>
      <c r="C27" s="161" t="n">
        <v>-21.1</v>
      </c>
      <c r="D27" s="160" t="n">
        <v>1083</v>
      </c>
      <c r="E27" s="161" t="n">
        <v>-11</v>
      </c>
      <c r="F27" s="162" t="n">
        <v>2.4</v>
      </c>
      <c r="G27" s="160" t="n">
        <v>3627</v>
      </c>
      <c r="H27" s="161" t="n">
        <v>-8.9</v>
      </c>
      <c r="I27" s="160" t="n">
        <v>9329</v>
      </c>
      <c r="J27" s="161" t="n">
        <v>-7.4</v>
      </c>
      <c r="K27" s="162" t="n">
        <v>2.6</v>
      </c>
    </row>
    <row r="28" customFormat="false" ht="9" hidden="false" customHeight="true" outlineLevel="0" collapsed="false">
      <c r="A28" s="159" t="s">
        <v>441</v>
      </c>
      <c r="B28" s="160" t="n">
        <v>14</v>
      </c>
      <c r="C28" s="161" t="n">
        <v>-39.1</v>
      </c>
      <c r="D28" s="160" t="n">
        <v>25</v>
      </c>
      <c r="E28" s="161" t="n">
        <v>-52.8</v>
      </c>
      <c r="F28" s="162" t="n">
        <v>1.8</v>
      </c>
      <c r="G28" s="160" t="n">
        <v>179</v>
      </c>
      <c r="H28" s="161" t="n">
        <v>5.9</v>
      </c>
      <c r="I28" s="160" t="n">
        <v>347</v>
      </c>
      <c r="J28" s="161" t="n">
        <v>0.6</v>
      </c>
      <c r="K28" s="162" t="n">
        <v>1.9</v>
      </c>
    </row>
    <row r="29" s="157" customFormat="true" ht="20.1" hidden="false" customHeight="true" outlineLevel="0" collapsed="false">
      <c r="A29" s="153" t="s">
        <v>537</v>
      </c>
      <c r="B29" s="154" t="n">
        <v>1336</v>
      </c>
      <c r="C29" s="155" t="n">
        <v>-1.8</v>
      </c>
      <c r="D29" s="154" t="n">
        <v>4820</v>
      </c>
      <c r="E29" s="155" t="n">
        <v>0.5</v>
      </c>
      <c r="F29" s="158" t="n">
        <v>3.6</v>
      </c>
      <c r="G29" s="154" t="n">
        <v>13616</v>
      </c>
      <c r="H29" s="155" t="n">
        <v>-7.9</v>
      </c>
      <c r="I29" s="154" t="n">
        <v>49919</v>
      </c>
      <c r="J29" s="155" t="n">
        <v>-3.5</v>
      </c>
      <c r="K29" s="158" t="n">
        <v>3.7</v>
      </c>
    </row>
    <row r="30" customFormat="false" ht="9" hidden="false" customHeight="true" outlineLevel="0" collapsed="false">
      <c r="A30" s="159" t="s">
        <v>440</v>
      </c>
      <c r="B30" s="160" t="n">
        <v>1292</v>
      </c>
      <c r="C30" s="161" t="n">
        <v>0.6</v>
      </c>
      <c r="D30" s="160" t="n">
        <v>4699</v>
      </c>
      <c r="E30" s="161" t="n">
        <v>0.1</v>
      </c>
      <c r="F30" s="162" t="n">
        <v>3.6</v>
      </c>
      <c r="G30" s="160" t="n">
        <v>13303</v>
      </c>
      <c r="H30" s="161" t="n">
        <v>-7.4</v>
      </c>
      <c r="I30" s="160" t="n">
        <v>49227</v>
      </c>
      <c r="J30" s="161" t="n">
        <v>-2.8</v>
      </c>
      <c r="K30" s="162" t="n">
        <v>3.7</v>
      </c>
    </row>
    <row r="31" customFormat="false" ht="9" hidden="false" customHeight="true" outlineLevel="0" collapsed="false">
      <c r="A31" s="159" t="s">
        <v>441</v>
      </c>
      <c r="B31" s="160" t="n">
        <v>44</v>
      </c>
      <c r="C31" s="161" t="n">
        <v>-42.1</v>
      </c>
      <c r="D31" s="160" t="n">
        <v>121</v>
      </c>
      <c r="E31" s="161" t="n">
        <v>21</v>
      </c>
      <c r="F31" s="162" t="n">
        <v>2.8</v>
      </c>
      <c r="G31" s="160" t="n">
        <v>313</v>
      </c>
      <c r="H31" s="161" t="n">
        <v>-25.7</v>
      </c>
      <c r="I31" s="160" t="n">
        <v>692</v>
      </c>
      <c r="J31" s="161" t="n">
        <v>-35.4</v>
      </c>
      <c r="K31" s="162" t="n">
        <v>2.2</v>
      </c>
    </row>
    <row r="32" s="157" customFormat="true" ht="20.1" hidden="false" customHeight="true" outlineLevel="0" collapsed="false">
      <c r="A32" s="153" t="s">
        <v>538</v>
      </c>
      <c r="B32" s="154" t="n">
        <v>157</v>
      </c>
      <c r="C32" s="155" t="n">
        <v>5.4</v>
      </c>
      <c r="D32" s="154" t="n">
        <v>2316</v>
      </c>
      <c r="E32" s="155" t="n">
        <v>2.9</v>
      </c>
      <c r="F32" s="158" t="n">
        <v>14.8</v>
      </c>
      <c r="G32" s="154" t="n">
        <v>1988</v>
      </c>
      <c r="H32" s="155" t="n">
        <v>16.3</v>
      </c>
      <c r="I32" s="154" t="n">
        <v>21709</v>
      </c>
      <c r="J32" s="155" t="n">
        <v>10.1</v>
      </c>
      <c r="K32" s="158" t="n">
        <v>10.9</v>
      </c>
    </row>
    <row r="33" customFormat="false" ht="9" hidden="false" customHeight="true" outlineLevel="0" collapsed="false">
      <c r="A33" s="159" t="s">
        <v>440</v>
      </c>
      <c r="B33" s="160" t="n">
        <v>146</v>
      </c>
      <c r="C33" s="161" t="n">
        <v>-2</v>
      </c>
      <c r="D33" s="160" t="n">
        <v>2270</v>
      </c>
      <c r="E33" s="161" t="n">
        <v>0.9</v>
      </c>
      <c r="F33" s="162" t="n">
        <v>15.5</v>
      </c>
      <c r="G33" s="160" t="n">
        <v>1894</v>
      </c>
      <c r="H33" s="161" t="n">
        <v>20.3</v>
      </c>
      <c r="I33" s="160" t="n">
        <v>21453</v>
      </c>
      <c r="J33" s="161" t="n">
        <v>12.1</v>
      </c>
      <c r="K33" s="162" t="n">
        <v>11.3</v>
      </c>
    </row>
    <row r="34" customFormat="false" ht="9" hidden="false" customHeight="true" outlineLevel="0" collapsed="false">
      <c r="A34" s="159" t="s">
        <v>441</v>
      </c>
      <c r="B34" s="160" t="n">
        <v>11</v>
      </c>
      <c r="C34" s="161" t="s">
        <v>27</v>
      </c>
      <c r="D34" s="160" t="n">
        <v>46</v>
      </c>
      <c r="E34" s="161" t="s">
        <v>27</v>
      </c>
      <c r="F34" s="162" t="n">
        <v>4.2</v>
      </c>
      <c r="G34" s="160" t="n">
        <v>94</v>
      </c>
      <c r="H34" s="161" t="n">
        <v>-30.4</v>
      </c>
      <c r="I34" s="160" t="n">
        <v>256</v>
      </c>
      <c r="J34" s="161" t="n">
        <v>-55.4</v>
      </c>
      <c r="K34" s="162" t="n">
        <v>2.7</v>
      </c>
    </row>
    <row r="35" s="157" customFormat="true" ht="20.1" hidden="false" customHeight="true" outlineLevel="0" collapsed="false">
      <c r="A35" s="153" t="s">
        <v>539</v>
      </c>
      <c r="B35" s="154" t="n">
        <v>402</v>
      </c>
      <c r="C35" s="155" t="n">
        <v>9.8</v>
      </c>
      <c r="D35" s="154" t="n">
        <v>1362</v>
      </c>
      <c r="E35" s="155" t="n">
        <v>19.1</v>
      </c>
      <c r="F35" s="158" t="n">
        <v>3.4</v>
      </c>
      <c r="G35" s="154" t="n">
        <v>4641</v>
      </c>
      <c r="H35" s="155" t="n">
        <v>39</v>
      </c>
      <c r="I35" s="154" t="n">
        <v>15100</v>
      </c>
      <c r="J35" s="155" t="n">
        <v>51.1</v>
      </c>
      <c r="K35" s="158" t="n">
        <v>3.3</v>
      </c>
    </row>
    <row r="36" customFormat="false" ht="9" hidden="false" customHeight="true" outlineLevel="0" collapsed="false">
      <c r="A36" s="159" t="s">
        <v>440</v>
      </c>
      <c r="B36" s="160" t="n">
        <v>383</v>
      </c>
      <c r="C36" s="161" t="n">
        <v>8.8</v>
      </c>
      <c r="D36" s="160" t="n">
        <v>1072</v>
      </c>
      <c r="E36" s="161" t="n">
        <v>12.8</v>
      </c>
      <c r="F36" s="162" t="n">
        <v>2.8</v>
      </c>
      <c r="G36" s="160" t="n">
        <v>4535</v>
      </c>
      <c r="H36" s="161" t="n">
        <v>38.9</v>
      </c>
      <c r="I36" s="160" t="n">
        <v>13787</v>
      </c>
      <c r="J36" s="161" t="n">
        <v>52.8</v>
      </c>
      <c r="K36" s="162" t="n">
        <v>3</v>
      </c>
    </row>
    <row r="37" customFormat="false" ht="9" hidden="false" customHeight="true" outlineLevel="0" collapsed="false">
      <c r="A37" s="159" t="s">
        <v>441</v>
      </c>
      <c r="B37" s="160" t="n">
        <v>19</v>
      </c>
      <c r="C37" s="161" t="n">
        <v>35.7</v>
      </c>
      <c r="D37" s="160" t="n">
        <v>290</v>
      </c>
      <c r="E37" s="161" t="n">
        <v>49.5</v>
      </c>
      <c r="F37" s="162" t="n">
        <v>15.3</v>
      </c>
      <c r="G37" s="160" t="n">
        <v>106</v>
      </c>
      <c r="H37" s="161" t="n">
        <v>39.5</v>
      </c>
      <c r="I37" s="160" t="n">
        <v>1313</v>
      </c>
      <c r="J37" s="161" t="n">
        <v>35.1</v>
      </c>
      <c r="K37" s="162" t="n">
        <v>12.4</v>
      </c>
    </row>
    <row r="38" s="157" customFormat="true" ht="20.1" hidden="false" customHeight="true" outlineLevel="0" collapsed="false">
      <c r="A38" s="153" t="s">
        <v>540</v>
      </c>
      <c r="B38" s="154" t="n">
        <v>1701</v>
      </c>
      <c r="C38" s="155" t="n">
        <v>-0.5</v>
      </c>
      <c r="D38" s="154" t="n">
        <v>3610</v>
      </c>
      <c r="E38" s="155" t="n">
        <v>1.4</v>
      </c>
      <c r="F38" s="158" t="n">
        <v>2.1</v>
      </c>
      <c r="G38" s="154" t="n">
        <v>16256</v>
      </c>
      <c r="H38" s="155" t="n">
        <v>5</v>
      </c>
      <c r="I38" s="154" t="n">
        <v>36743</v>
      </c>
      <c r="J38" s="155" t="n">
        <v>10.6</v>
      </c>
      <c r="K38" s="158" t="n">
        <v>2.3</v>
      </c>
    </row>
    <row r="39" customFormat="false" ht="9" hidden="false" customHeight="true" outlineLevel="0" collapsed="false">
      <c r="A39" s="159" t="s">
        <v>440</v>
      </c>
      <c r="B39" s="160" t="n">
        <v>1681</v>
      </c>
      <c r="C39" s="161" t="n">
        <v>0.5</v>
      </c>
      <c r="D39" s="160" t="n">
        <v>3578</v>
      </c>
      <c r="E39" s="161" t="n">
        <v>2.3</v>
      </c>
      <c r="F39" s="162" t="n">
        <v>2.1</v>
      </c>
      <c r="G39" s="160" t="n">
        <v>15954</v>
      </c>
      <c r="H39" s="161" t="n">
        <v>5</v>
      </c>
      <c r="I39" s="160" t="n">
        <v>35505</v>
      </c>
      <c r="J39" s="161" t="n">
        <v>8.6</v>
      </c>
      <c r="K39" s="162" t="n">
        <v>2.2</v>
      </c>
    </row>
    <row r="40" customFormat="false" ht="9" hidden="false" customHeight="true" outlineLevel="0" collapsed="false">
      <c r="A40" s="159" t="s">
        <v>441</v>
      </c>
      <c r="B40" s="160" t="n">
        <v>20</v>
      </c>
      <c r="C40" s="161" t="n">
        <v>-44.4</v>
      </c>
      <c r="D40" s="160" t="n">
        <v>32</v>
      </c>
      <c r="E40" s="161" t="n">
        <v>-47.5</v>
      </c>
      <c r="F40" s="162" t="n">
        <v>1.6</v>
      </c>
      <c r="G40" s="160" t="n">
        <v>302</v>
      </c>
      <c r="H40" s="161" t="n">
        <v>6</v>
      </c>
      <c r="I40" s="160" t="n">
        <v>1238</v>
      </c>
      <c r="J40" s="161" t="n">
        <v>132.7</v>
      </c>
      <c r="K40" s="162" t="n">
        <v>4.1</v>
      </c>
    </row>
    <row r="41" s="157" customFormat="true" ht="20.1" hidden="false" customHeight="true" outlineLevel="0" collapsed="false">
      <c r="A41" s="153" t="s">
        <v>541</v>
      </c>
      <c r="B41" s="154" t="n">
        <v>305</v>
      </c>
      <c r="C41" s="155" t="n">
        <v>28.7</v>
      </c>
      <c r="D41" s="154" t="n">
        <v>714</v>
      </c>
      <c r="E41" s="155" t="n">
        <v>64.9</v>
      </c>
      <c r="F41" s="158" t="n">
        <v>2.3</v>
      </c>
      <c r="G41" s="154" t="n">
        <v>4101</v>
      </c>
      <c r="H41" s="155" t="n">
        <v>-14.8</v>
      </c>
      <c r="I41" s="154" t="n">
        <v>9370</v>
      </c>
      <c r="J41" s="155" t="n">
        <v>-11.3</v>
      </c>
      <c r="K41" s="158" t="n">
        <v>2.3</v>
      </c>
    </row>
    <row r="42" customFormat="false" ht="9" hidden="false" customHeight="true" outlineLevel="0" collapsed="false">
      <c r="A42" s="159" t="s">
        <v>440</v>
      </c>
      <c r="B42" s="160" t="n">
        <v>302</v>
      </c>
      <c r="C42" s="161" t="n">
        <v>29.1</v>
      </c>
      <c r="D42" s="160" t="n">
        <v>709</v>
      </c>
      <c r="E42" s="161" t="n">
        <v>66</v>
      </c>
      <c r="F42" s="162" t="n">
        <v>2.3</v>
      </c>
      <c r="G42" s="160" t="n">
        <v>4055</v>
      </c>
      <c r="H42" s="161" t="n">
        <v>-14.6</v>
      </c>
      <c r="I42" s="160" t="n">
        <v>9264</v>
      </c>
      <c r="J42" s="161" t="n">
        <v>-11.2</v>
      </c>
      <c r="K42" s="162" t="n">
        <v>2.3</v>
      </c>
    </row>
    <row r="43" customFormat="false" ht="9" hidden="false" customHeight="true" outlineLevel="0" collapsed="false">
      <c r="A43" s="159" t="s">
        <v>441</v>
      </c>
      <c r="B43" s="160" t="n">
        <v>3</v>
      </c>
      <c r="C43" s="161" t="s">
        <v>19</v>
      </c>
      <c r="D43" s="160" t="n">
        <v>5</v>
      </c>
      <c r="E43" s="161" t="n">
        <v>-16.7</v>
      </c>
      <c r="F43" s="162" t="n">
        <v>1.7</v>
      </c>
      <c r="G43" s="160" t="n">
        <v>46</v>
      </c>
      <c r="H43" s="161" t="n">
        <v>-27</v>
      </c>
      <c r="I43" s="160" t="n">
        <v>106</v>
      </c>
      <c r="J43" s="161" t="n">
        <v>-20.3</v>
      </c>
      <c r="K43" s="162" t="n">
        <v>2.3</v>
      </c>
    </row>
    <row r="44" s="157" customFormat="true" ht="20.1" hidden="false" customHeight="true" outlineLevel="0" collapsed="false">
      <c r="A44" s="153" t="s">
        <v>542</v>
      </c>
      <c r="B44" s="154" t="n">
        <v>528</v>
      </c>
      <c r="C44" s="155" t="n">
        <v>67.6</v>
      </c>
      <c r="D44" s="154" t="n">
        <v>1472</v>
      </c>
      <c r="E44" s="155" t="n">
        <v>67.3</v>
      </c>
      <c r="F44" s="158" t="n">
        <v>2.8</v>
      </c>
      <c r="G44" s="154" t="n">
        <v>4188</v>
      </c>
      <c r="H44" s="155" t="n">
        <v>4.1</v>
      </c>
      <c r="I44" s="154" t="n">
        <v>17423</v>
      </c>
      <c r="J44" s="155" t="n">
        <v>29.4</v>
      </c>
      <c r="K44" s="158" t="n">
        <v>4.2</v>
      </c>
    </row>
    <row r="45" customFormat="false" ht="9" hidden="false" customHeight="true" outlineLevel="0" collapsed="false">
      <c r="A45" s="159" t="s">
        <v>440</v>
      </c>
      <c r="B45" s="160" t="n">
        <v>511</v>
      </c>
      <c r="C45" s="161" t="n">
        <v>71.5</v>
      </c>
      <c r="D45" s="160" t="n">
        <v>1305</v>
      </c>
      <c r="E45" s="161" t="n">
        <v>54.4</v>
      </c>
      <c r="F45" s="162" t="n">
        <v>2.6</v>
      </c>
      <c r="G45" s="160" t="n">
        <v>3955</v>
      </c>
      <c r="H45" s="161" t="n">
        <v>2.1</v>
      </c>
      <c r="I45" s="160" t="n">
        <v>16351</v>
      </c>
      <c r="J45" s="161" t="n">
        <v>26.5</v>
      </c>
      <c r="K45" s="162" t="n">
        <v>4.1</v>
      </c>
    </row>
    <row r="46" customFormat="false" ht="9" hidden="false" customHeight="true" outlineLevel="0" collapsed="false">
      <c r="A46" s="159" t="s">
        <v>441</v>
      </c>
      <c r="B46" s="160" t="n">
        <v>17</v>
      </c>
      <c r="C46" s="161" t="s">
        <v>19</v>
      </c>
      <c r="D46" s="160" t="n">
        <v>167</v>
      </c>
      <c r="E46" s="161" t="s">
        <v>27</v>
      </c>
      <c r="F46" s="162" t="n">
        <v>9.8</v>
      </c>
      <c r="G46" s="160" t="n">
        <v>233</v>
      </c>
      <c r="H46" s="161" t="n">
        <v>55.3</v>
      </c>
      <c r="I46" s="160" t="n">
        <v>1072</v>
      </c>
      <c r="J46" s="161" t="n">
        <v>97.1</v>
      </c>
      <c r="K46" s="162" t="n">
        <v>4.6</v>
      </c>
    </row>
    <row r="47" s="157" customFormat="true" ht="21.95" hidden="false" customHeight="true" outlineLevel="0" collapsed="false">
      <c r="A47" s="153" t="s">
        <v>543</v>
      </c>
      <c r="B47" s="154"/>
      <c r="C47" s="155"/>
      <c r="D47" s="154"/>
      <c r="E47" s="155"/>
      <c r="F47" s="156"/>
      <c r="G47" s="154"/>
      <c r="H47" s="155"/>
      <c r="I47" s="154"/>
      <c r="J47" s="155"/>
      <c r="K47" s="156"/>
    </row>
    <row r="48" s="157" customFormat="true" ht="20.1" hidden="false" customHeight="true" outlineLevel="0" collapsed="false">
      <c r="A48" s="153" t="s">
        <v>544</v>
      </c>
      <c r="B48" s="154" t="n">
        <v>2750</v>
      </c>
      <c r="C48" s="155" t="n">
        <v>9.3</v>
      </c>
      <c r="D48" s="154" t="n">
        <v>5988</v>
      </c>
      <c r="E48" s="155" t="n">
        <v>7.8</v>
      </c>
      <c r="F48" s="158" t="n">
        <v>2.2</v>
      </c>
      <c r="G48" s="154" t="n">
        <v>25094</v>
      </c>
      <c r="H48" s="155" t="n">
        <v>-1.6</v>
      </c>
      <c r="I48" s="154" t="n">
        <v>60203</v>
      </c>
      <c r="J48" s="155" t="n">
        <v>0.3</v>
      </c>
      <c r="K48" s="158" t="n">
        <v>2.4</v>
      </c>
    </row>
    <row r="49" customFormat="false" ht="9" hidden="false" customHeight="true" outlineLevel="0" collapsed="false">
      <c r="A49" s="159" t="s">
        <v>440</v>
      </c>
      <c r="B49" s="160" t="n">
        <v>2716</v>
      </c>
      <c r="C49" s="161" t="n">
        <v>8.1</v>
      </c>
      <c r="D49" s="160" t="n">
        <v>5852</v>
      </c>
      <c r="E49" s="161" t="n">
        <v>5.6</v>
      </c>
      <c r="F49" s="162" t="n">
        <v>2.2</v>
      </c>
      <c r="G49" s="160" t="n">
        <v>24899</v>
      </c>
      <c r="H49" s="161" t="n">
        <v>-1.7</v>
      </c>
      <c r="I49" s="160" t="n">
        <v>59588</v>
      </c>
      <c r="J49" s="161" t="n">
        <v>0.2</v>
      </c>
      <c r="K49" s="162" t="n">
        <v>2.4</v>
      </c>
    </row>
    <row r="50" customFormat="false" ht="9" hidden="false" customHeight="true" outlineLevel="0" collapsed="false">
      <c r="A50" s="159" t="s">
        <v>441</v>
      </c>
      <c r="B50" s="160" t="n">
        <v>34</v>
      </c>
      <c r="C50" s="161" t="s">
        <v>27</v>
      </c>
      <c r="D50" s="160" t="n">
        <v>136</v>
      </c>
      <c r="E50" s="161" t="s">
        <v>27</v>
      </c>
      <c r="F50" s="162" t="n">
        <v>4</v>
      </c>
      <c r="G50" s="160" t="n">
        <v>195</v>
      </c>
      <c r="H50" s="161" t="n">
        <v>14.7</v>
      </c>
      <c r="I50" s="160" t="n">
        <v>615</v>
      </c>
      <c r="J50" s="161" t="n">
        <v>9.8</v>
      </c>
      <c r="K50" s="162" t="n">
        <v>3.2</v>
      </c>
    </row>
    <row r="51" s="157" customFormat="true" ht="20.1" hidden="false" customHeight="true" outlineLevel="0" collapsed="false">
      <c r="A51" s="153" t="s">
        <v>545</v>
      </c>
      <c r="B51" s="154" t="n">
        <v>481</v>
      </c>
      <c r="C51" s="155" t="n">
        <v>-11.9</v>
      </c>
      <c r="D51" s="154" t="n">
        <v>1418</v>
      </c>
      <c r="E51" s="155" t="n">
        <v>-11</v>
      </c>
      <c r="F51" s="158" t="n">
        <v>2.9</v>
      </c>
      <c r="G51" s="154" t="n">
        <v>3630</v>
      </c>
      <c r="H51" s="155" t="n">
        <v>-19.6</v>
      </c>
      <c r="I51" s="154" t="n">
        <v>10606</v>
      </c>
      <c r="J51" s="155" t="n">
        <v>-18.7</v>
      </c>
      <c r="K51" s="158" t="n">
        <v>2.9</v>
      </c>
    </row>
    <row r="52" customFormat="false" ht="9" hidden="false" customHeight="true" outlineLevel="0" collapsed="false">
      <c r="A52" s="159" t="s">
        <v>440</v>
      </c>
      <c r="B52" s="160" t="n">
        <v>465</v>
      </c>
      <c r="C52" s="161" t="n">
        <v>-14.8</v>
      </c>
      <c r="D52" s="160" t="n">
        <v>1356</v>
      </c>
      <c r="E52" s="161" t="n">
        <v>-14.9</v>
      </c>
      <c r="F52" s="162" t="n">
        <v>2.9</v>
      </c>
      <c r="G52" s="160" t="n">
        <v>3402</v>
      </c>
      <c r="H52" s="161" t="n">
        <v>-24.4</v>
      </c>
      <c r="I52" s="160" t="n">
        <v>9627</v>
      </c>
      <c r="J52" s="161" t="n">
        <v>-26</v>
      </c>
      <c r="K52" s="162" t="n">
        <v>2.8</v>
      </c>
    </row>
    <row r="53" customFormat="false" ht="9" hidden="false" customHeight="true" outlineLevel="0" collapsed="false">
      <c r="A53" s="159" t="s">
        <v>441</v>
      </c>
      <c r="B53" s="160" t="n">
        <v>16</v>
      </c>
      <c r="C53" s="161" t="s">
        <v>27</v>
      </c>
      <c r="D53" s="160" t="n">
        <v>62</v>
      </c>
      <c r="E53" s="161" t="s">
        <v>27</v>
      </c>
      <c r="F53" s="162" t="n">
        <v>3.9</v>
      </c>
      <c r="G53" s="160" t="n">
        <v>228</v>
      </c>
      <c r="H53" s="161" t="s">
        <v>27</v>
      </c>
      <c r="I53" s="160" t="n">
        <v>979</v>
      </c>
      <c r="J53" s="161" t="s">
        <v>27</v>
      </c>
      <c r="K53" s="162" t="n">
        <v>4.3</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7</v>
      </c>
      <c r="B1" s="169"/>
      <c r="C1" s="169"/>
      <c r="D1" s="169"/>
      <c r="E1" s="169"/>
      <c r="F1" s="169"/>
      <c r="G1" s="169"/>
      <c r="H1" s="169"/>
      <c r="I1" s="169"/>
      <c r="J1" s="169"/>
      <c r="K1" s="169"/>
    </row>
    <row r="2" customFormat="false" ht="9.95" hidden="false" customHeight="true" outlineLevel="0" collapsed="false">
      <c r="A2" s="143" t="s">
        <v>438</v>
      </c>
      <c r="B2" s="144" t="s">
        <v>170</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4</v>
      </c>
      <c r="C4" s="147" t="s">
        <v>343</v>
      </c>
      <c r="D4" s="147" t="s">
        <v>294</v>
      </c>
      <c r="E4" s="147" t="s">
        <v>343</v>
      </c>
      <c r="F4" s="147"/>
      <c r="G4" s="147" t="s">
        <v>294</v>
      </c>
      <c r="H4" s="147" t="s">
        <v>344</v>
      </c>
      <c r="I4" s="147" t="s">
        <v>294</v>
      </c>
      <c r="J4" s="147" t="s">
        <v>344</v>
      </c>
      <c r="K4" s="148"/>
    </row>
    <row r="5" customFormat="false" ht="9.95" hidden="false" customHeight="true" outlineLevel="0" collapsed="false">
      <c r="A5" s="143"/>
      <c r="B5" s="150" t="s">
        <v>296</v>
      </c>
      <c r="C5" s="151" t="s">
        <v>297</v>
      </c>
      <c r="D5" s="151" t="s">
        <v>296</v>
      </c>
      <c r="E5" s="151" t="s">
        <v>297</v>
      </c>
      <c r="F5" s="151" t="s">
        <v>298</v>
      </c>
      <c r="G5" s="151" t="s">
        <v>296</v>
      </c>
      <c r="H5" s="151" t="s">
        <v>297</v>
      </c>
      <c r="I5" s="151" t="s">
        <v>296</v>
      </c>
      <c r="J5" s="151" t="s">
        <v>297</v>
      </c>
      <c r="K5" s="152" t="s">
        <v>298</v>
      </c>
    </row>
    <row r="6" customFormat="false" ht="21.95" hidden="false" customHeight="true" outlineLevel="0" collapsed="false">
      <c r="A6" s="159" t="s">
        <v>546</v>
      </c>
      <c r="B6" s="160"/>
      <c r="C6" s="161"/>
      <c r="D6" s="160"/>
      <c r="E6" s="161"/>
      <c r="F6" s="170"/>
      <c r="G6" s="160"/>
      <c r="H6" s="161"/>
      <c r="I6" s="160"/>
      <c r="J6" s="161"/>
      <c r="K6" s="170"/>
    </row>
    <row r="7" s="157" customFormat="true" ht="20.1" hidden="false" customHeight="true" outlineLevel="0" collapsed="false">
      <c r="A7" s="153" t="s">
        <v>547</v>
      </c>
      <c r="B7" s="154" t="n">
        <v>93</v>
      </c>
      <c r="C7" s="155" t="n">
        <v>10.7</v>
      </c>
      <c r="D7" s="154" t="n">
        <v>206</v>
      </c>
      <c r="E7" s="155" t="n">
        <v>41.1</v>
      </c>
      <c r="F7" s="158" t="n">
        <v>2.2</v>
      </c>
      <c r="G7" s="154" t="n">
        <v>815</v>
      </c>
      <c r="H7" s="155" t="n">
        <v>10.1</v>
      </c>
      <c r="I7" s="154" t="n">
        <v>1406</v>
      </c>
      <c r="J7" s="155" t="n">
        <v>10.7</v>
      </c>
      <c r="K7" s="158" t="n">
        <v>1.7</v>
      </c>
    </row>
    <row r="8" customFormat="false" ht="9" hidden="false" customHeight="true" outlineLevel="0" collapsed="false">
      <c r="A8" s="159" t="s">
        <v>440</v>
      </c>
      <c r="B8" s="160" t="n">
        <v>92</v>
      </c>
      <c r="C8" s="161" t="n">
        <v>9.5</v>
      </c>
      <c r="D8" s="160" t="n">
        <v>205</v>
      </c>
      <c r="E8" s="161" t="n">
        <v>40.4</v>
      </c>
      <c r="F8" s="162" t="n">
        <v>2.2</v>
      </c>
      <c r="G8" s="160" t="n">
        <v>806</v>
      </c>
      <c r="H8" s="161" t="n">
        <v>8.9</v>
      </c>
      <c r="I8" s="160" t="n">
        <v>1385</v>
      </c>
      <c r="J8" s="161" t="n">
        <v>9.1</v>
      </c>
      <c r="K8" s="162" t="n">
        <v>1.7</v>
      </c>
    </row>
    <row r="9" customFormat="false" ht="9" hidden="false" customHeight="true" outlineLevel="0" collapsed="false">
      <c r="A9" s="159" t="s">
        <v>441</v>
      </c>
      <c r="B9" s="160" t="n">
        <v>1</v>
      </c>
      <c r="C9" s="161" t="s">
        <v>27</v>
      </c>
      <c r="D9" s="160" t="n">
        <v>1</v>
      </c>
      <c r="E9" s="161" t="s">
        <v>27</v>
      </c>
      <c r="F9" s="162" t="n">
        <v>1</v>
      </c>
      <c r="G9" s="160" t="n">
        <v>9</v>
      </c>
      <c r="H9" s="161" t="s">
        <v>27</v>
      </c>
      <c r="I9" s="160" t="n">
        <v>21</v>
      </c>
      <c r="J9" s="161" t="s">
        <v>27</v>
      </c>
      <c r="K9" s="162" t="n">
        <v>2.3</v>
      </c>
    </row>
    <row r="10" s="157" customFormat="true" ht="20.1" hidden="false" customHeight="true" outlineLevel="0" collapsed="false">
      <c r="A10" s="153" t="s">
        <v>548</v>
      </c>
      <c r="B10" s="154" t="n">
        <v>150</v>
      </c>
      <c r="C10" s="155" t="n">
        <v>9.5</v>
      </c>
      <c r="D10" s="154" t="n">
        <v>509</v>
      </c>
      <c r="E10" s="155" t="n">
        <v>43.4</v>
      </c>
      <c r="F10" s="158" t="n">
        <v>3.4</v>
      </c>
      <c r="G10" s="154" t="n">
        <v>811</v>
      </c>
      <c r="H10" s="155" t="n">
        <v>-1.5</v>
      </c>
      <c r="I10" s="154" t="n">
        <v>2738</v>
      </c>
      <c r="J10" s="155" t="n">
        <v>11.9</v>
      </c>
      <c r="K10" s="158" t="n">
        <v>3.4</v>
      </c>
    </row>
    <row r="11" customFormat="false" ht="9" hidden="false" customHeight="true" outlineLevel="0" collapsed="false">
      <c r="A11" s="159" t="s">
        <v>440</v>
      </c>
      <c r="B11" s="160" t="n">
        <v>150</v>
      </c>
      <c r="C11" s="161" t="n">
        <v>9.5</v>
      </c>
      <c r="D11" s="160" t="n">
        <v>509</v>
      </c>
      <c r="E11" s="161" t="n">
        <v>43.4</v>
      </c>
      <c r="F11" s="162" t="n">
        <v>3.4</v>
      </c>
      <c r="G11" s="160" t="n">
        <v>811</v>
      </c>
      <c r="H11" s="161" t="n">
        <v>-1.3</v>
      </c>
      <c r="I11" s="160" t="n">
        <v>2738</v>
      </c>
      <c r="J11" s="161" t="n">
        <v>11.9</v>
      </c>
      <c r="K11" s="162" t="n">
        <v>3.4</v>
      </c>
    </row>
    <row r="12" customFormat="false" ht="9" hidden="false" customHeight="true" outlineLevel="0" collapsed="false">
      <c r="A12" s="159" t="s">
        <v>441</v>
      </c>
      <c r="B12" s="160" t="s">
        <v>19</v>
      </c>
      <c r="C12" s="161" t="s">
        <v>27</v>
      </c>
      <c r="D12" s="160" t="s">
        <v>19</v>
      </c>
      <c r="E12" s="161" t="s">
        <v>27</v>
      </c>
      <c r="F12" s="162" t="s">
        <v>19</v>
      </c>
      <c r="G12" s="160" t="s">
        <v>19</v>
      </c>
      <c r="H12" s="161" t="s">
        <v>27</v>
      </c>
      <c r="I12" s="160" t="s">
        <v>19</v>
      </c>
      <c r="J12" s="161" t="s">
        <v>27</v>
      </c>
      <c r="K12" s="162" t="s">
        <v>19</v>
      </c>
    </row>
    <row r="13" s="157" customFormat="true" ht="20.1" hidden="false" customHeight="true" outlineLevel="0" collapsed="false">
      <c r="A13" s="153" t="s">
        <v>549</v>
      </c>
      <c r="B13" s="154" t="n">
        <v>209</v>
      </c>
      <c r="C13" s="155" t="n">
        <v>-6.3</v>
      </c>
      <c r="D13" s="154" t="n">
        <v>425</v>
      </c>
      <c r="E13" s="155" t="n">
        <v>-27</v>
      </c>
      <c r="F13" s="158" t="n">
        <v>2</v>
      </c>
      <c r="G13" s="154" t="n">
        <v>1573</v>
      </c>
      <c r="H13" s="155" t="n">
        <v>-4.2</v>
      </c>
      <c r="I13" s="154" t="n">
        <v>3632</v>
      </c>
      <c r="J13" s="155" t="n">
        <v>-4.4</v>
      </c>
      <c r="K13" s="158" t="n">
        <v>2.3</v>
      </c>
    </row>
    <row r="14" customFormat="false" ht="9" hidden="false" customHeight="true" outlineLevel="0" collapsed="false">
      <c r="A14" s="159" t="s">
        <v>440</v>
      </c>
      <c r="B14" s="160" t="n">
        <v>209</v>
      </c>
      <c r="C14" s="161" t="n">
        <v>-5</v>
      </c>
      <c r="D14" s="160" t="n">
        <v>425</v>
      </c>
      <c r="E14" s="161" t="n">
        <v>-26.6</v>
      </c>
      <c r="F14" s="162" t="n">
        <v>2</v>
      </c>
      <c r="G14" s="160" t="n">
        <v>1551</v>
      </c>
      <c r="H14" s="161" t="n">
        <v>-3.9</v>
      </c>
      <c r="I14" s="160" t="n">
        <v>3557</v>
      </c>
      <c r="J14" s="161" t="n">
        <v>-5.3</v>
      </c>
      <c r="K14" s="162" t="n">
        <v>2.3</v>
      </c>
    </row>
    <row r="15" customFormat="false" ht="9" hidden="false" customHeight="true" outlineLevel="0" collapsed="false">
      <c r="A15" s="159" t="s">
        <v>441</v>
      </c>
      <c r="B15" s="160" t="s">
        <v>19</v>
      </c>
      <c r="C15" s="161" t="s">
        <v>27</v>
      </c>
      <c r="D15" s="160" t="s">
        <v>19</v>
      </c>
      <c r="E15" s="161" t="s">
        <v>27</v>
      </c>
      <c r="F15" s="162" t="s">
        <v>19</v>
      </c>
      <c r="G15" s="160" t="n">
        <v>22</v>
      </c>
      <c r="H15" s="161" t="n">
        <v>-21.4</v>
      </c>
      <c r="I15" s="160" t="n">
        <v>75</v>
      </c>
      <c r="J15" s="161" t="n">
        <v>74.4</v>
      </c>
      <c r="K15" s="162" t="n">
        <v>3.4</v>
      </c>
    </row>
    <row r="16" s="157" customFormat="true" ht="20.1" hidden="false" customHeight="true" outlineLevel="0" collapsed="false">
      <c r="A16" s="153" t="s">
        <v>550</v>
      </c>
      <c r="B16" s="154" t="n">
        <v>2131</v>
      </c>
      <c r="C16" s="155" t="n">
        <v>-18.6</v>
      </c>
      <c r="D16" s="154" t="n">
        <v>5392</v>
      </c>
      <c r="E16" s="155" t="n">
        <v>-22.7</v>
      </c>
      <c r="F16" s="158" t="n">
        <v>2.5</v>
      </c>
      <c r="G16" s="154" t="n">
        <v>19539</v>
      </c>
      <c r="H16" s="155" t="n">
        <v>-1.5</v>
      </c>
      <c r="I16" s="154" t="n">
        <v>47134</v>
      </c>
      <c r="J16" s="155" t="n">
        <v>-4.1</v>
      </c>
      <c r="K16" s="158" t="n">
        <v>2.4</v>
      </c>
    </row>
    <row r="17" customFormat="false" ht="9" hidden="false" customHeight="true" outlineLevel="0" collapsed="false">
      <c r="A17" s="159" t="s">
        <v>440</v>
      </c>
      <c r="B17" s="160" t="n">
        <v>2101</v>
      </c>
      <c r="C17" s="161" t="n">
        <v>-18.7</v>
      </c>
      <c r="D17" s="160" t="n">
        <v>5339</v>
      </c>
      <c r="E17" s="161" t="n">
        <v>-22.8</v>
      </c>
      <c r="F17" s="162" t="n">
        <v>2.5</v>
      </c>
      <c r="G17" s="160" t="n">
        <v>19151</v>
      </c>
      <c r="H17" s="161" t="n">
        <v>-1.6</v>
      </c>
      <c r="I17" s="160" t="n">
        <v>46072</v>
      </c>
      <c r="J17" s="161" t="n">
        <v>-4.3</v>
      </c>
      <c r="K17" s="162" t="n">
        <v>2.4</v>
      </c>
    </row>
    <row r="18" customFormat="false" ht="9" hidden="false" customHeight="true" outlineLevel="0" collapsed="false">
      <c r="A18" s="159" t="s">
        <v>441</v>
      </c>
      <c r="B18" s="160" t="n">
        <v>30</v>
      </c>
      <c r="C18" s="161" t="n">
        <v>-14.3</v>
      </c>
      <c r="D18" s="160" t="n">
        <v>53</v>
      </c>
      <c r="E18" s="161" t="n">
        <v>-10.2</v>
      </c>
      <c r="F18" s="162" t="n">
        <v>1.8</v>
      </c>
      <c r="G18" s="160" t="n">
        <v>388</v>
      </c>
      <c r="H18" s="161" t="n">
        <v>8.4</v>
      </c>
      <c r="I18" s="160" t="n">
        <v>1062</v>
      </c>
      <c r="J18" s="161" t="n">
        <v>3.7</v>
      </c>
      <c r="K18" s="162" t="n">
        <v>2.7</v>
      </c>
    </row>
    <row r="19" s="157" customFormat="true" ht="20.1" hidden="false" customHeight="true" outlineLevel="0" collapsed="false">
      <c r="A19" s="153" t="s">
        <v>551</v>
      </c>
      <c r="B19" s="154" t="n">
        <v>2848</v>
      </c>
      <c r="C19" s="155" t="n">
        <v>17.2</v>
      </c>
      <c r="D19" s="154" t="n">
        <v>9336</v>
      </c>
      <c r="E19" s="155" t="n">
        <v>0.3</v>
      </c>
      <c r="F19" s="158" t="n">
        <v>3.3</v>
      </c>
      <c r="G19" s="154" t="n">
        <v>26259</v>
      </c>
      <c r="H19" s="155" t="n">
        <v>9.7</v>
      </c>
      <c r="I19" s="154" t="n">
        <v>87408</v>
      </c>
      <c r="J19" s="155" t="n">
        <v>-3.1</v>
      </c>
      <c r="K19" s="158" t="n">
        <v>3.3</v>
      </c>
    </row>
    <row r="20" customFormat="false" ht="9" hidden="false" customHeight="true" outlineLevel="0" collapsed="false">
      <c r="A20" s="159" t="s">
        <v>440</v>
      </c>
      <c r="B20" s="160" t="n">
        <v>2786</v>
      </c>
      <c r="C20" s="161" t="n">
        <v>18.1</v>
      </c>
      <c r="D20" s="160" t="n">
        <v>9207</v>
      </c>
      <c r="E20" s="161" t="n">
        <v>0.2</v>
      </c>
      <c r="F20" s="162" t="n">
        <v>3.3</v>
      </c>
      <c r="G20" s="160" t="n">
        <v>25291</v>
      </c>
      <c r="H20" s="161" t="n">
        <v>11</v>
      </c>
      <c r="I20" s="160" t="n">
        <v>85279</v>
      </c>
      <c r="J20" s="161" t="n">
        <v>-2.6</v>
      </c>
      <c r="K20" s="162" t="n">
        <v>3.4</v>
      </c>
    </row>
    <row r="21" customFormat="false" ht="9" hidden="false" customHeight="true" outlineLevel="0" collapsed="false">
      <c r="A21" s="159" t="s">
        <v>441</v>
      </c>
      <c r="B21" s="160" t="n">
        <v>62</v>
      </c>
      <c r="C21" s="161" t="n">
        <v>-11.4</v>
      </c>
      <c r="D21" s="160" t="n">
        <v>129</v>
      </c>
      <c r="E21" s="161" t="n">
        <v>6.6</v>
      </c>
      <c r="F21" s="162" t="n">
        <v>2.1</v>
      </c>
      <c r="G21" s="160" t="n">
        <v>968</v>
      </c>
      <c r="H21" s="161" t="n">
        <v>-15.5</v>
      </c>
      <c r="I21" s="160" t="n">
        <v>2129</v>
      </c>
      <c r="J21" s="161" t="n">
        <v>-20.3</v>
      </c>
      <c r="K21" s="162" t="n">
        <v>2.2</v>
      </c>
    </row>
    <row r="22" s="157" customFormat="true" ht="20.1" hidden="false" customHeight="true" outlineLevel="0" collapsed="false">
      <c r="A22" s="153" t="s">
        <v>552</v>
      </c>
      <c r="B22" s="154" t="n">
        <v>490</v>
      </c>
      <c r="C22" s="155" t="n">
        <v>-27</v>
      </c>
      <c r="D22" s="154" t="n">
        <v>1477</v>
      </c>
      <c r="E22" s="155" t="n">
        <v>-7.9</v>
      </c>
      <c r="F22" s="158" t="n">
        <v>3</v>
      </c>
      <c r="G22" s="154" t="n">
        <v>5802</v>
      </c>
      <c r="H22" s="155" t="n">
        <v>5.4</v>
      </c>
      <c r="I22" s="154" t="n">
        <v>16185</v>
      </c>
      <c r="J22" s="155" t="n">
        <v>19.1</v>
      </c>
      <c r="K22" s="158" t="n">
        <v>2.8</v>
      </c>
    </row>
    <row r="23" customFormat="false" ht="9" hidden="false" customHeight="true" outlineLevel="0" collapsed="false">
      <c r="A23" s="159" t="s">
        <v>440</v>
      </c>
      <c r="B23" s="160" t="n">
        <v>490</v>
      </c>
      <c r="C23" s="161" t="n">
        <v>-25.9</v>
      </c>
      <c r="D23" s="160" t="n">
        <v>1477</v>
      </c>
      <c r="E23" s="161" t="n">
        <v>-6.9</v>
      </c>
      <c r="F23" s="162" t="n">
        <v>3</v>
      </c>
      <c r="G23" s="160" t="n">
        <v>5615</v>
      </c>
      <c r="H23" s="161" t="n">
        <v>5</v>
      </c>
      <c r="I23" s="160" t="n">
        <v>15723</v>
      </c>
      <c r="J23" s="161" t="n">
        <v>19.5</v>
      </c>
      <c r="K23" s="162" t="n">
        <v>2.8</v>
      </c>
    </row>
    <row r="24" customFormat="false" ht="9" hidden="false" customHeight="true" outlineLevel="0" collapsed="false">
      <c r="A24" s="159" t="s">
        <v>441</v>
      </c>
      <c r="B24" s="160" t="s">
        <v>19</v>
      </c>
      <c r="C24" s="161" t="s">
        <v>27</v>
      </c>
      <c r="D24" s="160" t="s">
        <v>19</v>
      </c>
      <c r="E24" s="161" t="s">
        <v>27</v>
      </c>
      <c r="F24" s="162" t="s">
        <v>19</v>
      </c>
      <c r="G24" s="160" t="n">
        <v>187</v>
      </c>
      <c r="H24" s="161" t="n">
        <v>20.6</v>
      </c>
      <c r="I24" s="160" t="n">
        <v>462</v>
      </c>
      <c r="J24" s="161" t="n">
        <v>7.2</v>
      </c>
      <c r="K24" s="162" t="n">
        <v>2.5</v>
      </c>
    </row>
    <row r="25" s="157" customFormat="true" ht="20.1" hidden="false" customHeight="true" outlineLevel="0" collapsed="false">
      <c r="A25" s="153" t="s">
        <v>553</v>
      </c>
      <c r="B25" s="154" t="n">
        <v>127</v>
      </c>
      <c r="C25" s="155" t="n">
        <v>21</v>
      </c>
      <c r="D25" s="154" t="n">
        <v>542</v>
      </c>
      <c r="E25" s="155" t="n">
        <v>38.3</v>
      </c>
      <c r="F25" s="158" t="n">
        <v>4.3</v>
      </c>
      <c r="G25" s="154" t="n">
        <v>901</v>
      </c>
      <c r="H25" s="155" t="n">
        <v>-0.1</v>
      </c>
      <c r="I25" s="154" t="n">
        <v>3604</v>
      </c>
      <c r="J25" s="155" t="n">
        <v>-1.8</v>
      </c>
      <c r="K25" s="158" t="n">
        <v>4</v>
      </c>
    </row>
    <row r="26" customFormat="false" ht="9" hidden="false" customHeight="true" outlineLevel="0" collapsed="false">
      <c r="A26" s="159" t="s">
        <v>440</v>
      </c>
      <c r="B26" s="160" t="n">
        <v>127</v>
      </c>
      <c r="C26" s="161" t="n">
        <v>21</v>
      </c>
      <c r="D26" s="160" t="n">
        <v>542</v>
      </c>
      <c r="E26" s="161" t="n">
        <v>38.3</v>
      </c>
      <c r="F26" s="162" t="n">
        <v>4.3</v>
      </c>
      <c r="G26" s="160" t="n">
        <v>901</v>
      </c>
      <c r="H26" s="161" t="n">
        <v>2.5</v>
      </c>
      <c r="I26" s="160" t="n">
        <v>3604</v>
      </c>
      <c r="J26" s="161" t="n">
        <v>-1.2</v>
      </c>
      <c r="K26" s="162" t="n">
        <v>4</v>
      </c>
    </row>
    <row r="27" customFormat="false" ht="9" hidden="false" customHeight="true" outlineLevel="0" collapsed="false">
      <c r="A27" s="159" t="s">
        <v>441</v>
      </c>
      <c r="B27" s="160" t="s">
        <v>19</v>
      </c>
      <c r="C27" s="161" t="s">
        <v>27</v>
      </c>
      <c r="D27" s="160" t="s">
        <v>19</v>
      </c>
      <c r="E27" s="161" t="s">
        <v>27</v>
      </c>
      <c r="F27" s="162" t="s">
        <v>19</v>
      </c>
      <c r="G27" s="160" t="s">
        <v>19</v>
      </c>
      <c r="H27" s="161" t="s">
        <v>27</v>
      </c>
      <c r="I27" s="160" t="s">
        <v>19</v>
      </c>
      <c r="J27" s="161" t="s">
        <v>27</v>
      </c>
      <c r="K27" s="162" t="s">
        <v>19</v>
      </c>
    </row>
    <row r="28" s="157" customFormat="true" ht="20.1" hidden="false" customHeight="true" outlineLevel="0" collapsed="false">
      <c r="A28" s="153" t="s">
        <v>554</v>
      </c>
      <c r="B28" s="154" t="n">
        <v>460</v>
      </c>
      <c r="C28" s="155" t="n">
        <v>3.1</v>
      </c>
      <c r="D28" s="154" t="n">
        <v>1319</v>
      </c>
      <c r="E28" s="155" t="n">
        <v>21.3</v>
      </c>
      <c r="F28" s="158" t="n">
        <v>2.9</v>
      </c>
      <c r="G28" s="154" t="n">
        <v>4823</v>
      </c>
      <c r="H28" s="155" t="n">
        <v>17.4</v>
      </c>
      <c r="I28" s="154" t="n">
        <v>12574</v>
      </c>
      <c r="J28" s="155" t="n">
        <v>22.8</v>
      </c>
      <c r="K28" s="158" t="n">
        <v>2.6</v>
      </c>
    </row>
    <row r="29" customFormat="false" ht="9" hidden="false" customHeight="true" outlineLevel="0" collapsed="false">
      <c r="A29" s="159" t="s">
        <v>440</v>
      </c>
      <c r="B29" s="160" t="n">
        <v>460</v>
      </c>
      <c r="C29" s="161" t="n">
        <v>3.1</v>
      </c>
      <c r="D29" s="160" t="n">
        <v>1319</v>
      </c>
      <c r="E29" s="161" t="n">
        <v>21.3</v>
      </c>
      <c r="F29" s="162" t="n">
        <v>2.9</v>
      </c>
      <c r="G29" s="160" t="n">
        <v>4767</v>
      </c>
      <c r="H29" s="161" t="n">
        <v>17.2</v>
      </c>
      <c r="I29" s="160" t="n">
        <v>12352</v>
      </c>
      <c r="J29" s="161" t="n">
        <v>21.8</v>
      </c>
      <c r="K29" s="162" t="n">
        <v>2.6</v>
      </c>
    </row>
    <row r="30" customFormat="false" ht="9" hidden="false" customHeight="true" outlineLevel="0" collapsed="false">
      <c r="A30" s="159" t="s">
        <v>441</v>
      </c>
      <c r="B30" s="160" t="s">
        <v>19</v>
      </c>
      <c r="C30" s="161" t="s">
        <v>27</v>
      </c>
      <c r="D30" s="160" t="s">
        <v>19</v>
      </c>
      <c r="E30" s="161" t="s">
        <v>27</v>
      </c>
      <c r="F30" s="162" t="s">
        <v>19</v>
      </c>
      <c r="G30" s="160" t="n">
        <v>56</v>
      </c>
      <c r="H30" s="161" t="n">
        <v>40</v>
      </c>
      <c r="I30" s="160" t="n">
        <v>222</v>
      </c>
      <c r="J30" s="161" t="n">
        <v>122</v>
      </c>
      <c r="K30" s="162" t="n">
        <v>4</v>
      </c>
    </row>
    <row r="31" s="157" customFormat="true" ht="20.1" hidden="false" customHeight="true" outlineLevel="0" collapsed="false">
      <c r="A31" s="153" t="s">
        <v>555</v>
      </c>
      <c r="B31" s="154" t="n">
        <v>1238</v>
      </c>
      <c r="C31" s="155" t="n">
        <v>-10.3</v>
      </c>
      <c r="D31" s="154" t="n">
        <v>2850</v>
      </c>
      <c r="E31" s="155" t="n">
        <v>-17</v>
      </c>
      <c r="F31" s="158" t="n">
        <v>2.3</v>
      </c>
      <c r="G31" s="154" t="n">
        <v>13811</v>
      </c>
      <c r="H31" s="155" t="n">
        <v>12</v>
      </c>
      <c r="I31" s="154" t="n">
        <v>32951</v>
      </c>
      <c r="J31" s="155" t="n">
        <v>10.5</v>
      </c>
      <c r="K31" s="158" t="n">
        <v>2.4</v>
      </c>
    </row>
    <row r="32" customFormat="false" ht="9" hidden="false" customHeight="true" outlineLevel="0" collapsed="false">
      <c r="A32" s="159" t="s">
        <v>440</v>
      </c>
      <c r="B32" s="160" t="n">
        <v>1214</v>
      </c>
      <c r="C32" s="161" t="n">
        <v>-10.5</v>
      </c>
      <c r="D32" s="160" t="n">
        <v>2806</v>
      </c>
      <c r="E32" s="161" t="n">
        <v>-17.2</v>
      </c>
      <c r="F32" s="162" t="n">
        <v>2.3</v>
      </c>
      <c r="G32" s="160" t="n">
        <v>13657</v>
      </c>
      <c r="H32" s="161" t="n">
        <v>11.8</v>
      </c>
      <c r="I32" s="160" t="n">
        <v>32502</v>
      </c>
      <c r="J32" s="161" t="n">
        <v>10.7</v>
      </c>
      <c r="K32" s="162" t="n">
        <v>2.4</v>
      </c>
    </row>
    <row r="33" customFormat="false" ht="9" hidden="false" customHeight="true" outlineLevel="0" collapsed="false">
      <c r="A33" s="159" t="s">
        <v>441</v>
      </c>
      <c r="B33" s="160" t="n">
        <v>24</v>
      </c>
      <c r="C33" s="161" t="s">
        <v>19</v>
      </c>
      <c r="D33" s="160" t="n">
        <v>44</v>
      </c>
      <c r="E33" s="161" t="n">
        <v>-2.2</v>
      </c>
      <c r="F33" s="162" t="n">
        <v>1.8</v>
      </c>
      <c r="G33" s="160" t="n">
        <v>154</v>
      </c>
      <c r="H33" s="161" t="n">
        <v>25.2</v>
      </c>
      <c r="I33" s="160" t="n">
        <v>449</v>
      </c>
      <c r="J33" s="161" t="s">
        <v>19</v>
      </c>
      <c r="K33" s="162" t="n">
        <v>2.9</v>
      </c>
    </row>
    <row r="34" s="157" customFormat="true" ht="20.1" hidden="false" customHeight="true" outlineLevel="0" collapsed="false">
      <c r="A34" s="153" t="s">
        <v>556</v>
      </c>
      <c r="B34" s="154" t="n">
        <v>1061</v>
      </c>
      <c r="C34" s="155" t="n">
        <v>16.2</v>
      </c>
      <c r="D34" s="154" t="n">
        <v>3649</v>
      </c>
      <c r="E34" s="155" t="n">
        <v>5</v>
      </c>
      <c r="F34" s="158" t="n">
        <v>3.4</v>
      </c>
      <c r="G34" s="154" t="n">
        <v>9746</v>
      </c>
      <c r="H34" s="155" t="n">
        <v>10</v>
      </c>
      <c r="I34" s="154" t="n">
        <v>34108</v>
      </c>
      <c r="J34" s="155" t="n">
        <v>10.7</v>
      </c>
      <c r="K34" s="158" t="n">
        <v>3.5</v>
      </c>
    </row>
    <row r="35" customFormat="false" ht="9" hidden="false" customHeight="true" outlineLevel="0" collapsed="false">
      <c r="A35" s="159" t="s">
        <v>440</v>
      </c>
      <c r="B35" s="160" t="n">
        <v>1049</v>
      </c>
      <c r="C35" s="161" t="n">
        <v>16.6</v>
      </c>
      <c r="D35" s="160" t="n">
        <v>3622</v>
      </c>
      <c r="E35" s="161" t="n">
        <v>5.2</v>
      </c>
      <c r="F35" s="162" t="n">
        <v>3.5</v>
      </c>
      <c r="G35" s="160" t="n">
        <v>9638</v>
      </c>
      <c r="H35" s="161" t="n">
        <v>10.1</v>
      </c>
      <c r="I35" s="160" t="n">
        <v>33796</v>
      </c>
      <c r="J35" s="161" t="n">
        <v>10.7</v>
      </c>
      <c r="K35" s="162" t="n">
        <v>3.5</v>
      </c>
    </row>
    <row r="36" customFormat="false" ht="9" hidden="false" customHeight="true" outlineLevel="0" collapsed="false">
      <c r="A36" s="159" t="s">
        <v>441</v>
      </c>
      <c r="B36" s="160" t="n">
        <v>12</v>
      </c>
      <c r="C36" s="161" t="n">
        <v>-7.7</v>
      </c>
      <c r="D36" s="160" t="n">
        <v>27</v>
      </c>
      <c r="E36" s="161" t="n">
        <v>-15.6</v>
      </c>
      <c r="F36" s="162" t="n">
        <v>2.3</v>
      </c>
      <c r="G36" s="160" t="n">
        <v>108</v>
      </c>
      <c r="H36" s="161" t="n">
        <v>5.9</v>
      </c>
      <c r="I36" s="160" t="n">
        <v>312</v>
      </c>
      <c r="J36" s="161" t="n">
        <v>15.6</v>
      </c>
      <c r="K36" s="162" t="n">
        <v>2.9</v>
      </c>
    </row>
    <row r="37" s="157" customFormat="true" ht="20.1" hidden="false" customHeight="true" outlineLevel="0" collapsed="false">
      <c r="A37" s="153" t="s">
        <v>557</v>
      </c>
      <c r="B37" s="154" t="n">
        <v>692</v>
      </c>
      <c r="C37" s="155" t="n">
        <v>8.8</v>
      </c>
      <c r="D37" s="154" t="n">
        <v>1493</v>
      </c>
      <c r="E37" s="155" t="n">
        <v>1.9</v>
      </c>
      <c r="F37" s="158" t="n">
        <v>2.2</v>
      </c>
      <c r="G37" s="154" t="n">
        <v>5960</v>
      </c>
      <c r="H37" s="155" t="n">
        <v>3.1</v>
      </c>
      <c r="I37" s="154" t="n">
        <v>14363</v>
      </c>
      <c r="J37" s="155" t="n">
        <v>6.9</v>
      </c>
      <c r="K37" s="158" t="n">
        <v>2.4</v>
      </c>
    </row>
    <row r="38" customFormat="false" ht="9" hidden="false" customHeight="true" outlineLevel="0" collapsed="false">
      <c r="A38" s="159" t="s">
        <v>440</v>
      </c>
      <c r="B38" s="160" t="n">
        <v>685</v>
      </c>
      <c r="C38" s="161" t="n">
        <v>8.9</v>
      </c>
      <c r="D38" s="160" t="n">
        <v>1483</v>
      </c>
      <c r="E38" s="161" t="n">
        <v>2.5</v>
      </c>
      <c r="F38" s="162" t="n">
        <v>2.2</v>
      </c>
      <c r="G38" s="160" t="n">
        <v>5870</v>
      </c>
      <c r="H38" s="161" t="n">
        <v>2.5</v>
      </c>
      <c r="I38" s="160" t="n">
        <v>14005</v>
      </c>
      <c r="J38" s="161" t="n">
        <v>5</v>
      </c>
      <c r="K38" s="162" t="n">
        <v>2.4</v>
      </c>
    </row>
    <row r="39" customFormat="false" ht="9" hidden="false" customHeight="true" outlineLevel="0" collapsed="false">
      <c r="A39" s="159" t="s">
        <v>441</v>
      </c>
      <c r="B39" s="160" t="n">
        <v>7</v>
      </c>
      <c r="C39" s="161" t="s">
        <v>19</v>
      </c>
      <c r="D39" s="160" t="n">
        <v>10</v>
      </c>
      <c r="E39" s="161" t="n">
        <v>-44.4</v>
      </c>
      <c r="F39" s="162" t="n">
        <v>1.4</v>
      </c>
      <c r="G39" s="160" t="n">
        <v>90</v>
      </c>
      <c r="H39" s="161" t="n">
        <v>73.1</v>
      </c>
      <c r="I39" s="160" t="n">
        <v>358</v>
      </c>
      <c r="J39" s="161" t="n">
        <v>237.7</v>
      </c>
      <c r="K39" s="162" t="n">
        <v>4</v>
      </c>
    </row>
    <row r="40" s="157" customFormat="true" ht="20.1" hidden="false" customHeight="true" outlineLevel="0" collapsed="false">
      <c r="A40" s="153" t="s">
        <v>558</v>
      </c>
      <c r="B40" s="154" t="n">
        <v>400</v>
      </c>
      <c r="C40" s="155" t="n">
        <v>-19.8</v>
      </c>
      <c r="D40" s="154" t="n">
        <v>888</v>
      </c>
      <c r="E40" s="155" t="n">
        <v>-34.4</v>
      </c>
      <c r="F40" s="158" t="n">
        <v>2.2</v>
      </c>
      <c r="G40" s="154" t="n">
        <v>4056</v>
      </c>
      <c r="H40" s="155" t="n">
        <v>-5.1</v>
      </c>
      <c r="I40" s="154" t="n">
        <v>8934</v>
      </c>
      <c r="J40" s="155" t="n">
        <v>-17.5</v>
      </c>
      <c r="K40" s="158" t="n">
        <v>2.2</v>
      </c>
    </row>
    <row r="41" customFormat="false" ht="9" hidden="false" customHeight="true" outlineLevel="0" collapsed="false">
      <c r="A41" s="159" t="s">
        <v>440</v>
      </c>
      <c r="B41" s="160" t="n">
        <v>394</v>
      </c>
      <c r="C41" s="161" t="n">
        <v>-16.9</v>
      </c>
      <c r="D41" s="160" t="n">
        <v>843</v>
      </c>
      <c r="E41" s="161" t="n">
        <v>-10.2</v>
      </c>
      <c r="F41" s="162" t="n">
        <v>2.1</v>
      </c>
      <c r="G41" s="160" t="n">
        <v>3903</v>
      </c>
      <c r="H41" s="161" t="n">
        <v>-5.9</v>
      </c>
      <c r="I41" s="160" t="n">
        <v>8130</v>
      </c>
      <c r="J41" s="161" t="n">
        <v>-17.6</v>
      </c>
      <c r="K41" s="162" t="n">
        <v>2.1</v>
      </c>
    </row>
    <row r="42" customFormat="false" ht="9" hidden="false" customHeight="true" outlineLevel="0" collapsed="false">
      <c r="A42" s="159" t="s">
        <v>441</v>
      </c>
      <c r="B42" s="160" t="n">
        <v>6</v>
      </c>
      <c r="C42" s="161" t="n">
        <v>-76</v>
      </c>
      <c r="D42" s="160" t="n">
        <v>45</v>
      </c>
      <c r="E42" s="161" t="n">
        <v>-89.2</v>
      </c>
      <c r="F42" s="162" t="n">
        <v>7.5</v>
      </c>
      <c r="G42" s="160" t="n">
        <v>153</v>
      </c>
      <c r="H42" s="161" t="n">
        <v>19.5</v>
      </c>
      <c r="I42" s="160" t="n">
        <v>804</v>
      </c>
      <c r="J42" s="161" t="n">
        <v>-16.1</v>
      </c>
      <c r="K42" s="162" t="n">
        <v>5.3</v>
      </c>
    </row>
    <row r="43" s="157" customFormat="true" ht="21.95" hidden="false" customHeight="true" outlineLevel="0" collapsed="false">
      <c r="A43" s="153" t="s">
        <v>559</v>
      </c>
      <c r="B43" s="154"/>
      <c r="C43" s="155"/>
      <c r="D43" s="154"/>
      <c r="E43" s="155"/>
      <c r="F43" s="156"/>
      <c r="G43" s="154"/>
      <c r="H43" s="155"/>
      <c r="I43" s="154"/>
      <c r="J43" s="155"/>
      <c r="K43" s="156"/>
    </row>
    <row r="44" s="157" customFormat="true" ht="20.1" hidden="false" customHeight="true" outlineLevel="0" collapsed="false">
      <c r="A44" s="153" t="s">
        <v>560</v>
      </c>
      <c r="B44" s="154" t="n">
        <v>2194</v>
      </c>
      <c r="C44" s="155" t="n">
        <v>12.6</v>
      </c>
      <c r="D44" s="154" t="n">
        <v>18492</v>
      </c>
      <c r="E44" s="155" t="n">
        <v>3.4</v>
      </c>
      <c r="F44" s="158" t="n">
        <v>8.4</v>
      </c>
      <c r="G44" s="154" t="n">
        <v>19941</v>
      </c>
      <c r="H44" s="155" t="n">
        <v>13.5</v>
      </c>
      <c r="I44" s="154" t="n">
        <v>173929</v>
      </c>
      <c r="J44" s="155" t="n">
        <v>2.3</v>
      </c>
      <c r="K44" s="158" t="n">
        <v>8.7</v>
      </c>
    </row>
    <row r="45" customFormat="false" ht="9" hidden="false" customHeight="true" outlineLevel="0" collapsed="false">
      <c r="A45" s="159" t="s">
        <v>440</v>
      </c>
      <c r="B45" s="160" t="n">
        <v>2097</v>
      </c>
      <c r="C45" s="161" t="n">
        <v>12.9</v>
      </c>
      <c r="D45" s="160" t="n">
        <v>18362</v>
      </c>
      <c r="E45" s="161" t="n">
        <v>3.4</v>
      </c>
      <c r="F45" s="162" t="n">
        <v>8.8</v>
      </c>
      <c r="G45" s="160" t="n">
        <v>18479</v>
      </c>
      <c r="H45" s="161" t="n">
        <v>12</v>
      </c>
      <c r="I45" s="160" t="n">
        <v>172249</v>
      </c>
      <c r="J45" s="161" t="n">
        <v>2.2</v>
      </c>
      <c r="K45" s="162" t="n">
        <v>9.3</v>
      </c>
    </row>
    <row r="46" customFormat="false" ht="9" hidden="false" customHeight="true" outlineLevel="0" collapsed="false">
      <c r="A46" s="159" t="s">
        <v>441</v>
      </c>
      <c r="B46" s="160" t="n">
        <v>97</v>
      </c>
      <c r="C46" s="161" t="n">
        <v>5.4</v>
      </c>
      <c r="D46" s="160" t="n">
        <v>130</v>
      </c>
      <c r="E46" s="161" t="n">
        <v>15</v>
      </c>
      <c r="F46" s="162" t="n">
        <v>1.3</v>
      </c>
      <c r="G46" s="160" t="n">
        <v>1462</v>
      </c>
      <c r="H46" s="161" t="n">
        <v>35.2</v>
      </c>
      <c r="I46" s="160" t="n">
        <v>1680</v>
      </c>
      <c r="J46" s="161" t="n">
        <v>20.1</v>
      </c>
      <c r="K46" s="162" t="n">
        <v>1.1</v>
      </c>
    </row>
    <row r="47" s="157" customFormat="true" ht="20.1" hidden="false" customHeight="true" outlineLevel="0" collapsed="false">
      <c r="A47" s="153" t="s">
        <v>561</v>
      </c>
      <c r="B47" s="154" t="n">
        <v>1049</v>
      </c>
      <c r="C47" s="155" t="n">
        <v>3.1</v>
      </c>
      <c r="D47" s="154" t="n">
        <v>2081</v>
      </c>
      <c r="E47" s="155" t="n">
        <v>-1.9</v>
      </c>
      <c r="F47" s="158" t="n">
        <v>2</v>
      </c>
      <c r="G47" s="154" t="n">
        <v>9615</v>
      </c>
      <c r="H47" s="155" t="n">
        <v>10.4</v>
      </c>
      <c r="I47" s="154" t="n">
        <v>18690</v>
      </c>
      <c r="J47" s="155" t="n">
        <v>3.3</v>
      </c>
      <c r="K47" s="158" t="n">
        <v>1.9</v>
      </c>
    </row>
    <row r="48" customFormat="false" ht="9" hidden="false" customHeight="true" outlineLevel="0" collapsed="false">
      <c r="A48" s="159" t="s">
        <v>440</v>
      </c>
      <c r="B48" s="160" t="n">
        <v>1042</v>
      </c>
      <c r="C48" s="161" t="n">
        <v>4.5</v>
      </c>
      <c r="D48" s="160" t="n">
        <v>2074</v>
      </c>
      <c r="E48" s="161" t="n">
        <v>-1.3</v>
      </c>
      <c r="F48" s="162" t="n">
        <v>2</v>
      </c>
      <c r="G48" s="160" t="n">
        <v>9571</v>
      </c>
      <c r="H48" s="161" t="n">
        <v>11</v>
      </c>
      <c r="I48" s="160" t="n">
        <v>18630</v>
      </c>
      <c r="J48" s="161" t="n">
        <v>5.8</v>
      </c>
      <c r="K48" s="162" t="n">
        <v>1.9</v>
      </c>
    </row>
    <row r="49" customFormat="false" ht="9" hidden="false" customHeight="true" outlineLevel="0" collapsed="false">
      <c r="A49" s="159" t="s">
        <v>441</v>
      </c>
      <c r="B49" s="160" t="n">
        <v>7</v>
      </c>
      <c r="C49" s="161" t="n">
        <v>-65</v>
      </c>
      <c r="D49" s="160" t="n">
        <v>7</v>
      </c>
      <c r="E49" s="161" t="n">
        <v>-65</v>
      </c>
      <c r="F49" s="162" t="n">
        <v>1</v>
      </c>
      <c r="G49" s="160" t="n">
        <v>44</v>
      </c>
      <c r="H49" s="161" t="n">
        <v>-52.7</v>
      </c>
      <c r="I49" s="160" t="n">
        <v>60</v>
      </c>
      <c r="J49" s="161" t="n">
        <v>-87.6</v>
      </c>
      <c r="K49" s="162" t="n">
        <v>1.4</v>
      </c>
    </row>
    <row r="50" s="157" customFormat="true" ht="20.1" hidden="false" customHeight="true" outlineLevel="0" collapsed="false">
      <c r="A50" s="153" t="s">
        <v>562</v>
      </c>
      <c r="B50" s="154" t="n">
        <v>314</v>
      </c>
      <c r="C50" s="155" t="n">
        <v>-4</v>
      </c>
      <c r="D50" s="154" t="n">
        <v>480</v>
      </c>
      <c r="E50" s="155" t="n">
        <v>-8.7</v>
      </c>
      <c r="F50" s="158" t="n">
        <v>1.5</v>
      </c>
      <c r="G50" s="154" t="n">
        <v>3105</v>
      </c>
      <c r="H50" s="155" t="n">
        <v>10.7</v>
      </c>
      <c r="I50" s="154" t="n">
        <v>4612</v>
      </c>
      <c r="J50" s="155" t="n">
        <v>13.1</v>
      </c>
      <c r="K50" s="158" t="n">
        <v>1.5</v>
      </c>
    </row>
    <row r="51" customFormat="false" ht="9" hidden="false" customHeight="true" outlineLevel="0" collapsed="false">
      <c r="A51" s="159" t="s">
        <v>440</v>
      </c>
      <c r="B51" s="160" t="n">
        <v>312</v>
      </c>
      <c r="C51" s="161" t="n">
        <v>5.1</v>
      </c>
      <c r="D51" s="160" t="n">
        <v>478</v>
      </c>
      <c r="E51" s="161" t="n">
        <v>-1.4</v>
      </c>
      <c r="F51" s="162" t="n">
        <v>1.5</v>
      </c>
      <c r="G51" s="160" t="n">
        <v>2949</v>
      </c>
      <c r="H51" s="161" t="n">
        <v>16.5</v>
      </c>
      <c r="I51" s="160" t="n">
        <v>4412</v>
      </c>
      <c r="J51" s="161" t="n">
        <v>17.4</v>
      </c>
      <c r="K51" s="162" t="n">
        <v>1.5</v>
      </c>
    </row>
    <row r="52" customFormat="false" ht="9" hidden="false" customHeight="true" outlineLevel="0" collapsed="false">
      <c r="A52" s="159" t="s">
        <v>441</v>
      </c>
      <c r="B52" s="160" t="n">
        <v>2</v>
      </c>
      <c r="C52" s="161" t="n">
        <v>-93.3</v>
      </c>
      <c r="D52" s="160" t="n">
        <v>2</v>
      </c>
      <c r="E52" s="161" t="n">
        <v>-95.1</v>
      </c>
      <c r="F52" s="162" t="n">
        <v>1</v>
      </c>
      <c r="G52" s="160" t="n">
        <v>156</v>
      </c>
      <c r="H52" s="161" t="n">
        <v>-43.1</v>
      </c>
      <c r="I52" s="160" t="n">
        <v>200</v>
      </c>
      <c r="J52" s="161" t="n">
        <v>-37.7</v>
      </c>
      <c r="K52" s="162" t="n">
        <v>1.3</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7</v>
      </c>
      <c r="B1" s="169"/>
      <c r="C1" s="169"/>
      <c r="D1" s="169"/>
      <c r="E1" s="169"/>
      <c r="F1" s="169"/>
      <c r="G1" s="169"/>
      <c r="H1" s="169"/>
      <c r="I1" s="169"/>
      <c r="J1" s="169"/>
      <c r="K1" s="169"/>
    </row>
    <row r="2" customFormat="false" ht="9.95" hidden="false" customHeight="true" outlineLevel="0" collapsed="false">
      <c r="A2" s="143" t="s">
        <v>438</v>
      </c>
      <c r="B2" s="144" t="s">
        <v>170</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4</v>
      </c>
      <c r="C4" s="147" t="s">
        <v>343</v>
      </c>
      <c r="D4" s="147" t="s">
        <v>294</v>
      </c>
      <c r="E4" s="147" t="s">
        <v>343</v>
      </c>
      <c r="F4" s="147"/>
      <c r="G4" s="147" t="s">
        <v>294</v>
      </c>
      <c r="H4" s="147" t="s">
        <v>344</v>
      </c>
      <c r="I4" s="147" t="s">
        <v>294</v>
      </c>
      <c r="J4" s="147" t="s">
        <v>344</v>
      </c>
      <c r="K4" s="148"/>
    </row>
    <row r="5" customFormat="false" ht="9.95" hidden="false" customHeight="true" outlineLevel="0" collapsed="false">
      <c r="A5" s="143"/>
      <c r="B5" s="150" t="s">
        <v>296</v>
      </c>
      <c r="C5" s="151" t="s">
        <v>297</v>
      </c>
      <c r="D5" s="151" t="s">
        <v>296</v>
      </c>
      <c r="E5" s="151" t="s">
        <v>297</v>
      </c>
      <c r="F5" s="151" t="s">
        <v>298</v>
      </c>
      <c r="G5" s="151" t="s">
        <v>296</v>
      </c>
      <c r="H5" s="151" t="s">
        <v>297</v>
      </c>
      <c r="I5" s="151" t="s">
        <v>296</v>
      </c>
      <c r="J5" s="151" t="s">
        <v>297</v>
      </c>
      <c r="K5" s="152" t="s">
        <v>298</v>
      </c>
    </row>
    <row r="6" customFormat="false" ht="21.95" hidden="false" customHeight="true" outlineLevel="0" collapsed="false">
      <c r="A6" s="159" t="s">
        <v>563</v>
      </c>
      <c r="B6" s="160"/>
      <c r="C6" s="161"/>
      <c r="D6" s="160"/>
      <c r="E6" s="161"/>
      <c r="F6" s="170"/>
      <c r="G6" s="160"/>
      <c r="H6" s="161"/>
      <c r="I6" s="160"/>
      <c r="J6" s="161"/>
      <c r="K6" s="170"/>
    </row>
    <row r="7" s="157" customFormat="true" ht="20.1" hidden="false" customHeight="true" outlineLevel="0" collapsed="false">
      <c r="A7" s="153" t="s">
        <v>564</v>
      </c>
      <c r="B7" s="154" t="n">
        <v>322</v>
      </c>
      <c r="C7" s="155" t="n">
        <v>-12.5</v>
      </c>
      <c r="D7" s="154" t="n">
        <v>742</v>
      </c>
      <c r="E7" s="155" t="n">
        <v>-11.1</v>
      </c>
      <c r="F7" s="158" t="n">
        <v>2.3</v>
      </c>
      <c r="G7" s="154" t="n">
        <v>2953</v>
      </c>
      <c r="H7" s="155" t="n">
        <v>-2.6</v>
      </c>
      <c r="I7" s="154" t="n">
        <v>6138</v>
      </c>
      <c r="J7" s="155" t="n">
        <v>0</v>
      </c>
      <c r="K7" s="158" t="n">
        <v>2.1</v>
      </c>
    </row>
    <row r="8" customFormat="false" ht="9" hidden="false" customHeight="true" outlineLevel="0" collapsed="false">
      <c r="A8" s="159" t="s">
        <v>440</v>
      </c>
      <c r="B8" s="160" t="n">
        <v>316</v>
      </c>
      <c r="C8" s="161" t="n">
        <v>-12</v>
      </c>
      <c r="D8" s="160" t="n">
        <v>727</v>
      </c>
      <c r="E8" s="161" t="n">
        <v>-11.4</v>
      </c>
      <c r="F8" s="162" t="n">
        <v>2.3</v>
      </c>
      <c r="G8" s="160" t="n">
        <v>2862</v>
      </c>
      <c r="H8" s="161" t="n">
        <v>-2.6</v>
      </c>
      <c r="I8" s="160" t="n">
        <v>5942</v>
      </c>
      <c r="J8" s="161" t="n">
        <v>0.1</v>
      </c>
      <c r="K8" s="162" t="n">
        <v>2.1</v>
      </c>
    </row>
    <row r="9" customFormat="false" ht="9" hidden="false" customHeight="true" outlineLevel="0" collapsed="false">
      <c r="A9" s="159" t="s">
        <v>441</v>
      </c>
      <c r="B9" s="160" t="n">
        <v>6</v>
      </c>
      <c r="C9" s="161" t="n">
        <v>-33.3</v>
      </c>
      <c r="D9" s="160" t="n">
        <v>15</v>
      </c>
      <c r="E9" s="161" t="n">
        <v>7.1</v>
      </c>
      <c r="F9" s="162" t="n">
        <v>2.5</v>
      </c>
      <c r="G9" s="160" t="n">
        <v>91</v>
      </c>
      <c r="H9" s="161" t="n">
        <v>-5.2</v>
      </c>
      <c r="I9" s="160" t="n">
        <v>196</v>
      </c>
      <c r="J9" s="161" t="n">
        <v>-2.5</v>
      </c>
      <c r="K9" s="162" t="n">
        <v>2.2</v>
      </c>
    </row>
    <row r="10" s="157" customFormat="true" ht="21.95" hidden="false" customHeight="true" outlineLevel="0" collapsed="false">
      <c r="A10" s="153" t="s">
        <v>565</v>
      </c>
      <c r="B10" s="154"/>
      <c r="C10" s="155"/>
      <c r="D10" s="154"/>
      <c r="E10" s="155"/>
      <c r="F10" s="156"/>
      <c r="G10" s="154"/>
      <c r="H10" s="155"/>
      <c r="I10" s="154"/>
      <c r="J10" s="155"/>
      <c r="K10" s="156"/>
    </row>
    <row r="11" s="157" customFormat="true" ht="20.1" hidden="false" customHeight="true" outlineLevel="0" collapsed="false">
      <c r="A11" s="153" t="s">
        <v>566</v>
      </c>
      <c r="B11" s="154" t="n">
        <v>799</v>
      </c>
      <c r="C11" s="155" t="n">
        <v>-15.6</v>
      </c>
      <c r="D11" s="154" t="n">
        <v>8004</v>
      </c>
      <c r="E11" s="155" t="n">
        <v>2.1</v>
      </c>
      <c r="F11" s="158" t="n">
        <v>10</v>
      </c>
      <c r="G11" s="154" t="n">
        <v>7610</v>
      </c>
      <c r="H11" s="155" t="n">
        <v>2.8</v>
      </c>
      <c r="I11" s="154" t="n">
        <v>73960</v>
      </c>
      <c r="J11" s="155" t="n">
        <v>6.6</v>
      </c>
      <c r="K11" s="158" t="n">
        <v>9.7</v>
      </c>
    </row>
    <row r="12" customFormat="false" ht="9" hidden="false" customHeight="true" outlineLevel="0" collapsed="false">
      <c r="A12" s="159" t="s">
        <v>440</v>
      </c>
      <c r="B12" s="160" t="n">
        <v>753</v>
      </c>
      <c r="C12" s="161" t="n">
        <v>-20.1</v>
      </c>
      <c r="D12" s="160" t="n">
        <v>7750</v>
      </c>
      <c r="E12" s="161" t="n">
        <v>-1</v>
      </c>
      <c r="F12" s="162" t="n">
        <v>10.3</v>
      </c>
      <c r="G12" s="160" t="n">
        <v>7339</v>
      </c>
      <c r="H12" s="161" t="n">
        <v>-0.3</v>
      </c>
      <c r="I12" s="160" t="n">
        <v>72224</v>
      </c>
      <c r="J12" s="161" t="n">
        <v>4.7</v>
      </c>
      <c r="K12" s="162" t="n">
        <v>9.8</v>
      </c>
    </row>
    <row r="13" customFormat="false" ht="9" hidden="false" customHeight="true" outlineLevel="0" collapsed="false">
      <c r="A13" s="159" t="s">
        <v>441</v>
      </c>
      <c r="B13" s="160" t="n">
        <v>46</v>
      </c>
      <c r="C13" s="161" t="s">
        <v>27</v>
      </c>
      <c r="D13" s="160" t="n">
        <v>254</v>
      </c>
      <c r="E13" s="161" t="s">
        <v>27</v>
      </c>
      <c r="F13" s="162" t="n">
        <v>5.5</v>
      </c>
      <c r="G13" s="160" t="n">
        <v>271</v>
      </c>
      <c r="H13" s="161" t="s">
        <v>27</v>
      </c>
      <c r="I13" s="160" t="n">
        <v>1736</v>
      </c>
      <c r="J13" s="161" t="s">
        <v>27</v>
      </c>
      <c r="K13" s="162" t="n">
        <v>6.4</v>
      </c>
    </row>
    <row r="14" s="157" customFormat="true" ht="20.1" hidden="false" customHeight="true" outlineLevel="0" collapsed="false">
      <c r="A14" s="153" t="s">
        <v>567</v>
      </c>
      <c r="B14" s="154" t="n">
        <v>716</v>
      </c>
      <c r="C14" s="155" t="n">
        <v>-7.3</v>
      </c>
      <c r="D14" s="154" t="n">
        <v>1254</v>
      </c>
      <c r="E14" s="155" t="n">
        <v>1.5</v>
      </c>
      <c r="F14" s="158" t="n">
        <v>1.8</v>
      </c>
      <c r="G14" s="154" t="n">
        <v>6718</v>
      </c>
      <c r="H14" s="155" t="n">
        <v>-12</v>
      </c>
      <c r="I14" s="154" t="n">
        <v>11312</v>
      </c>
      <c r="J14" s="155" t="n">
        <v>2.4</v>
      </c>
      <c r="K14" s="158" t="n">
        <v>1.7</v>
      </c>
    </row>
    <row r="15" customFormat="false" ht="9" hidden="false" customHeight="true" outlineLevel="0" collapsed="false">
      <c r="A15" s="159" t="s">
        <v>440</v>
      </c>
      <c r="B15" s="160" t="n">
        <v>685</v>
      </c>
      <c r="C15" s="161" t="n">
        <v>-8.4</v>
      </c>
      <c r="D15" s="160" t="n">
        <v>1177</v>
      </c>
      <c r="E15" s="161" t="n">
        <v>1.2</v>
      </c>
      <c r="F15" s="162" t="n">
        <v>1.7</v>
      </c>
      <c r="G15" s="160" t="n">
        <v>6358</v>
      </c>
      <c r="H15" s="161" t="n">
        <v>-11.6</v>
      </c>
      <c r="I15" s="160" t="n">
        <v>10529</v>
      </c>
      <c r="J15" s="161" t="n">
        <v>3.7</v>
      </c>
      <c r="K15" s="162" t="n">
        <v>1.7</v>
      </c>
    </row>
    <row r="16" customFormat="false" ht="9" hidden="false" customHeight="true" outlineLevel="0" collapsed="false">
      <c r="A16" s="159" t="s">
        <v>441</v>
      </c>
      <c r="B16" s="160" t="n">
        <v>31</v>
      </c>
      <c r="C16" s="161" t="n">
        <v>29.2</v>
      </c>
      <c r="D16" s="160" t="n">
        <v>77</v>
      </c>
      <c r="E16" s="161" t="n">
        <v>6.9</v>
      </c>
      <c r="F16" s="162" t="n">
        <v>2.5</v>
      </c>
      <c r="G16" s="160" t="n">
        <v>360</v>
      </c>
      <c r="H16" s="161" t="n">
        <v>-19.3</v>
      </c>
      <c r="I16" s="160" t="n">
        <v>783</v>
      </c>
      <c r="J16" s="161" t="n">
        <v>-12.5</v>
      </c>
      <c r="K16" s="162" t="n">
        <v>2.2</v>
      </c>
    </row>
    <row r="17" s="157" customFormat="true" ht="20.1" hidden="false" customHeight="true" outlineLevel="0" collapsed="false">
      <c r="A17" s="153" t="s">
        <v>568</v>
      </c>
      <c r="B17" s="154" t="n">
        <v>411</v>
      </c>
      <c r="C17" s="155" t="n">
        <v>0.2</v>
      </c>
      <c r="D17" s="154" t="n">
        <v>602</v>
      </c>
      <c r="E17" s="155" t="n">
        <v>12.1</v>
      </c>
      <c r="F17" s="158" t="n">
        <v>1.5</v>
      </c>
      <c r="G17" s="154" t="n">
        <v>4405</v>
      </c>
      <c r="H17" s="155" t="n">
        <v>-2.1</v>
      </c>
      <c r="I17" s="154" t="n">
        <v>6349</v>
      </c>
      <c r="J17" s="155" t="n">
        <v>4.2</v>
      </c>
      <c r="K17" s="158" t="n">
        <v>1.4</v>
      </c>
    </row>
    <row r="18" customFormat="false" ht="9" hidden="false" customHeight="true" outlineLevel="0" collapsed="false">
      <c r="A18" s="159" t="s">
        <v>440</v>
      </c>
      <c r="B18" s="160" t="n">
        <v>389</v>
      </c>
      <c r="C18" s="161" t="n">
        <v>4</v>
      </c>
      <c r="D18" s="160" t="n">
        <v>578</v>
      </c>
      <c r="E18" s="161" t="n">
        <v>17.7</v>
      </c>
      <c r="F18" s="162" t="n">
        <v>1.5</v>
      </c>
      <c r="G18" s="160" t="n">
        <v>3720</v>
      </c>
      <c r="H18" s="161" t="n">
        <v>1.3</v>
      </c>
      <c r="I18" s="160" t="n">
        <v>5408</v>
      </c>
      <c r="J18" s="161" t="n">
        <v>6.9</v>
      </c>
      <c r="K18" s="162" t="n">
        <v>1.5</v>
      </c>
    </row>
    <row r="19" customFormat="false" ht="9" hidden="false" customHeight="true" outlineLevel="0" collapsed="false">
      <c r="A19" s="159" t="s">
        <v>441</v>
      </c>
      <c r="B19" s="160" t="n">
        <v>22</v>
      </c>
      <c r="C19" s="161" t="n">
        <v>-38.9</v>
      </c>
      <c r="D19" s="160" t="n">
        <v>24</v>
      </c>
      <c r="E19" s="161" t="n">
        <v>-47.8</v>
      </c>
      <c r="F19" s="162" t="n">
        <v>1.1</v>
      </c>
      <c r="G19" s="160" t="n">
        <v>685</v>
      </c>
      <c r="H19" s="161" t="n">
        <v>-17</v>
      </c>
      <c r="I19" s="160" t="n">
        <v>941</v>
      </c>
      <c r="J19" s="161" t="n">
        <v>-8.8</v>
      </c>
      <c r="K19" s="162" t="n">
        <v>1.4</v>
      </c>
    </row>
    <row r="20" s="157" customFormat="true" ht="20.1" hidden="false" customHeight="true" outlineLevel="0" collapsed="false">
      <c r="A20" s="153" t="s">
        <v>569</v>
      </c>
      <c r="B20" s="154" t="n">
        <v>448</v>
      </c>
      <c r="C20" s="155" t="n">
        <v>-8.4</v>
      </c>
      <c r="D20" s="154" t="n">
        <v>867</v>
      </c>
      <c r="E20" s="155" t="n">
        <v>-19.6</v>
      </c>
      <c r="F20" s="158" t="n">
        <v>1.9</v>
      </c>
      <c r="G20" s="154" t="n">
        <v>4620</v>
      </c>
      <c r="H20" s="155" t="n">
        <v>-8.9</v>
      </c>
      <c r="I20" s="154" t="n">
        <v>9460</v>
      </c>
      <c r="J20" s="155" t="n">
        <v>-21.4</v>
      </c>
      <c r="K20" s="158" t="n">
        <v>2</v>
      </c>
    </row>
    <row r="21" customFormat="false" ht="9" hidden="false" customHeight="true" outlineLevel="0" collapsed="false">
      <c r="A21" s="159" t="s">
        <v>440</v>
      </c>
      <c r="B21" s="160" t="n">
        <v>389</v>
      </c>
      <c r="C21" s="161" t="n">
        <v>-16.9</v>
      </c>
      <c r="D21" s="160" t="n">
        <v>807</v>
      </c>
      <c r="E21" s="161" t="n">
        <v>-23.7</v>
      </c>
      <c r="F21" s="162" t="n">
        <v>2.1</v>
      </c>
      <c r="G21" s="160" t="n">
        <v>3994</v>
      </c>
      <c r="H21" s="161" t="n">
        <v>-5.6</v>
      </c>
      <c r="I21" s="160" t="n">
        <v>8735</v>
      </c>
      <c r="J21" s="161" t="n">
        <v>-14</v>
      </c>
      <c r="K21" s="162" t="n">
        <v>2.2</v>
      </c>
    </row>
    <row r="22" customFormat="false" ht="9" hidden="false" customHeight="true" outlineLevel="0" collapsed="false">
      <c r="A22" s="159" t="s">
        <v>441</v>
      </c>
      <c r="B22" s="160" t="n">
        <v>59</v>
      </c>
      <c r="C22" s="161" t="n">
        <v>181</v>
      </c>
      <c r="D22" s="160" t="n">
        <v>60</v>
      </c>
      <c r="E22" s="161" t="n">
        <v>172.7</v>
      </c>
      <c r="F22" s="162" t="n">
        <v>1</v>
      </c>
      <c r="G22" s="160" t="n">
        <v>626</v>
      </c>
      <c r="H22" s="161" t="n">
        <v>-25.7</v>
      </c>
      <c r="I22" s="160" t="n">
        <v>725</v>
      </c>
      <c r="J22" s="161" t="n">
        <v>-61.2</v>
      </c>
      <c r="K22" s="162" t="n">
        <v>1.2</v>
      </c>
    </row>
    <row r="23" s="157" customFormat="true" ht="20.1" hidden="false" customHeight="true" outlineLevel="0" collapsed="false">
      <c r="A23" s="153" t="s">
        <v>570</v>
      </c>
      <c r="B23" s="154" t="n">
        <v>1110</v>
      </c>
      <c r="C23" s="155" t="n">
        <v>25.9</v>
      </c>
      <c r="D23" s="154" t="n">
        <v>3293</v>
      </c>
      <c r="E23" s="155" t="n">
        <v>31.6</v>
      </c>
      <c r="F23" s="158" t="n">
        <v>3</v>
      </c>
      <c r="G23" s="154" t="n">
        <v>9295</v>
      </c>
      <c r="H23" s="155" t="n">
        <v>10.6</v>
      </c>
      <c r="I23" s="154" t="n">
        <v>25274</v>
      </c>
      <c r="J23" s="155" t="n">
        <v>12.3</v>
      </c>
      <c r="K23" s="158" t="n">
        <v>2.7</v>
      </c>
    </row>
    <row r="24" customFormat="false" ht="9" hidden="false" customHeight="true" outlineLevel="0" collapsed="false">
      <c r="A24" s="159" t="s">
        <v>440</v>
      </c>
      <c r="B24" s="160" t="n">
        <v>1090</v>
      </c>
      <c r="C24" s="161" t="n">
        <v>24.1</v>
      </c>
      <c r="D24" s="160" t="n">
        <v>3245</v>
      </c>
      <c r="E24" s="161" t="n">
        <v>29.9</v>
      </c>
      <c r="F24" s="162" t="n">
        <v>3</v>
      </c>
      <c r="G24" s="160" t="n">
        <v>8947</v>
      </c>
      <c r="H24" s="161" t="n">
        <v>9.9</v>
      </c>
      <c r="I24" s="160" t="n">
        <v>24669</v>
      </c>
      <c r="J24" s="161" t="n">
        <v>15.8</v>
      </c>
      <c r="K24" s="162" t="n">
        <v>2.8</v>
      </c>
    </row>
    <row r="25" customFormat="false" ht="9" hidden="false" customHeight="true" outlineLevel="0" collapsed="false">
      <c r="A25" s="159" t="s">
        <v>441</v>
      </c>
      <c r="B25" s="160" t="n">
        <v>20</v>
      </c>
      <c r="C25" s="161" t="s">
        <v>27</v>
      </c>
      <c r="D25" s="160" t="n">
        <v>48</v>
      </c>
      <c r="E25" s="161" t="s">
        <v>27</v>
      </c>
      <c r="F25" s="162" t="n">
        <v>2.4</v>
      </c>
      <c r="G25" s="160" t="n">
        <v>348</v>
      </c>
      <c r="H25" s="161" t="n">
        <v>32.3</v>
      </c>
      <c r="I25" s="160" t="n">
        <v>605</v>
      </c>
      <c r="J25" s="161" t="n">
        <v>-49.8</v>
      </c>
      <c r="K25" s="162" t="n">
        <v>1.7</v>
      </c>
    </row>
    <row r="26" s="157" customFormat="true" ht="20.1" hidden="false" customHeight="true" outlineLevel="0" collapsed="false">
      <c r="A26" s="153" t="s">
        <v>571</v>
      </c>
      <c r="B26" s="154" t="n">
        <v>1544</v>
      </c>
      <c r="C26" s="155" t="n">
        <v>6.9</v>
      </c>
      <c r="D26" s="154" t="n">
        <v>5245</v>
      </c>
      <c r="E26" s="155" t="n">
        <v>6.6</v>
      </c>
      <c r="F26" s="158" t="n">
        <v>3.4</v>
      </c>
      <c r="G26" s="154" t="n">
        <v>10824</v>
      </c>
      <c r="H26" s="155" t="n">
        <v>-8.1</v>
      </c>
      <c r="I26" s="154" t="n">
        <v>37103</v>
      </c>
      <c r="J26" s="155" t="n">
        <v>-6.2</v>
      </c>
      <c r="K26" s="158" t="n">
        <v>3.4</v>
      </c>
    </row>
    <row r="27" customFormat="false" ht="9" hidden="false" customHeight="true" outlineLevel="0" collapsed="false">
      <c r="A27" s="159" t="s">
        <v>440</v>
      </c>
      <c r="B27" s="160" t="n">
        <v>1527</v>
      </c>
      <c r="C27" s="161" t="n">
        <v>7.3</v>
      </c>
      <c r="D27" s="160" t="n">
        <v>5209</v>
      </c>
      <c r="E27" s="161" t="n">
        <v>6.7</v>
      </c>
      <c r="F27" s="162" t="n">
        <v>3.4</v>
      </c>
      <c r="G27" s="160" t="n">
        <v>10601</v>
      </c>
      <c r="H27" s="161" t="n">
        <v>-6.7</v>
      </c>
      <c r="I27" s="160" t="n">
        <v>36676</v>
      </c>
      <c r="J27" s="161" t="n">
        <v>-4.4</v>
      </c>
      <c r="K27" s="162" t="n">
        <v>3.5</v>
      </c>
    </row>
    <row r="28" customFormat="false" ht="9" hidden="false" customHeight="true" outlineLevel="0" collapsed="false">
      <c r="A28" s="159" t="s">
        <v>441</v>
      </c>
      <c r="B28" s="160" t="n">
        <v>17</v>
      </c>
      <c r="C28" s="161" t="n">
        <v>-19</v>
      </c>
      <c r="D28" s="160" t="n">
        <v>36</v>
      </c>
      <c r="E28" s="161" t="n">
        <v>-5.3</v>
      </c>
      <c r="F28" s="162" t="n">
        <v>2.1</v>
      </c>
      <c r="G28" s="160" t="n">
        <v>223</v>
      </c>
      <c r="H28" s="161" t="n">
        <v>-46</v>
      </c>
      <c r="I28" s="160" t="n">
        <v>427</v>
      </c>
      <c r="J28" s="161" t="n">
        <v>-64.4</v>
      </c>
      <c r="K28" s="162" t="n">
        <v>1.9</v>
      </c>
    </row>
    <row r="29" s="157" customFormat="true" ht="20.1" hidden="false" customHeight="true" outlineLevel="0" collapsed="false">
      <c r="A29" s="153" t="s">
        <v>572</v>
      </c>
      <c r="B29" s="154" t="n">
        <v>1151</v>
      </c>
      <c r="C29" s="155" t="n">
        <v>32.1</v>
      </c>
      <c r="D29" s="154" t="n">
        <v>2658</v>
      </c>
      <c r="E29" s="155" t="n">
        <v>28.8</v>
      </c>
      <c r="F29" s="158" t="n">
        <v>2.3</v>
      </c>
      <c r="G29" s="154" t="n">
        <v>14493</v>
      </c>
      <c r="H29" s="155" t="n">
        <v>2.9</v>
      </c>
      <c r="I29" s="154" t="n">
        <v>39539</v>
      </c>
      <c r="J29" s="155" t="n">
        <v>2.5</v>
      </c>
      <c r="K29" s="158" t="n">
        <v>2.7</v>
      </c>
    </row>
    <row r="30" customFormat="false" ht="9" hidden="false" customHeight="true" outlineLevel="0" collapsed="false">
      <c r="A30" s="159" t="s">
        <v>440</v>
      </c>
      <c r="B30" s="160" t="n">
        <v>1116</v>
      </c>
      <c r="C30" s="161" t="n">
        <v>30.2</v>
      </c>
      <c r="D30" s="160" t="n">
        <v>2587</v>
      </c>
      <c r="E30" s="161" t="n">
        <v>26.4</v>
      </c>
      <c r="F30" s="162" t="n">
        <v>2.3</v>
      </c>
      <c r="G30" s="160" t="n">
        <v>14143</v>
      </c>
      <c r="H30" s="161" t="n">
        <v>3</v>
      </c>
      <c r="I30" s="160" t="n">
        <v>38810</v>
      </c>
      <c r="J30" s="161" t="n">
        <v>3.6</v>
      </c>
      <c r="K30" s="162" t="n">
        <v>2.7</v>
      </c>
    </row>
    <row r="31" customFormat="false" ht="9" hidden="false" customHeight="true" outlineLevel="0" collapsed="false">
      <c r="A31" s="159" t="s">
        <v>441</v>
      </c>
      <c r="B31" s="160" t="n">
        <v>35</v>
      </c>
      <c r="C31" s="161" t="n">
        <v>150</v>
      </c>
      <c r="D31" s="160" t="n">
        <v>71</v>
      </c>
      <c r="E31" s="161" t="s">
        <v>27</v>
      </c>
      <c r="F31" s="162" t="n">
        <v>2</v>
      </c>
      <c r="G31" s="160" t="n">
        <v>350</v>
      </c>
      <c r="H31" s="161" t="n">
        <v>-0.3</v>
      </c>
      <c r="I31" s="160" t="n">
        <v>729</v>
      </c>
      <c r="J31" s="161" t="n">
        <v>-35.1</v>
      </c>
      <c r="K31" s="162" t="n">
        <v>2.1</v>
      </c>
    </row>
    <row r="32" s="157" customFormat="true" ht="21.95" hidden="false" customHeight="true" outlineLevel="0" collapsed="false">
      <c r="A32" s="153" t="s">
        <v>573</v>
      </c>
      <c r="B32" s="154"/>
      <c r="C32" s="155"/>
      <c r="D32" s="154"/>
      <c r="E32" s="155"/>
      <c r="F32" s="156"/>
      <c r="G32" s="154"/>
      <c r="H32" s="155"/>
      <c r="I32" s="154"/>
      <c r="J32" s="155"/>
      <c r="K32" s="156"/>
    </row>
    <row r="33" s="157" customFormat="true" ht="20.1" hidden="false" customHeight="true" outlineLevel="0" collapsed="false">
      <c r="A33" s="153" t="s">
        <v>574</v>
      </c>
      <c r="B33" s="154" t="n">
        <v>155</v>
      </c>
      <c r="C33" s="155" t="n">
        <v>14</v>
      </c>
      <c r="D33" s="154" t="n">
        <v>319</v>
      </c>
      <c r="E33" s="155" t="n">
        <v>2.2</v>
      </c>
      <c r="F33" s="158" t="n">
        <v>2.1</v>
      </c>
      <c r="G33" s="154" t="n">
        <v>2367</v>
      </c>
      <c r="H33" s="155" t="n">
        <v>-15</v>
      </c>
      <c r="I33" s="154" t="n">
        <v>6444</v>
      </c>
      <c r="J33" s="155" t="n">
        <v>-23</v>
      </c>
      <c r="K33" s="158" t="n">
        <v>2.7</v>
      </c>
    </row>
    <row r="34" customFormat="false" ht="9" hidden="false" customHeight="true" outlineLevel="0" collapsed="false">
      <c r="A34" s="159" t="s">
        <v>440</v>
      </c>
      <c r="B34" s="160" t="n">
        <v>155</v>
      </c>
      <c r="C34" s="161" t="n">
        <v>19.2</v>
      </c>
      <c r="D34" s="160" t="n">
        <v>319</v>
      </c>
      <c r="E34" s="161" t="n">
        <v>7.8</v>
      </c>
      <c r="F34" s="162" t="n">
        <v>2.1</v>
      </c>
      <c r="G34" s="160" t="n">
        <v>2344</v>
      </c>
      <c r="H34" s="161" t="n">
        <v>-15.4</v>
      </c>
      <c r="I34" s="160" t="n">
        <v>6396</v>
      </c>
      <c r="J34" s="161" t="n">
        <v>-23.3</v>
      </c>
      <c r="K34" s="162" t="n">
        <v>2.7</v>
      </c>
    </row>
    <row r="35" customFormat="false" ht="9" hidden="false" customHeight="true" outlineLevel="0" collapsed="false">
      <c r="A35" s="159" t="s">
        <v>441</v>
      </c>
      <c r="B35" s="160" t="s">
        <v>19</v>
      </c>
      <c r="C35" s="161" t="s">
        <v>27</v>
      </c>
      <c r="D35" s="160" t="s">
        <v>19</v>
      </c>
      <c r="E35" s="161" t="s">
        <v>27</v>
      </c>
      <c r="F35" s="162" t="s">
        <v>19</v>
      </c>
      <c r="G35" s="160" t="n">
        <v>23</v>
      </c>
      <c r="H35" s="161" t="n">
        <v>53.3</v>
      </c>
      <c r="I35" s="160" t="n">
        <v>48</v>
      </c>
      <c r="J35" s="161" t="n">
        <v>60</v>
      </c>
      <c r="K35" s="162" t="n">
        <v>2.1</v>
      </c>
    </row>
    <row r="36" s="157" customFormat="true" ht="20.1" hidden="false" customHeight="true" outlineLevel="0" collapsed="false">
      <c r="A36" s="153" t="s">
        <v>575</v>
      </c>
      <c r="B36" s="154" t="n">
        <v>699</v>
      </c>
      <c r="C36" s="155" t="n">
        <v>-1.8</v>
      </c>
      <c r="D36" s="154" t="n">
        <v>1265</v>
      </c>
      <c r="E36" s="155" t="n">
        <v>-9.1</v>
      </c>
      <c r="F36" s="158" t="n">
        <v>1.8</v>
      </c>
      <c r="G36" s="154" t="n">
        <v>6712</v>
      </c>
      <c r="H36" s="155" t="n">
        <v>6.5</v>
      </c>
      <c r="I36" s="154" t="n">
        <v>12269</v>
      </c>
      <c r="J36" s="155" t="n">
        <v>2.9</v>
      </c>
      <c r="K36" s="158" t="n">
        <v>1.8</v>
      </c>
    </row>
    <row r="37" customFormat="false" ht="9" hidden="false" customHeight="true" outlineLevel="0" collapsed="false">
      <c r="A37" s="159" t="s">
        <v>440</v>
      </c>
      <c r="B37" s="160" t="n">
        <v>672</v>
      </c>
      <c r="C37" s="161" t="n">
        <v>-0.1</v>
      </c>
      <c r="D37" s="160" t="n">
        <v>1221</v>
      </c>
      <c r="E37" s="161" t="n">
        <v>-1.3</v>
      </c>
      <c r="F37" s="162" t="n">
        <v>1.8</v>
      </c>
      <c r="G37" s="160" t="n">
        <v>6383</v>
      </c>
      <c r="H37" s="161" t="n">
        <v>7.5</v>
      </c>
      <c r="I37" s="160" t="n">
        <v>11593</v>
      </c>
      <c r="J37" s="161" t="n">
        <v>9.7</v>
      </c>
      <c r="K37" s="162" t="n">
        <v>1.8</v>
      </c>
    </row>
    <row r="38" customFormat="false" ht="9" hidden="false" customHeight="true" outlineLevel="0" collapsed="false">
      <c r="A38" s="159" t="s">
        <v>441</v>
      </c>
      <c r="B38" s="160" t="n">
        <v>27</v>
      </c>
      <c r="C38" s="161" t="n">
        <v>-30.8</v>
      </c>
      <c r="D38" s="160" t="n">
        <v>44</v>
      </c>
      <c r="E38" s="161" t="n">
        <v>-71.6</v>
      </c>
      <c r="F38" s="162" t="n">
        <v>1.6</v>
      </c>
      <c r="G38" s="160" t="n">
        <v>329</v>
      </c>
      <c r="H38" s="161" t="n">
        <v>-10.6</v>
      </c>
      <c r="I38" s="160" t="n">
        <v>676</v>
      </c>
      <c r="J38" s="161" t="n">
        <v>-50</v>
      </c>
      <c r="K38" s="162" t="n">
        <v>2.1</v>
      </c>
    </row>
    <row r="39" s="157" customFormat="true" ht="20.1" hidden="false" customHeight="true" outlineLevel="0" collapsed="false">
      <c r="A39" s="153" t="s">
        <v>576</v>
      </c>
      <c r="B39" s="154" t="n">
        <v>258</v>
      </c>
      <c r="C39" s="155" t="n">
        <v>40.2</v>
      </c>
      <c r="D39" s="154" t="n">
        <v>526</v>
      </c>
      <c r="E39" s="155" t="n">
        <v>-1.3</v>
      </c>
      <c r="F39" s="158" t="n">
        <v>2</v>
      </c>
      <c r="G39" s="154" t="n">
        <v>2201</v>
      </c>
      <c r="H39" s="155" t="n">
        <v>-6.2</v>
      </c>
      <c r="I39" s="154" t="n">
        <v>4905</v>
      </c>
      <c r="J39" s="155" t="n">
        <v>-20.9</v>
      </c>
      <c r="K39" s="158" t="n">
        <v>2.2</v>
      </c>
    </row>
    <row r="40" customFormat="false" ht="9" hidden="false" customHeight="true" outlineLevel="0" collapsed="false">
      <c r="A40" s="159" t="s">
        <v>440</v>
      </c>
      <c r="B40" s="160" t="n">
        <v>252</v>
      </c>
      <c r="C40" s="161" t="n">
        <v>37</v>
      </c>
      <c r="D40" s="160" t="n">
        <v>514</v>
      </c>
      <c r="E40" s="161" t="n">
        <v>-3.6</v>
      </c>
      <c r="F40" s="162" t="n">
        <v>2</v>
      </c>
      <c r="G40" s="160" t="n">
        <v>2109</v>
      </c>
      <c r="H40" s="161" t="n">
        <v>-7.3</v>
      </c>
      <c r="I40" s="160" t="n">
        <v>4436</v>
      </c>
      <c r="J40" s="161" t="n">
        <v>-21.6</v>
      </c>
      <c r="K40" s="162" t="n">
        <v>2.1</v>
      </c>
    </row>
    <row r="41" customFormat="false" ht="9" hidden="false" customHeight="true" outlineLevel="0" collapsed="false">
      <c r="A41" s="159" t="s">
        <v>441</v>
      </c>
      <c r="B41" s="160" t="n">
        <v>6</v>
      </c>
      <c r="C41" s="161" t="s">
        <v>27</v>
      </c>
      <c r="D41" s="160" t="n">
        <v>12</v>
      </c>
      <c r="E41" s="161" t="s">
        <v>27</v>
      </c>
      <c r="F41" s="162" t="n">
        <v>2</v>
      </c>
      <c r="G41" s="160" t="n">
        <v>92</v>
      </c>
      <c r="H41" s="161" t="n">
        <v>29.6</v>
      </c>
      <c r="I41" s="160" t="n">
        <v>469</v>
      </c>
      <c r="J41" s="161" t="n">
        <v>-13.8</v>
      </c>
      <c r="K41" s="162" t="n">
        <v>5.1</v>
      </c>
    </row>
    <row r="42" s="157" customFormat="true" ht="20.1" hidden="false" customHeight="true" outlineLevel="0" collapsed="false">
      <c r="A42" s="153" t="s">
        <v>577</v>
      </c>
      <c r="B42" s="154" t="n">
        <v>226</v>
      </c>
      <c r="C42" s="155" t="n">
        <v>4.1</v>
      </c>
      <c r="D42" s="154" t="n">
        <v>388</v>
      </c>
      <c r="E42" s="155" t="n">
        <v>23.6</v>
      </c>
      <c r="F42" s="158" t="n">
        <v>1.7</v>
      </c>
      <c r="G42" s="154" t="n">
        <v>2249</v>
      </c>
      <c r="H42" s="155" t="n">
        <v>13.1</v>
      </c>
      <c r="I42" s="154" t="n">
        <v>4131</v>
      </c>
      <c r="J42" s="155" t="n">
        <v>17.5</v>
      </c>
      <c r="K42" s="158" t="n">
        <v>1.8</v>
      </c>
    </row>
    <row r="43" customFormat="false" ht="9" hidden="false" customHeight="true" outlineLevel="0" collapsed="false">
      <c r="A43" s="159" t="s">
        <v>440</v>
      </c>
      <c r="B43" s="160" t="n">
        <v>226</v>
      </c>
      <c r="C43" s="161" t="n">
        <v>4.1</v>
      </c>
      <c r="D43" s="160" t="n">
        <v>388</v>
      </c>
      <c r="E43" s="161" t="n">
        <v>23.6</v>
      </c>
      <c r="F43" s="162" t="n">
        <v>1.7</v>
      </c>
      <c r="G43" s="160" t="n">
        <v>2245</v>
      </c>
      <c r="H43" s="161" t="n">
        <v>13.7</v>
      </c>
      <c r="I43" s="160" t="n">
        <v>4123</v>
      </c>
      <c r="J43" s="161" t="n">
        <v>20.3</v>
      </c>
      <c r="K43" s="162" t="n">
        <v>1.8</v>
      </c>
    </row>
    <row r="44" customFormat="false" ht="9" hidden="false" customHeight="true" outlineLevel="0" collapsed="false">
      <c r="A44" s="159" t="s">
        <v>441</v>
      </c>
      <c r="B44" s="160" t="s">
        <v>19</v>
      </c>
      <c r="C44" s="161" t="s">
        <v>27</v>
      </c>
      <c r="D44" s="160" t="s">
        <v>19</v>
      </c>
      <c r="E44" s="161" t="s">
        <v>27</v>
      </c>
      <c r="F44" s="162" t="s">
        <v>19</v>
      </c>
      <c r="G44" s="160" t="n">
        <v>4</v>
      </c>
      <c r="H44" s="161" t="n">
        <v>-69.2</v>
      </c>
      <c r="I44" s="160" t="n">
        <v>8</v>
      </c>
      <c r="J44" s="161" t="n">
        <v>-91.2</v>
      </c>
      <c r="K44" s="162" t="n">
        <v>2</v>
      </c>
    </row>
    <row r="45" s="157" customFormat="true" ht="20.1" hidden="false" customHeight="true" outlineLevel="0" collapsed="false">
      <c r="A45" s="153" t="s">
        <v>578</v>
      </c>
      <c r="B45" s="154" t="n">
        <v>2553</v>
      </c>
      <c r="C45" s="155" t="n">
        <v>10.8</v>
      </c>
      <c r="D45" s="154" t="n">
        <v>4663</v>
      </c>
      <c r="E45" s="155" t="n">
        <v>3.5</v>
      </c>
      <c r="F45" s="158" t="n">
        <v>1.8</v>
      </c>
      <c r="G45" s="154" t="n">
        <v>22352</v>
      </c>
      <c r="H45" s="155" t="n">
        <v>4.2</v>
      </c>
      <c r="I45" s="154" t="n">
        <v>46211</v>
      </c>
      <c r="J45" s="155" t="n">
        <v>4.2</v>
      </c>
      <c r="K45" s="158" t="n">
        <v>2.1</v>
      </c>
    </row>
    <row r="46" customFormat="false" ht="9" hidden="false" customHeight="true" outlineLevel="0" collapsed="false">
      <c r="A46" s="159" t="s">
        <v>440</v>
      </c>
      <c r="B46" s="160" t="n">
        <v>2455</v>
      </c>
      <c r="C46" s="161" t="n">
        <v>9.3</v>
      </c>
      <c r="D46" s="160" t="n">
        <v>4452</v>
      </c>
      <c r="E46" s="161" t="n">
        <v>1.4</v>
      </c>
      <c r="F46" s="162" t="n">
        <v>1.8</v>
      </c>
      <c r="G46" s="160" t="n">
        <v>21341</v>
      </c>
      <c r="H46" s="161" t="n">
        <v>3.9</v>
      </c>
      <c r="I46" s="160" t="n">
        <v>43652</v>
      </c>
      <c r="J46" s="161" t="n">
        <v>3.6</v>
      </c>
      <c r="K46" s="162" t="n">
        <v>2</v>
      </c>
    </row>
    <row r="47" customFormat="false" ht="9" hidden="false" customHeight="true" outlineLevel="0" collapsed="false">
      <c r="A47" s="159" t="s">
        <v>441</v>
      </c>
      <c r="B47" s="160" t="n">
        <v>98</v>
      </c>
      <c r="C47" s="161" t="n">
        <v>69</v>
      </c>
      <c r="D47" s="160" t="n">
        <v>211</v>
      </c>
      <c r="E47" s="161" t="n">
        <v>86.7</v>
      </c>
      <c r="F47" s="162" t="n">
        <v>2.2</v>
      </c>
      <c r="G47" s="160" t="n">
        <v>1011</v>
      </c>
      <c r="H47" s="161" t="n">
        <v>10.1</v>
      </c>
      <c r="I47" s="160" t="n">
        <v>2559</v>
      </c>
      <c r="J47" s="161" t="n">
        <v>14.8</v>
      </c>
      <c r="K47" s="162" t="n">
        <v>2.5</v>
      </c>
    </row>
    <row r="48" s="157" customFormat="true" ht="20.1" hidden="false" customHeight="true" outlineLevel="0" collapsed="false">
      <c r="A48" s="153" t="s">
        <v>579</v>
      </c>
      <c r="B48" s="154" t="n">
        <v>513</v>
      </c>
      <c r="C48" s="155" t="n">
        <v>12.7</v>
      </c>
      <c r="D48" s="154" t="n">
        <v>1623</v>
      </c>
      <c r="E48" s="155" t="n">
        <v>32.2</v>
      </c>
      <c r="F48" s="158" t="n">
        <v>3.2</v>
      </c>
      <c r="G48" s="154" t="n">
        <v>4003</v>
      </c>
      <c r="H48" s="155" t="n">
        <v>-8.8</v>
      </c>
      <c r="I48" s="154" t="n">
        <v>12908</v>
      </c>
      <c r="J48" s="155" t="n">
        <v>-2.7</v>
      </c>
      <c r="K48" s="158" t="n">
        <v>3.2</v>
      </c>
    </row>
    <row r="49" customFormat="false" ht="9" hidden="false" customHeight="true" outlineLevel="0" collapsed="false">
      <c r="A49" s="159" t="s">
        <v>440</v>
      </c>
      <c r="B49" s="160" t="n">
        <v>513</v>
      </c>
      <c r="C49" s="161" t="n">
        <v>13.2</v>
      </c>
      <c r="D49" s="160" t="n">
        <v>1623</v>
      </c>
      <c r="E49" s="161" t="n">
        <v>33.3</v>
      </c>
      <c r="F49" s="162" t="n">
        <v>3.2</v>
      </c>
      <c r="G49" s="160" t="n">
        <v>4003</v>
      </c>
      <c r="H49" s="161" t="n">
        <v>-8.5</v>
      </c>
      <c r="I49" s="160" t="n">
        <v>12908</v>
      </c>
      <c r="J49" s="161" t="n">
        <v>-2.4</v>
      </c>
      <c r="K49" s="162" t="n">
        <v>3.2</v>
      </c>
    </row>
    <row r="50" customFormat="false" ht="9" hidden="false" customHeight="true" outlineLevel="0" collapsed="false">
      <c r="A50" s="159" t="s">
        <v>441</v>
      </c>
      <c r="B50" s="160" t="s">
        <v>19</v>
      </c>
      <c r="C50" s="161" t="s">
        <v>27</v>
      </c>
      <c r="D50" s="160" t="s">
        <v>19</v>
      </c>
      <c r="E50" s="161" t="s">
        <v>27</v>
      </c>
      <c r="F50" s="162" t="s">
        <v>19</v>
      </c>
      <c r="G50" s="160" t="s">
        <v>19</v>
      </c>
      <c r="H50" s="161" t="s">
        <v>27</v>
      </c>
      <c r="I50" s="160" t="s">
        <v>19</v>
      </c>
      <c r="J50" s="161" t="s">
        <v>27</v>
      </c>
      <c r="K50" s="162" t="s">
        <v>19</v>
      </c>
    </row>
    <row r="51" s="157" customFormat="true" ht="21.95" hidden="false" customHeight="true" outlineLevel="0" collapsed="false">
      <c r="A51" s="153" t="s">
        <v>580</v>
      </c>
      <c r="B51" s="154"/>
      <c r="C51" s="155"/>
      <c r="D51" s="154"/>
      <c r="E51" s="155"/>
      <c r="F51" s="156"/>
      <c r="G51" s="154"/>
      <c r="H51" s="155"/>
      <c r="I51" s="154"/>
      <c r="J51" s="155"/>
      <c r="K51" s="156"/>
    </row>
    <row r="52" s="157" customFormat="true" ht="20.1" hidden="false" customHeight="true" outlineLevel="0" collapsed="false">
      <c r="A52" s="153" t="s">
        <v>581</v>
      </c>
      <c r="B52" s="154" t="n">
        <v>3811</v>
      </c>
      <c r="C52" s="155" t="n">
        <v>7.1</v>
      </c>
      <c r="D52" s="154" t="n">
        <v>8945</v>
      </c>
      <c r="E52" s="155" t="n">
        <v>8.8</v>
      </c>
      <c r="F52" s="158" t="n">
        <v>2.3</v>
      </c>
      <c r="G52" s="154" t="n">
        <v>33414</v>
      </c>
      <c r="H52" s="155" t="n">
        <v>9.7</v>
      </c>
      <c r="I52" s="154" t="n">
        <v>70508</v>
      </c>
      <c r="J52" s="155" t="n">
        <v>-3.5</v>
      </c>
      <c r="K52" s="158" t="n">
        <v>2.1</v>
      </c>
    </row>
    <row r="53" customFormat="false" ht="9" hidden="false" customHeight="true" outlineLevel="0" collapsed="false">
      <c r="A53" s="159" t="s">
        <v>440</v>
      </c>
      <c r="B53" s="160" t="n">
        <v>3627</v>
      </c>
      <c r="C53" s="161" t="n">
        <v>6.9</v>
      </c>
      <c r="D53" s="160" t="n">
        <v>8410</v>
      </c>
      <c r="E53" s="161" t="n">
        <v>7.3</v>
      </c>
      <c r="F53" s="162" t="n">
        <v>2.3</v>
      </c>
      <c r="G53" s="160" t="n">
        <v>30384</v>
      </c>
      <c r="H53" s="161" t="n">
        <v>10.1</v>
      </c>
      <c r="I53" s="160" t="n">
        <v>62271</v>
      </c>
      <c r="J53" s="161" t="n">
        <v>-0.7</v>
      </c>
      <c r="K53" s="162" t="n">
        <v>2</v>
      </c>
    </row>
    <row r="54" customFormat="false" ht="9" hidden="false" customHeight="true" outlineLevel="0" collapsed="false">
      <c r="A54" s="159" t="s">
        <v>441</v>
      </c>
      <c r="B54" s="160" t="n">
        <v>184</v>
      </c>
      <c r="C54" s="161" t="n">
        <v>11.5</v>
      </c>
      <c r="D54" s="160" t="n">
        <v>535</v>
      </c>
      <c r="E54" s="161" t="n">
        <v>40.8</v>
      </c>
      <c r="F54" s="162" t="n">
        <v>2.9</v>
      </c>
      <c r="G54" s="160" t="n">
        <v>3030</v>
      </c>
      <c r="H54" s="161" t="n">
        <v>5.2</v>
      </c>
      <c r="I54" s="160" t="n">
        <v>8237</v>
      </c>
      <c r="J54" s="161" t="n">
        <v>-20</v>
      </c>
      <c r="K54" s="162" t="n">
        <v>2.7</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7</v>
      </c>
      <c r="B1" s="169"/>
      <c r="C1" s="169"/>
      <c r="D1" s="169"/>
      <c r="E1" s="169"/>
      <c r="F1" s="169"/>
      <c r="G1" s="169"/>
      <c r="H1" s="169"/>
      <c r="I1" s="169"/>
      <c r="J1" s="169"/>
      <c r="K1" s="169"/>
    </row>
    <row r="2" customFormat="false" ht="9.95" hidden="false" customHeight="true" outlineLevel="0" collapsed="false">
      <c r="A2" s="143" t="s">
        <v>438</v>
      </c>
      <c r="B2" s="144" t="s">
        <v>170</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4</v>
      </c>
      <c r="C4" s="147" t="s">
        <v>343</v>
      </c>
      <c r="D4" s="147" t="s">
        <v>294</v>
      </c>
      <c r="E4" s="147" t="s">
        <v>343</v>
      </c>
      <c r="F4" s="147"/>
      <c r="G4" s="147" t="s">
        <v>294</v>
      </c>
      <c r="H4" s="147" t="s">
        <v>344</v>
      </c>
      <c r="I4" s="147" t="s">
        <v>294</v>
      </c>
      <c r="J4" s="147" t="s">
        <v>344</v>
      </c>
      <c r="K4" s="148"/>
    </row>
    <row r="5" customFormat="false" ht="9.95" hidden="false" customHeight="true" outlineLevel="0" collapsed="false">
      <c r="A5" s="143"/>
      <c r="B5" s="150" t="s">
        <v>296</v>
      </c>
      <c r="C5" s="151" t="s">
        <v>297</v>
      </c>
      <c r="D5" s="151" t="s">
        <v>296</v>
      </c>
      <c r="E5" s="151" t="s">
        <v>297</v>
      </c>
      <c r="F5" s="151" t="s">
        <v>298</v>
      </c>
      <c r="G5" s="151" t="s">
        <v>296</v>
      </c>
      <c r="H5" s="151" t="s">
        <v>297</v>
      </c>
      <c r="I5" s="151" t="s">
        <v>296</v>
      </c>
      <c r="J5" s="151" t="s">
        <v>297</v>
      </c>
      <c r="K5" s="152" t="s">
        <v>298</v>
      </c>
    </row>
    <row r="6" customFormat="false" ht="21.95" hidden="false" customHeight="true" outlineLevel="0" collapsed="false">
      <c r="A6" s="159" t="s">
        <v>582</v>
      </c>
      <c r="B6" s="160"/>
      <c r="C6" s="161"/>
      <c r="D6" s="160"/>
      <c r="E6" s="161"/>
      <c r="F6" s="170"/>
      <c r="G6" s="160"/>
      <c r="H6" s="161"/>
      <c r="I6" s="160"/>
      <c r="J6" s="161"/>
      <c r="K6" s="170"/>
    </row>
    <row r="7" s="157" customFormat="true" ht="20.1" hidden="false" customHeight="true" outlineLevel="0" collapsed="false">
      <c r="A7" s="153" t="s">
        <v>583</v>
      </c>
      <c r="B7" s="154" t="n">
        <v>115</v>
      </c>
      <c r="C7" s="155" t="n">
        <v>-34.3</v>
      </c>
      <c r="D7" s="154" t="n">
        <v>237</v>
      </c>
      <c r="E7" s="155" t="n">
        <v>-36.3</v>
      </c>
      <c r="F7" s="158" t="n">
        <v>2.1</v>
      </c>
      <c r="G7" s="154" t="n">
        <v>1106</v>
      </c>
      <c r="H7" s="155" t="n">
        <v>-32</v>
      </c>
      <c r="I7" s="154" t="n">
        <v>2118</v>
      </c>
      <c r="J7" s="155" t="n">
        <v>-32.4</v>
      </c>
      <c r="K7" s="158" t="n">
        <v>1.9</v>
      </c>
    </row>
    <row r="8" customFormat="false" ht="9" hidden="false" customHeight="true" outlineLevel="0" collapsed="false">
      <c r="A8" s="159" t="s">
        <v>440</v>
      </c>
      <c r="B8" s="160" t="n">
        <v>115</v>
      </c>
      <c r="C8" s="161" t="n">
        <v>-32</v>
      </c>
      <c r="D8" s="160" t="n">
        <v>237</v>
      </c>
      <c r="E8" s="161" t="n">
        <v>-31.9</v>
      </c>
      <c r="F8" s="162" t="n">
        <v>2.1</v>
      </c>
      <c r="G8" s="160" t="n">
        <v>1103</v>
      </c>
      <c r="H8" s="161" t="n">
        <v>-30.1</v>
      </c>
      <c r="I8" s="160" t="n">
        <v>2109</v>
      </c>
      <c r="J8" s="161" t="n">
        <v>-29.3</v>
      </c>
      <c r="K8" s="162" t="n">
        <v>1.9</v>
      </c>
    </row>
    <row r="9" customFormat="false" ht="9" hidden="false" customHeight="true" outlineLevel="0" collapsed="false">
      <c r="A9" s="159" t="s">
        <v>441</v>
      </c>
      <c r="B9" s="160" t="s">
        <v>19</v>
      </c>
      <c r="C9" s="161" t="s">
        <v>27</v>
      </c>
      <c r="D9" s="160" t="s">
        <v>19</v>
      </c>
      <c r="E9" s="161" t="s">
        <v>27</v>
      </c>
      <c r="F9" s="162" t="s">
        <v>19</v>
      </c>
      <c r="G9" s="160" t="n">
        <v>3</v>
      </c>
      <c r="H9" s="161" t="n">
        <v>-93.9</v>
      </c>
      <c r="I9" s="160" t="n">
        <v>9</v>
      </c>
      <c r="J9" s="161" t="n">
        <v>-94.1</v>
      </c>
      <c r="K9" s="162" t="n">
        <v>3</v>
      </c>
    </row>
    <row r="10" s="157" customFormat="true" ht="20.1" hidden="false" customHeight="true" outlineLevel="0" collapsed="false">
      <c r="A10" s="153" t="s">
        <v>584</v>
      </c>
      <c r="B10" s="154" t="n">
        <v>533</v>
      </c>
      <c r="C10" s="155" t="n">
        <v>14.9</v>
      </c>
      <c r="D10" s="154" t="n">
        <v>1089</v>
      </c>
      <c r="E10" s="155" t="n">
        <v>22.5</v>
      </c>
      <c r="F10" s="158" t="n">
        <v>2</v>
      </c>
      <c r="G10" s="154" t="n">
        <v>4430</v>
      </c>
      <c r="H10" s="155" t="n">
        <v>-9.3</v>
      </c>
      <c r="I10" s="154" t="n">
        <v>8921</v>
      </c>
      <c r="J10" s="155" t="n">
        <v>-3.6</v>
      </c>
      <c r="K10" s="158" t="n">
        <v>2</v>
      </c>
    </row>
    <row r="11" customFormat="false" ht="9" hidden="false" customHeight="true" outlineLevel="0" collapsed="false">
      <c r="A11" s="159" t="s">
        <v>440</v>
      </c>
      <c r="B11" s="160" t="n">
        <v>517</v>
      </c>
      <c r="C11" s="161" t="n">
        <v>14.4</v>
      </c>
      <c r="D11" s="160" t="n">
        <v>1047</v>
      </c>
      <c r="E11" s="161" t="n">
        <v>21.3</v>
      </c>
      <c r="F11" s="162" t="n">
        <v>2</v>
      </c>
      <c r="G11" s="160" t="n">
        <v>4203</v>
      </c>
      <c r="H11" s="161" t="n">
        <v>-10.9</v>
      </c>
      <c r="I11" s="160" t="n">
        <v>8373</v>
      </c>
      <c r="J11" s="161" t="n">
        <v>-4.6</v>
      </c>
      <c r="K11" s="162" t="n">
        <v>2</v>
      </c>
    </row>
    <row r="12" customFormat="false" ht="9" hidden="false" customHeight="true" outlineLevel="0" collapsed="false">
      <c r="A12" s="159" t="s">
        <v>441</v>
      </c>
      <c r="B12" s="160" t="n">
        <v>16</v>
      </c>
      <c r="C12" s="161" t="n">
        <v>33.3</v>
      </c>
      <c r="D12" s="160" t="n">
        <v>42</v>
      </c>
      <c r="E12" s="161" t="n">
        <v>61.5</v>
      </c>
      <c r="F12" s="162" t="n">
        <v>2.6</v>
      </c>
      <c r="G12" s="160" t="n">
        <v>227</v>
      </c>
      <c r="H12" s="161" t="n">
        <v>34.3</v>
      </c>
      <c r="I12" s="160" t="n">
        <v>548</v>
      </c>
      <c r="J12" s="161" t="n">
        <v>14.2</v>
      </c>
      <c r="K12" s="162" t="n">
        <v>2.4</v>
      </c>
    </row>
    <row r="13" s="163" customFormat="true" ht="9" hidden="false" customHeight="true" outlineLevel="0" collapsed="false">
      <c r="B13" s="164"/>
      <c r="C13" s="165"/>
      <c r="D13" s="164"/>
      <c r="E13" s="165"/>
      <c r="F13" s="166"/>
      <c r="G13" s="164"/>
      <c r="H13" s="165"/>
      <c r="I13" s="164"/>
      <c r="J13" s="165"/>
      <c r="K13" s="166"/>
    </row>
    <row r="14" s="163" customFormat="true" ht="9" hidden="false" customHeight="true" outlineLevel="0" collapsed="false">
      <c r="B14" s="164"/>
      <c r="C14" s="165"/>
      <c r="D14" s="164"/>
      <c r="E14" s="165"/>
      <c r="F14" s="166"/>
      <c r="G14" s="164"/>
      <c r="H14" s="165"/>
      <c r="I14" s="164"/>
      <c r="J14" s="165"/>
      <c r="K14" s="166"/>
    </row>
    <row r="15" s="163" customFormat="true" ht="9" hidden="false" customHeight="true" outlineLevel="0" collapsed="false">
      <c r="B15" s="164"/>
      <c r="C15" s="165"/>
      <c r="D15" s="164"/>
      <c r="E15" s="165"/>
      <c r="F15" s="166"/>
      <c r="G15" s="164"/>
      <c r="H15" s="165"/>
      <c r="I15" s="164"/>
      <c r="J15" s="165"/>
      <c r="K15" s="166"/>
    </row>
    <row r="16" s="163" customFormat="true" ht="9" hidden="false" customHeight="true" outlineLevel="0" collapsed="false">
      <c r="B16" s="164"/>
      <c r="C16" s="165"/>
      <c r="D16" s="164"/>
      <c r="E16" s="165"/>
      <c r="F16" s="166"/>
      <c r="G16" s="164"/>
      <c r="H16" s="165"/>
      <c r="I16" s="164"/>
      <c r="J16" s="165"/>
      <c r="K16" s="166"/>
    </row>
    <row r="17" s="163" customFormat="true" ht="9" hidden="false" customHeight="true" outlineLevel="0" collapsed="false">
      <c r="B17" s="164"/>
      <c r="C17" s="165"/>
      <c r="D17" s="164"/>
      <c r="E17" s="165"/>
      <c r="F17" s="166"/>
      <c r="G17" s="164"/>
      <c r="H17" s="165"/>
      <c r="I17" s="164"/>
      <c r="J17" s="165"/>
      <c r="K17" s="166"/>
    </row>
    <row r="18" s="163" customFormat="true" ht="9" hidden="false" customHeight="true" outlineLevel="0" collapsed="false">
      <c r="B18" s="164"/>
      <c r="C18" s="165"/>
      <c r="D18" s="164"/>
      <c r="E18" s="165"/>
      <c r="F18" s="166"/>
      <c r="G18" s="164"/>
      <c r="H18" s="165"/>
      <c r="I18" s="164"/>
      <c r="J18" s="165"/>
      <c r="K18" s="166"/>
    </row>
    <row r="19" s="163" customFormat="true" ht="9" hidden="false" customHeight="true" outlineLevel="0" collapsed="false">
      <c r="B19" s="164"/>
      <c r="C19" s="165"/>
      <c r="D19" s="164"/>
      <c r="E19" s="165"/>
      <c r="F19" s="166"/>
      <c r="G19" s="164"/>
      <c r="H19" s="165"/>
      <c r="I19" s="164"/>
      <c r="J19" s="165"/>
      <c r="K19" s="166"/>
    </row>
    <row r="20" s="163" customFormat="true" ht="9" hidden="false" customHeight="true" outlineLevel="0" collapsed="false">
      <c r="B20" s="164"/>
      <c r="C20" s="165"/>
      <c r="D20" s="164"/>
      <c r="E20" s="165"/>
      <c r="F20" s="166"/>
      <c r="G20" s="164"/>
      <c r="H20" s="165"/>
      <c r="I20" s="164"/>
      <c r="J20" s="165"/>
      <c r="K20" s="166"/>
    </row>
    <row r="21" s="163" customFormat="true" ht="9" hidden="false" customHeight="true" outlineLevel="0" collapsed="false">
      <c r="B21" s="164"/>
      <c r="C21" s="165"/>
      <c r="D21" s="164"/>
      <c r="E21" s="165"/>
      <c r="F21" s="166"/>
      <c r="G21" s="164"/>
      <c r="H21" s="165"/>
      <c r="I21" s="164"/>
      <c r="J21" s="165"/>
      <c r="K21" s="166"/>
    </row>
    <row r="22" s="163" customFormat="true" ht="9" hidden="false" customHeight="true" outlineLevel="0" collapsed="false">
      <c r="B22" s="164"/>
      <c r="C22" s="165"/>
      <c r="D22" s="164"/>
      <c r="E22" s="165"/>
      <c r="F22" s="166"/>
      <c r="G22" s="164"/>
      <c r="H22" s="165"/>
      <c r="I22" s="164"/>
      <c r="J22" s="165"/>
      <c r="K22" s="166"/>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85</v>
      </c>
      <c r="B1" s="79"/>
      <c r="C1" s="79"/>
      <c r="D1" s="79"/>
      <c r="E1" s="79"/>
      <c r="F1" s="79"/>
      <c r="G1" s="79"/>
      <c r="H1" s="79"/>
      <c r="I1" s="79"/>
      <c r="J1" s="79"/>
      <c r="K1" s="79"/>
    </row>
    <row r="2" customFormat="false" ht="9.95" hidden="false" customHeight="true" outlineLevel="0" collapsed="false">
      <c r="A2" s="80" t="s">
        <v>586</v>
      </c>
      <c r="B2" s="81" t="s">
        <v>170</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4</v>
      </c>
      <c r="C4" s="86" t="s">
        <v>343</v>
      </c>
      <c r="D4" s="86" t="s">
        <v>294</v>
      </c>
      <c r="E4" s="86" t="s">
        <v>343</v>
      </c>
      <c r="F4" s="86"/>
      <c r="G4" s="86" t="s">
        <v>294</v>
      </c>
      <c r="H4" s="86" t="s">
        <v>344</v>
      </c>
      <c r="I4" s="86" t="s">
        <v>294</v>
      </c>
      <c r="J4" s="86" t="s">
        <v>344</v>
      </c>
      <c r="K4" s="109"/>
    </row>
    <row r="5" customFormat="false" ht="9.95" hidden="false" customHeight="true" outlineLevel="0" collapsed="false">
      <c r="A5" s="80"/>
      <c r="B5" s="134" t="s">
        <v>296</v>
      </c>
      <c r="C5" s="111" t="s">
        <v>297</v>
      </c>
      <c r="D5" s="111" t="s">
        <v>296</v>
      </c>
      <c r="E5" s="111" t="s">
        <v>297</v>
      </c>
      <c r="F5" s="111" t="s">
        <v>298</v>
      </c>
      <c r="G5" s="111" t="s">
        <v>296</v>
      </c>
      <c r="H5" s="111" t="s">
        <v>297</v>
      </c>
      <c r="I5" s="111" t="s">
        <v>296</v>
      </c>
      <c r="J5" s="111" t="s">
        <v>297</v>
      </c>
      <c r="K5" s="112" t="s">
        <v>298</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7</v>
      </c>
      <c r="B7" s="114" t="n">
        <v>3811</v>
      </c>
      <c r="C7" s="115" t="n">
        <v>7.1</v>
      </c>
      <c r="D7" s="114" t="n">
        <v>8945</v>
      </c>
      <c r="E7" s="115" t="n">
        <v>8.8</v>
      </c>
      <c r="F7" s="116" t="n">
        <v>2.3</v>
      </c>
      <c r="G7" s="114" t="n">
        <v>33414</v>
      </c>
      <c r="H7" s="115" t="n">
        <v>9.7</v>
      </c>
      <c r="I7" s="114" t="n">
        <v>70508</v>
      </c>
      <c r="J7" s="115" t="n">
        <v>-3.5</v>
      </c>
      <c r="K7" s="116" t="n">
        <v>2.1</v>
      </c>
    </row>
    <row r="8" customFormat="false" ht="9" hidden="false" customHeight="true" outlineLevel="0" collapsed="false">
      <c r="A8" s="173" t="s">
        <v>326</v>
      </c>
      <c r="B8" s="121" t="n">
        <v>3627</v>
      </c>
      <c r="C8" s="122" t="n">
        <v>6.9</v>
      </c>
      <c r="D8" s="121" t="n">
        <v>8410</v>
      </c>
      <c r="E8" s="122" t="n">
        <v>7.3</v>
      </c>
      <c r="F8" s="123" t="n">
        <v>2.3</v>
      </c>
      <c r="G8" s="121" t="n">
        <v>30384</v>
      </c>
      <c r="H8" s="122" t="n">
        <v>10.1</v>
      </c>
      <c r="I8" s="121" t="n">
        <v>62271</v>
      </c>
      <c r="J8" s="122" t="n">
        <v>-0.7</v>
      </c>
      <c r="K8" s="123" t="n">
        <v>2</v>
      </c>
    </row>
    <row r="9" customFormat="false" ht="9" hidden="false" customHeight="true" outlineLevel="0" collapsed="false">
      <c r="A9" s="128" t="s">
        <v>327</v>
      </c>
      <c r="B9" s="121" t="n">
        <v>184</v>
      </c>
      <c r="C9" s="122" t="n">
        <v>11.5</v>
      </c>
      <c r="D9" s="121" t="n">
        <v>535</v>
      </c>
      <c r="E9" s="122" t="n">
        <v>40.8</v>
      </c>
      <c r="F9" s="123" t="n">
        <v>2.9</v>
      </c>
      <c r="G9" s="121" t="n">
        <v>3030</v>
      </c>
      <c r="H9" s="122" t="n">
        <v>5.2</v>
      </c>
      <c r="I9" s="121" t="n">
        <v>8237</v>
      </c>
      <c r="J9" s="122" t="n">
        <v>-20</v>
      </c>
      <c r="K9" s="123" t="n">
        <v>2.7</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8</v>
      </c>
      <c r="B11" s="114" t="n">
        <v>2935</v>
      </c>
      <c r="C11" s="115" t="n">
        <v>3.6</v>
      </c>
      <c r="D11" s="114" t="n">
        <v>6568</v>
      </c>
      <c r="E11" s="115" t="n">
        <v>1.4</v>
      </c>
      <c r="F11" s="116" t="n">
        <v>2.2</v>
      </c>
      <c r="G11" s="114" t="n">
        <v>24110</v>
      </c>
      <c r="H11" s="115" t="n">
        <v>4.1</v>
      </c>
      <c r="I11" s="114" t="n">
        <v>54478</v>
      </c>
      <c r="J11" s="115" t="n">
        <v>10.1</v>
      </c>
      <c r="K11" s="116" t="n">
        <v>2.3</v>
      </c>
    </row>
    <row r="12" customFormat="false" ht="9" hidden="false" customHeight="true" outlineLevel="0" collapsed="false">
      <c r="A12" s="128" t="s">
        <v>326</v>
      </c>
      <c r="B12" s="121" t="n">
        <v>2839</v>
      </c>
      <c r="C12" s="122" t="n">
        <v>4.8</v>
      </c>
      <c r="D12" s="121" t="n">
        <v>6394</v>
      </c>
      <c r="E12" s="122" t="n">
        <v>2.4</v>
      </c>
      <c r="F12" s="123" t="n">
        <v>2.3</v>
      </c>
      <c r="G12" s="121" t="n">
        <v>22544</v>
      </c>
      <c r="H12" s="122" t="n">
        <v>6.4</v>
      </c>
      <c r="I12" s="121" t="n">
        <v>51487</v>
      </c>
      <c r="J12" s="122" t="n">
        <v>13.6</v>
      </c>
      <c r="K12" s="123" t="n">
        <v>2.3</v>
      </c>
    </row>
    <row r="13" customFormat="false" ht="9" hidden="false" customHeight="true" outlineLevel="0" collapsed="false">
      <c r="A13" s="128" t="s">
        <v>327</v>
      </c>
      <c r="B13" s="121" t="n">
        <v>96</v>
      </c>
      <c r="C13" s="122" t="n">
        <v>-22.6</v>
      </c>
      <c r="D13" s="121" t="n">
        <v>174</v>
      </c>
      <c r="E13" s="122" t="n">
        <v>-25</v>
      </c>
      <c r="F13" s="123" t="n">
        <v>1.8</v>
      </c>
      <c r="G13" s="121" t="n">
        <v>1566</v>
      </c>
      <c r="H13" s="122" t="n">
        <v>-20.7</v>
      </c>
      <c r="I13" s="121" t="n">
        <v>2991</v>
      </c>
      <c r="J13" s="122" t="n">
        <v>-28</v>
      </c>
      <c r="K13" s="123" t="n">
        <v>1.9</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89</v>
      </c>
      <c r="B15" s="114" t="n">
        <v>2486</v>
      </c>
      <c r="C15" s="115" t="n">
        <v>-12.5</v>
      </c>
      <c r="D15" s="114" t="n">
        <v>4666</v>
      </c>
      <c r="E15" s="115" t="n">
        <v>-24.2</v>
      </c>
      <c r="F15" s="116" t="n">
        <v>1.9</v>
      </c>
      <c r="G15" s="114" t="n">
        <v>30162</v>
      </c>
      <c r="H15" s="115" t="n">
        <v>6.4</v>
      </c>
      <c r="I15" s="114" t="n">
        <v>53884</v>
      </c>
      <c r="J15" s="115" t="n">
        <v>3</v>
      </c>
      <c r="K15" s="116" t="n">
        <v>1.8</v>
      </c>
    </row>
    <row r="16" customFormat="false" ht="9" hidden="false" customHeight="true" outlineLevel="0" collapsed="false">
      <c r="A16" s="128" t="s">
        <v>326</v>
      </c>
      <c r="B16" s="121" t="n">
        <v>2320</v>
      </c>
      <c r="C16" s="122" t="n">
        <v>-12.8</v>
      </c>
      <c r="D16" s="121" t="n">
        <v>4334</v>
      </c>
      <c r="E16" s="122" t="n">
        <v>-23</v>
      </c>
      <c r="F16" s="123" t="n">
        <v>1.9</v>
      </c>
      <c r="G16" s="121" t="n">
        <v>26917</v>
      </c>
      <c r="H16" s="122" t="n">
        <v>2.8</v>
      </c>
      <c r="I16" s="121" t="n">
        <v>48435</v>
      </c>
      <c r="J16" s="122" t="n">
        <v>2</v>
      </c>
      <c r="K16" s="123" t="n">
        <v>1.8</v>
      </c>
    </row>
    <row r="17" customFormat="false" ht="9" hidden="false" customHeight="true" outlineLevel="0" collapsed="false">
      <c r="A17" s="128" t="s">
        <v>327</v>
      </c>
      <c r="B17" s="121" t="n">
        <v>166</v>
      </c>
      <c r="C17" s="122" t="n">
        <v>-7.8</v>
      </c>
      <c r="D17" s="121" t="n">
        <v>332</v>
      </c>
      <c r="E17" s="122" t="n">
        <v>-37</v>
      </c>
      <c r="F17" s="123" t="n">
        <v>2</v>
      </c>
      <c r="G17" s="121" t="n">
        <v>3245</v>
      </c>
      <c r="H17" s="122" t="n">
        <v>49.5</v>
      </c>
      <c r="I17" s="121" t="n">
        <v>5449</v>
      </c>
      <c r="J17" s="122" t="n">
        <v>12.4</v>
      </c>
      <c r="K17" s="123" t="n">
        <v>1.7</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0</v>
      </c>
      <c r="B19" s="114" t="n">
        <v>17959</v>
      </c>
      <c r="C19" s="115" t="n">
        <v>1.1</v>
      </c>
      <c r="D19" s="114" t="n">
        <v>31627</v>
      </c>
      <c r="E19" s="115" t="n">
        <v>-1.1</v>
      </c>
      <c r="F19" s="116" t="n">
        <v>1.8</v>
      </c>
      <c r="G19" s="114" t="n">
        <v>159037</v>
      </c>
      <c r="H19" s="115" t="n">
        <v>9.2</v>
      </c>
      <c r="I19" s="114" t="n">
        <v>279252</v>
      </c>
      <c r="J19" s="115" t="n">
        <v>2.4</v>
      </c>
      <c r="K19" s="116" t="n">
        <v>1.8</v>
      </c>
    </row>
    <row r="20" customFormat="false" ht="9" hidden="false" customHeight="true" outlineLevel="0" collapsed="false">
      <c r="A20" s="128" t="s">
        <v>326</v>
      </c>
      <c r="B20" s="121" t="n">
        <v>16336</v>
      </c>
      <c r="C20" s="122" t="n">
        <v>0.3</v>
      </c>
      <c r="D20" s="121" t="n">
        <v>28427</v>
      </c>
      <c r="E20" s="122" t="n">
        <v>-3.1</v>
      </c>
      <c r="F20" s="123" t="n">
        <v>1.7</v>
      </c>
      <c r="G20" s="121" t="n">
        <v>140744</v>
      </c>
      <c r="H20" s="122" t="n">
        <v>7.8</v>
      </c>
      <c r="I20" s="121" t="n">
        <v>245148</v>
      </c>
      <c r="J20" s="122" t="n">
        <v>0.4</v>
      </c>
      <c r="K20" s="123" t="n">
        <v>1.7</v>
      </c>
    </row>
    <row r="21" customFormat="false" ht="9" hidden="false" customHeight="true" outlineLevel="0" collapsed="false">
      <c r="A21" s="128" t="s">
        <v>327</v>
      </c>
      <c r="B21" s="121" t="n">
        <v>1623</v>
      </c>
      <c r="C21" s="122" t="n">
        <v>10</v>
      </c>
      <c r="D21" s="121" t="n">
        <v>3200</v>
      </c>
      <c r="E21" s="122" t="n">
        <v>21.3</v>
      </c>
      <c r="F21" s="123" t="n">
        <v>2</v>
      </c>
      <c r="G21" s="121" t="n">
        <v>18293</v>
      </c>
      <c r="H21" s="122" t="n">
        <v>21.8</v>
      </c>
      <c r="I21" s="121" t="n">
        <v>34104</v>
      </c>
      <c r="J21" s="122" t="n">
        <v>19.6</v>
      </c>
      <c r="K21" s="123" t="n">
        <v>1.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1</v>
      </c>
      <c r="B23" s="114" t="n">
        <v>42456</v>
      </c>
      <c r="C23" s="115" t="n">
        <v>1.9</v>
      </c>
      <c r="D23" s="114" t="n">
        <v>74666</v>
      </c>
      <c r="E23" s="115" t="n">
        <v>0.3</v>
      </c>
      <c r="F23" s="116" t="n">
        <v>1.8</v>
      </c>
      <c r="G23" s="114" t="n">
        <v>364582</v>
      </c>
      <c r="H23" s="115" t="n">
        <v>3.7</v>
      </c>
      <c r="I23" s="114" t="n">
        <v>637266</v>
      </c>
      <c r="J23" s="115" t="n">
        <v>3</v>
      </c>
      <c r="K23" s="116" t="n">
        <v>1.7</v>
      </c>
    </row>
    <row r="24" customFormat="false" ht="9" hidden="false" customHeight="true" outlineLevel="0" collapsed="false">
      <c r="A24" s="128" t="s">
        <v>326</v>
      </c>
      <c r="B24" s="121" t="n">
        <v>39057</v>
      </c>
      <c r="C24" s="122" t="n">
        <v>0.7</v>
      </c>
      <c r="D24" s="121" t="n">
        <v>67917</v>
      </c>
      <c r="E24" s="122" t="n">
        <v>-0.4</v>
      </c>
      <c r="F24" s="123" t="n">
        <v>1.7</v>
      </c>
      <c r="G24" s="121" t="n">
        <v>333054</v>
      </c>
      <c r="H24" s="122" t="n">
        <v>3.5</v>
      </c>
      <c r="I24" s="121" t="n">
        <v>577828</v>
      </c>
      <c r="J24" s="122" t="n">
        <v>3.2</v>
      </c>
      <c r="K24" s="123" t="n">
        <v>1.7</v>
      </c>
    </row>
    <row r="25" customFormat="false" ht="9" hidden="false" customHeight="true" outlineLevel="0" collapsed="false">
      <c r="A25" s="128" t="s">
        <v>327</v>
      </c>
      <c r="B25" s="121" t="n">
        <v>3399</v>
      </c>
      <c r="C25" s="122" t="n">
        <v>17.5</v>
      </c>
      <c r="D25" s="121" t="n">
        <v>6749</v>
      </c>
      <c r="E25" s="122" t="n">
        <v>8</v>
      </c>
      <c r="F25" s="123" t="n">
        <v>2</v>
      </c>
      <c r="G25" s="121" t="n">
        <v>31528</v>
      </c>
      <c r="H25" s="122" t="n">
        <v>5.9</v>
      </c>
      <c r="I25" s="121" t="n">
        <v>59438</v>
      </c>
      <c r="J25" s="122" t="n">
        <v>0.4</v>
      </c>
      <c r="K25" s="123" t="n">
        <v>1.9</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2</v>
      </c>
      <c r="B27" s="114" t="n">
        <v>10064</v>
      </c>
      <c r="C27" s="115" t="n">
        <v>22.5</v>
      </c>
      <c r="D27" s="114" t="n">
        <v>18930</v>
      </c>
      <c r="E27" s="115" t="n">
        <v>24.4</v>
      </c>
      <c r="F27" s="116" t="n">
        <v>1.9</v>
      </c>
      <c r="G27" s="114" t="n">
        <v>95175</v>
      </c>
      <c r="H27" s="115" t="n">
        <v>9.2</v>
      </c>
      <c r="I27" s="114" t="n">
        <v>167630</v>
      </c>
      <c r="J27" s="115" t="n">
        <v>15.7</v>
      </c>
      <c r="K27" s="116" t="n">
        <v>1.8</v>
      </c>
    </row>
    <row r="28" customFormat="false" ht="9" hidden="false" customHeight="true" outlineLevel="0" collapsed="false">
      <c r="A28" s="128" t="s">
        <v>326</v>
      </c>
      <c r="B28" s="121" t="n">
        <v>8887</v>
      </c>
      <c r="C28" s="122" t="n">
        <v>19.5</v>
      </c>
      <c r="D28" s="121" t="n">
        <v>16319</v>
      </c>
      <c r="E28" s="122" t="n">
        <v>23</v>
      </c>
      <c r="F28" s="123" t="n">
        <v>1.8</v>
      </c>
      <c r="G28" s="121" t="n">
        <v>81736</v>
      </c>
      <c r="H28" s="122" t="n">
        <v>5.6</v>
      </c>
      <c r="I28" s="121" t="n">
        <v>144230</v>
      </c>
      <c r="J28" s="122" t="n">
        <v>12.4</v>
      </c>
      <c r="K28" s="123" t="n">
        <v>1.8</v>
      </c>
    </row>
    <row r="29" customFormat="false" ht="9" hidden="false" customHeight="true" outlineLevel="0" collapsed="false">
      <c r="A29" s="128" t="s">
        <v>327</v>
      </c>
      <c r="B29" s="121" t="n">
        <v>1177</v>
      </c>
      <c r="C29" s="122" t="n">
        <v>51.3</v>
      </c>
      <c r="D29" s="121" t="n">
        <v>2611</v>
      </c>
      <c r="E29" s="122" t="n">
        <v>33.9</v>
      </c>
      <c r="F29" s="123" t="n">
        <v>2.2</v>
      </c>
      <c r="G29" s="121" t="n">
        <v>13439</v>
      </c>
      <c r="H29" s="122" t="n">
        <v>38</v>
      </c>
      <c r="I29" s="121" t="n">
        <v>23400</v>
      </c>
      <c r="J29" s="122" t="n">
        <v>41.6</v>
      </c>
      <c r="K29" s="123" t="n">
        <v>1.7</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7</v>
      </c>
      <c r="B31" s="114" t="n">
        <v>6978</v>
      </c>
      <c r="C31" s="115" t="n">
        <v>2.2</v>
      </c>
      <c r="D31" s="114" t="n">
        <v>15138</v>
      </c>
      <c r="E31" s="115" t="n">
        <v>-3.3</v>
      </c>
      <c r="F31" s="116" t="n">
        <v>2.2</v>
      </c>
      <c r="G31" s="114" t="n">
        <v>62894</v>
      </c>
      <c r="H31" s="115" t="n">
        <v>2.5</v>
      </c>
      <c r="I31" s="114" t="n">
        <v>133442</v>
      </c>
      <c r="J31" s="115" t="n">
        <v>-0.5</v>
      </c>
      <c r="K31" s="116" t="n">
        <v>2.1</v>
      </c>
    </row>
    <row r="32" customFormat="false" ht="9" hidden="false" customHeight="true" outlineLevel="0" collapsed="false">
      <c r="A32" s="128" t="s">
        <v>326</v>
      </c>
      <c r="B32" s="121" t="n">
        <v>6435</v>
      </c>
      <c r="C32" s="122" t="n">
        <v>2.8</v>
      </c>
      <c r="D32" s="121" t="n">
        <v>14236</v>
      </c>
      <c r="E32" s="122" t="n">
        <v>-3.1</v>
      </c>
      <c r="F32" s="123" t="n">
        <v>2.2</v>
      </c>
      <c r="G32" s="121" t="n">
        <v>57225</v>
      </c>
      <c r="H32" s="122" t="n">
        <v>2.6</v>
      </c>
      <c r="I32" s="121" t="n">
        <v>122568</v>
      </c>
      <c r="J32" s="122" t="n">
        <v>-0.2</v>
      </c>
      <c r="K32" s="123" t="n">
        <v>2.1</v>
      </c>
    </row>
    <row r="33" customFormat="false" ht="9" hidden="false" customHeight="true" outlineLevel="0" collapsed="false">
      <c r="A33" s="128" t="s">
        <v>327</v>
      </c>
      <c r="B33" s="121" t="n">
        <v>543</v>
      </c>
      <c r="C33" s="122" t="n">
        <v>-5.1</v>
      </c>
      <c r="D33" s="121" t="n">
        <v>902</v>
      </c>
      <c r="E33" s="122" t="n">
        <v>-6.4</v>
      </c>
      <c r="F33" s="123" t="n">
        <v>1.7</v>
      </c>
      <c r="G33" s="121" t="n">
        <v>5669</v>
      </c>
      <c r="H33" s="122" t="n">
        <v>2</v>
      </c>
      <c r="I33" s="121" t="n">
        <v>10874</v>
      </c>
      <c r="J33" s="122" t="n">
        <v>-3</v>
      </c>
      <c r="K33" s="123" t="n">
        <v>1.9</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6</v>
      </c>
      <c r="B35" s="114" t="n">
        <v>699</v>
      </c>
      <c r="C35" s="115" t="n">
        <v>-1.8</v>
      </c>
      <c r="D35" s="114" t="n">
        <v>1265</v>
      </c>
      <c r="E35" s="115" t="n">
        <v>-9.1</v>
      </c>
      <c r="F35" s="116" t="n">
        <v>1.8</v>
      </c>
      <c r="G35" s="114" t="n">
        <v>6712</v>
      </c>
      <c r="H35" s="115" t="n">
        <v>6.5</v>
      </c>
      <c r="I35" s="114" t="n">
        <v>12269</v>
      </c>
      <c r="J35" s="115" t="n">
        <v>2.9</v>
      </c>
      <c r="K35" s="116" t="n">
        <v>1.8</v>
      </c>
    </row>
    <row r="36" customFormat="false" ht="9" hidden="false" customHeight="true" outlineLevel="0" collapsed="false">
      <c r="A36" s="128" t="s">
        <v>326</v>
      </c>
      <c r="B36" s="121" t="n">
        <v>672</v>
      </c>
      <c r="C36" s="122" t="n">
        <v>-0.1</v>
      </c>
      <c r="D36" s="121" t="n">
        <v>1221</v>
      </c>
      <c r="E36" s="122" t="n">
        <v>-1.3</v>
      </c>
      <c r="F36" s="123" t="n">
        <v>1.8</v>
      </c>
      <c r="G36" s="121" t="n">
        <v>6383</v>
      </c>
      <c r="H36" s="122" t="n">
        <v>7.5</v>
      </c>
      <c r="I36" s="121" t="n">
        <v>11593</v>
      </c>
      <c r="J36" s="122" t="n">
        <v>9.7</v>
      </c>
      <c r="K36" s="123" t="n">
        <v>1.8</v>
      </c>
    </row>
    <row r="37" customFormat="false" ht="9" hidden="false" customHeight="true" outlineLevel="0" collapsed="false">
      <c r="A37" s="128" t="s">
        <v>327</v>
      </c>
      <c r="B37" s="121" t="n">
        <v>27</v>
      </c>
      <c r="C37" s="122" t="n">
        <v>-30.8</v>
      </c>
      <c r="D37" s="121" t="n">
        <v>44</v>
      </c>
      <c r="E37" s="122" t="n">
        <v>-71.6</v>
      </c>
      <c r="F37" s="123" t="n">
        <v>1.6</v>
      </c>
      <c r="G37" s="121" t="n">
        <v>329</v>
      </c>
      <c r="H37" s="122" t="n">
        <v>-10.6</v>
      </c>
      <c r="I37" s="121" t="n">
        <v>676</v>
      </c>
      <c r="J37" s="122" t="n">
        <v>-50</v>
      </c>
      <c r="K37" s="123" t="n">
        <v>2.1</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3</v>
      </c>
      <c r="B39" s="114" t="n">
        <v>5032</v>
      </c>
      <c r="C39" s="115" t="n">
        <v>29.6</v>
      </c>
      <c r="D39" s="114" t="n">
        <v>11545</v>
      </c>
      <c r="E39" s="115" t="n">
        <v>35.6</v>
      </c>
      <c r="F39" s="116" t="n">
        <v>2.3</v>
      </c>
      <c r="G39" s="114" t="n">
        <v>38566</v>
      </c>
      <c r="H39" s="115" t="n">
        <v>3.2</v>
      </c>
      <c r="I39" s="114" t="n">
        <v>87437</v>
      </c>
      <c r="J39" s="115" t="n">
        <v>3</v>
      </c>
      <c r="K39" s="116" t="n">
        <v>2.3</v>
      </c>
    </row>
    <row r="40" customFormat="false" ht="9" hidden="false" customHeight="true" outlineLevel="0" collapsed="false">
      <c r="A40" s="128" t="s">
        <v>326</v>
      </c>
      <c r="B40" s="121" t="n">
        <v>4764</v>
      </c>
      <c r="C40" s="122" t="n">
        <v>29.8</v>
      </c>
      <c r="D40" s="121" t="n">
        <v>10499</v>
      </c>
      <c r="E40" s="122" t="n">
        <v>34.9</v>
      </c>
      <c r="F40" s="123" t="n">
        <v>2.2</v>
      </c>
      <c r="G40" s="121" t="n">
        <v>35622</v>
      </c>
      <c r="H40" s="122" t="n">
        <v>2.3</v>
      </c>
      <c r="I40" s="121" t="n">
        <v>76176</v>
      </c>
      <c r="J40" s="122" t="n">
        <v>1</v>
      </c>
      <c r="K40" s="123" t="n">
        <v>2.1</v>
      </c>
    </row>
    <row r="41" customFormat="false" ht="9" hidden="false" customHeight="true" outlineLevel="0" collapsed="false">
      <c r="A41" s="128" t="s">
        <v>327</v>
      </c>
      <c r="B41" s="121" t="n">
        <v>268</v>
      </c>
      <c r="C41" s="122" t="n">
        <v>24.7</v>
      </c>
      <c r="D41" s="121" t="n">
        <v>1046</v>
      </c>
      <c r="E41" s="122" t="n">
        <v>43.5</v>
      </c>
      <c r="F41" s="123" t="n">
        <v>3.9</v>
      </c>
      <c r="G41" s="121" t="n">
        <v>2944</v>
      </c>
      <c r="H41" s="122" t="n">
        <v>16.2</v>
      </c>
      <c r="I41" s="121" t="n">
        <v>11261</v>
      </c>
      <c r="J41" s="122" t="n">
        <v>18.9</v>
      </c>
      <c r="K41" s="123" t="n">
        <v>3.8</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4</v>
      </c>
      <c r="B43" s="114" t="n">
        <v>17521</v>
      </c>
      <c r="C43" s="115" t="n">
        <v>10.2</v>
      </c>
      <c r="D43" s="114" t="n">
        <v>30129</v>
      </c>
      <c r="E43" s="115" t="n">
        <v>-1</v>
      </c>
      <c r="F43" s="116" t="n">
        <v>1.7</v>
      </c>
      <c r="G43" s="114" t="n">
        <v>139151</v>
      </c>
      <c r="H43" s="115" t="n">
        <v>3.7</v>
      </c>
      <c r="I43" s="114" t="n">
        <v>262175</v>
      </c>
      <c r="J43" s="115" t="n">
        <v>3.5</v>
      </c>
      <c r="K43" s="116" t="n">
        <v>1.9</v>
      </c>
    </row>
    <row r="44" customFormat="false" ht="9" hidden="false" customHeight="true" outlineLevel="0" collapsed="false">
      <c r="A44" s="173" t="s">
        <v>326</v>
      </c>
      <c r="B44" s="121" t="n">
        <v>15008</v>
      </c>
      <c r="C44" s="122" t="n">
        <v>7</v>
      </c>
      <c r="D44" s="121" t="n">
        <v>25114</v>
      </c>
      <c r="E44" s="122" t="n">
        <v>0.6</v>
      </c>
      <c r="F44" s="123" t="n">
        <v>1.7</v>
      </c>
      <c r="G44" s="121" t="n">
        <v>118512</v>
      </c>
      <c r="H44" s="122" t="n">
        <v>1.9</v>
      </c>
      <c r="I44" s="121" t="n">
        <v>206911</v>
      </c>
      <c r="J44" s="122" t="n">
        <v>0.6</v>
      </c>
      <c r="K44" s="123" t="n">
        <v>1.7</v>
      </c>
    </row>
    <row r="45" customFormat="false" ht="9" hidden="false" customHeight="true" outlineLevel="0" collapsed="false">
      <c r="A45" s="128" t="s">
        <v>327</v>
      </c>
      <c r="B45" s="121" t="n">
        <v>2513</v>
      </c>
      <c r="C45" s="122" t="n">
        <v>34.5</v>
      </c>
      <c r="D45" s="121" t="n">
        <v>5015</v>
      </c>
      <c r="E45" s="122" t="n">
        <v>-8.5</v>
      </c>
      <c r="F45" s="123" t="n">
        <v>2</v>
      </c>
      <c r="G45" s="121" t="n">
        <v>20639</v>
      </c>
      <c r="H45" s="122" t="n">
        <v>15.9</v>
      </c>
      <c r="I45" s="121" t="n">
        <v>55264</v>
      </c>
      <c r="J45" s="122" t="n">
        <v>16.1</v>
      </c>
      <c r="K45" s="123" t="n">
        <v>2.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95</v>
      </c>
      <c r="B1" s="135"/>
      <c r="C1" s="135"/>
      <c r="D1" s="135"/>
      <c r="E1" s="135"/>
      <c r="F1" s="135"/>
      <c r="G1" s="135"/>
      <c r="H1" s="135"/>
      <c r="I1" s="135"/>
      <c r="J1" s="135"/>
      <c r="K1" s="135"/>
    </row>
    <row r="2" customFormat="false" ht="9.95" hidden="false" customHeight="true" outlineLevel="0" collapsed="false">
      <c r="A2" s="80" t="s">
        <v>586</v>
      </c>
      <c r="B2" s="81" t="s">
        <v>170</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4</v>
      </c>
      <c r="C4" s="86" t="s">
        <v>343</v>
      </c>
      <c r="D4" s="86" t="s">
        <v>294</v>
      </c>
      <c r="E4" s="86" t="s">
        <v>343</v>
      </c>
      <c r="F4" s="86"/>
      <c r="G4" s="86" t="s">
        <v>294</v>
      </c>
      <c r="H4" s="86" t="s">
        <v>344</v>
      </c>
      <c r="I4" s="86" t="s">
        <v>294</v>
      </c>
      <c r="J4" s="86" t="s">
        <v>344</v>
      </c>
      <c r="K4" s="109"/>
    </row>
    <row r="5" customFormat="false" ht="9.95" hidden="false" customHeight="true" outlineLevel="0" collapsed="false">
      <c r="A5" s="80"/>
      <c r="B5" s="134" t="s">
        <v>296</v>
      </c>
      <c r="C5" s="111" t="s">
        <v>297</v>
      </c>
      <c r="D5" s="111" t="s">
        <v>296</v>
      </c>
      <c r="E5" s="111" t="s">
        <v>297</v>
      </c>
      <c r="F5" s="111" t="s">
        <v>298</v>
      </c>
      <c r="G5" s="111" t="s">
        <v>296</v>
      </c>
      <c r="H5" s="111" t="s">
        <v>297</v>
      </c>
      <c r="I5" s="111" t="s">
        <v>296</v>
      </c>
      <c r="J5" s="111" t="s">
        <v>297</v>
      </c>
      <c r="K5" s="112" t="s">
        <v>298</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96</v>
      </c>
      <c r="B7" s="114" t="n">
        <v>2301</v>
      </c>
      <c r="C7" s="115" t="n">
        <v>-18.7</v>
      </c>
      <c r="D7" s="114" t="n">
        <v>4344</v>
      </c>
      <c r="E7" s="115" t="n">
        <v>-12.8</v>
      </c>
      <c r="F7" s="116" t="n">
        <v>1.9</v>
      </c>
      <c r="G7" s="114" t="n">
        <v>20091</v>
      </c>
      <c r="H7" s="115" t="n">
        <v>-18.4</v>
      </c>
      <c r="I7" s="114" t="n">
        <v>37866</v>
      </c>
      <c r="J7" s="115" t="n">
        <v>-16.4</v>
      </c>
      <c r="K7" s="116" t="n">
        <v>1.9</v>
      </c>
    </row>
    <row r="8" customFormat="false" ht="9" hidden="false" customHeight="true" outlineLevel="0" collapsed="false">
      <c r="A8" s="173" t="s">
        <v>326</v>
      </c>
      <c r="B8" s="121" t="n">
        <v>2227</v>
      </c>
      <c r="C8" s="122" t="n">
        <v>-19.4</v>
      </c>
      <c r="D8" s="121" t="n">
        <v>4213</v>
      </c>
      <c r="E8" s="122" t="n">
        <v>-12.8</v>
      </c>
      <c r="F8" s="123" t="n">
        <v>1.9</v>
      </c>
      <c r="G8" s="121" t="n">
        <v>19070</v>
      </c>
      <c r="H8" s="122" t="n">
        <v>-18.3</v>
      </c>
      <c r="I8" s="121" t="n">
        <v>35957</v>
      </c>
      <c r="J8" s="122" t="n">
        <v>-14.7</v>
      </c>
      <c r="K8" s="123" t="n">
        <v>1.9</v>
      </c>
    </row>
    <row r="9" customFormat="false" ht="9" hidden="false" customHeight="true" outlineLevel="0" collapsed="false">
      <c r="A9" s="128" t="s">
        <v>327</v>
      </c>
      <c r="B9" s="121" t="n">
        <v>74</v>
      </c>
      <c r="C9" s="122" t="n">
        <v>12.1</v>
      </c>
      <c r="D9" s="121" t="n">
        <v>131</v>
      </c>
      <c r="E9" s="122" t="n">
        <v>-10.9</v>
      </c>
      <c r="F9" s="123" t="n">
        <v>1.8</v>
      </c>
      <c r="G9" s="121" t="n">
        <v>1021</v>
      </c>
      <c r="H9" s="122" t="n">
        <v>-20.3</v>
      </c>
      <c r="I9" s="121" t="n">
        <v>1909</v>
      </c>
      <c r="J9" s="122" t="n">
        <v>-38.7</v>
      </c>
      <c r="K9" s="123" t="n">
        <v>1.9</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97</v>
      </c>
      <c r="B11" s="114" t="n">
        <v>5157</v>
      </c>
      <c r="C11" s="115" t="n">
        <v>-5</v>
      </c>
      <c r="D11" s="114" t="n">
        <v>11903</v>
      </c>
      <c r="E11" s="115" t="n">
        <v>1.7</v>
      </c>
      <c r="F11" s="116" t="n">
        <v>2.3</v>
      </c>
      <c r="G11" s="114" t="n">
        <v>44815</v>
      </c>
      <c r="H11" s="115" t="n">
        <v>-5</v>
      </c>
      <c r="I11" s="114" t="n">
        <v>94645</v>
      </c>
      <c r="J11" s="115" t="n">
        <v>-11.1</v>
      </c>
      <c r="K11" s="116" t="n">
        <v>2.1</v>
      </c>
    </row>
    <row r="12" customFormat="false" ht="9" hidden="false" customHeight="true" outlineLevel="0" collapsed="false">
      <c r="A12" s="128" t="s">
        <v>326</v>
      </c>
      <c r="B12" s="121" t="n">
        <v>4804</v>
      </c>
      <c r="C12" s="122" t="n">
        <v>-5.9</v>
      </c>
      <c r="D12" s="121" t="n">
        <v>11321</v>
      </c>
      <c r="E12" s="122" t="n">
        <v>1.3</v>
      </c>
      <c r="F12" s="123" t="n">
        <v>2.4</v>
      </c>
      <c r="G12" s="121" t="n">
        <v>41464</v>
      </c>
      <c r="H12" s="122" t="n">
        <v>-5.4</v>
      </c>
      <c r="I12" s="121" t="n">
        <v>88553</v>
      </c>
      <c r="J12" s="122" t="n">
        <v>-12</v>
      </c>
      <c r="K12" s="123" t="n">
        <v>2.1</v>
      </c>
    </row>
    <row r="13" customFormat="false" ht="9" hidden="false" customHeight="true" outlineLevel="0" collapsed="false">
      <c r="A13" s="128" t="s">
        <v>327</v>
      </c>
      <c r="B13" s="121" t="n">
        <v>353</v>
      </c>
      <c r="C13" s="122" t="n">
        <v>9</v>
      </c>
      <c r="D13" s="121" t="n">
        <v>582</v>
      </c>
      <c r="E13" s="122" t="n">
        <v>10.4</v>
      </c>
      <c r="F13" s="123" t="n">
        <v>1.6</v>
      </c>
      <c r="G13" s="121" t="n">
        <v>3351</v>
      </c>
      <c r="H13" s="122" t="n">
        <v>1.3</v>
      </c>
      <c r="I13" s="121" t="n">
        <v>6092</v>
      </c>
      <c r="J13" s="122" t="n">
        <v>3.3</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72</v>
      </c>
      <c r="B15" s="114" t="n">
        <v>3725</v>
      </c>
      <c r="C15" s="115" t="n">
        <v>10.3</v>
      </c>
      <c r="D15" s="114" t="n">
        <v>7819</v>
      </c>
      <c r="E15" s="115" t="n">
        <v>20.4</v>
      </c>
      <c r="F15" s="116" t="n">
        <v>2.1</v>
      </c>
      <c r="G15" s="114" t="n">
        <v>33751</v>
      </c>
      <c r="H15" s="115" t="n">
        <v>5</v>
      </c>
      <c r="I15" s="114" t="n">
        <v>72193</v>
      </c>
      <c r="J15" s="115" t="n">
        <v>8.9</v>
      </c>
      <c r="K15" s="116" t="n">
        <v>2.1</v>
      </c>
    </row>
    <row r="16" customFormat="false" ht="9" hidden="false" customHeight="true" outlineLevel="0" collapsed="false">
      <c r="A16" s="128" t="s">
        <v>326</v>
      </c>
      <c r="B16" s="121" t="n">
        <v>3630</v>
      </c>
      <c r="C16" s="122" t="n">
        <v>13.2</v>
      </c>
      <c r="D16" s="121" t="n">
        <v>7643</v>
      </c>
      <c r="E16" s="122" t="n">
        <v>22.2</v>
      </c>
      <c r="F16" s="123" t="n">
        <v>2.1</v>
      </c>
      <c r="G16" s="121" t="n">
        <v>32304</v>
      </c>
      <c r="H16" s="122" t="n">
        <v>4.8</v>
      </c>
      <c r="I16" s="121" t="n">
        <v>67693</v>
      </c>
      <c r="J16" s="122" t="n">
        <v>7.1</v>
      </c>
      <c r="K16" s="123" t="n">
        <v>2.1</v>
      </c>
    </row>
    <row r="17" customFormat="false" ht="9" hidden="false" customHeight="true" outlineLevel="0" collapsed="false">
      <c r="A17" s="128" t="s">
        <v>327</v>
      </c>
      <c r="B17" s="121" t="n">
        <v>95</v>
      </c>
      <c r="C17" s="122" t="n">
        <v>-44.1</v>
      </c>
      <c r="D17" s="121" t="n">
        <v>176</v>
      </c>
      <c r="E17" s="122" t="n">
        <v>-26.7</v>
      </c>
      <c r="F17" s="123" t="n">
        <v>1.9</v>
      </c>
      <c r="G17" s="121" t="n">
        <v>1447</v>
      </c>
      <c r="H17" s="122" t="n">
        <v>11.3</v>
      </c>
      <c r="I17" s="121" t="n">
        <v>4500</v>
      </c>
      <c r="J17" s="122" t="n">
        <v>46.2</v>
      </c>
      <c r="K17" s="123" t="n">
        <v>3.1</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8</v>
      </c>
      <c r="B19" s="114" t="n">
        <v>2131</v>
      </c>
      <c r="C19" s="115" t="n">
        <v>-18.6</v>
      </c>
      <c r="D19" s="114" t="n">
        <v>5392</v>
      </c>
      <c r="E19" s="115" t="n">
        <v>-22.7</v>
      </c>
      <c r="F19" s="116" t="n">
        <v>2.5</v>
      </c>
      <c r="G19" s="114" t="n">
        <v>19539</v>
      </c>
      <c r="H19" s="115" t="n">
        <v>-1.5</v>
      </c>
      <c r="I19" s="114" t="n">
        <v>47134</v>
      </c>
      <c r="J19" s="115" t="n">
        <v>-4.1</v>
      </c>
      <c r="K19" s="116" t="n">
        <v>2.4</v>
      </c>
    </row>
    <row r="20" customFormat="false" ht="9" hidden="false" customHeight="true" outlineLevel="0" collapsed="false">
      <c r="A20" s="128" t="s">
        <v>326</v>
      </c>
      <c r="B20" s="121" t="n">
        <v>2101</v>
      </c>
      <c r="C20" s="122" t="n">
        <v>-18.7</v>
      </c>
      <c r="D20" s="121" t="n">
        <v>5339</v>
      </c>
      <c r="E20" s="122" t="n">
        <v>-22.8</v>
      </c>
      <c r="F20" s="123" t="n">
        <v>2.5</v>
      </c>
      <c r="G20" s="121" t="n">
        <v>19151</v>
      </c>
      <c r="H20" s="122" t="n">
        <v>-1.6</v>
      </c>
      <c r="I20" s="121" t="n">
        <v>46072</v>
      </c>
      <c r="J20" s="122" t="n">
        <v>-4.3</v>
      </c>
      <c r="K20" s="123" t="n">
        <v>2.4</v>
      </c>
    </row>
    <row r="21" customFormat="false" ht="9" hidden="false" customHeight="true" outlineLevel="0" collapsed="false">
      <c r="A21" s="128" t="s">
        <v>327</v>
      </c>
      <c r="B21" s="121" t="n">
        <v>30</v>
      </c>
      <c r="C21" s="122" t="n">
        <v>-14.3</v>
      </c>
      <c r="D21" s="121" t="n">
        <v>53</v>
      </c>
      <c r="E21" s="122" t="n">
        <v>-10.2</v>
      </c>
      <c r="F21" s="123" t="n">
        <v>1.8</v>
      </c>
      <c r="G21" s="121" t="n">
        <v>388</v>
      </c>
      <c r="H21" s="122" t="n">
        <v>8.4</v>
      </c>
      <c r="I21" s="121" t="n">
        <v>1062</v>
      </c>
      <c r="J21" s="122" t="n">
        <v>3.7</v>
      </c>
      <c r="K21" s="123" t="n">
        <v>2.7</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9</v>
      </c>
      <c r="B23" s="114" t="n">
        <v>2848</v>
      </c>
      <c r="C23" s="115" t="n">
        <v>17.2</v>
      </c>
      <c r="D23" s="114" t="n">
        <v>9336</v>
      </c>
      <c r="E23" s="115" t="n">
        <v>0.3</v>
      </c>
      <c r="F23" s="116" t="n">
        <v>3.3</v>
      </c>
      <c r="G23" s="114" t="n">
        <v>26259</v>
      </c>
      <c r="H23" s="115" t="n">
        <v>9.7</v>
      </c>
      <c r="I23" s="114" t="n">
        <v>87408</v>
      </c>
      <c r="J23" s="115" t="n">
        <v>-3.1</v>
      </c>
      <c r="K23" s="116" t="n">
        <v>3.3</v>
      </c>
    </row>
    <row r="24" customFormat="false" ht="9" hidden="false" customHeight="true" outlineLevel="0" collapsed="false">
      <c r="A24" s="128" t="s">
        <v>326</v>
      </c>
      <c r="B24" s="121" t="n">
        <v>2786</v>
      </c>
      <c r="C24" s="122" t="n">
        <v>18.1</v>
      </c>
      <c r="D24" s="121" t="n">
        <v>9207</v>
      </c>
      <c r="E24" s="122" t="n">
        <v>0.2</v>
      </c>
      <c r="F24" s="123" t="n">
        <v>3.3</v>
      </c>
      <c r="G24" s="121" t="n">
        <v>25291</v>
      </c>
      <c r="H24" s="122" t="n">
        <v>11</v>
      </c>
      <c r="I24" s="121" t="n">
        <v>85279</v>
      </c>
      <c r="J24" s="122" t="n">
        <v>-2.6</v>
      </c>
      <c r="K24" s="123" t="n">
        <v>3.4</v>
      </c>
    </row>
    <row r="25" customFormat="false" ht="9" hidden="false" customHeight="true" outlineLevel="0" collapsed="false">
      <c r="A25" s="128" t="s">
        <v>327</v>
      </c>
      <c r="B25" s="121" t="n">
        <v>62</v>
      </c>
      <c r="C25" s="122" t="n">
        <v>-11.4</v>
      </c>
      <c r="D25" s="121" t="n">
        <v>129</v>
      </c>
      <c r="E25" s="122" t="n">
        <v>6.6</v>
      </c>
      <c r="F25" s="123" t="n">
        <v>2.1</v>
      </c>
      <c r="G25" s="121" t="n">
        <v>968</v>
      </c>
      <c r="H25" s="122" t="n">
        <v>-15.5</v>
      </c>
      <c r="I25" s="121" t="n">
        <v>2129</v>
      </c>
      <c r="J25" s="122" t="n">
        <v>-20.3</v>
      </c>
      <c r="K25" s="123" t="n">
        <v>2.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600</v>
      </c>
      <c r="B27" s="114" t="n">
        <v>2018</v>
      </c>
      <c r="C27" s="115" t="n">
        <v>16.1</v>
      </c>
      <c r="D27" s="114" t="n">
        <v>4759</v>
      </c>
      <c r="E27" s="115" t="n">
        <v>33.3</v>
      </c>
      <c r="F27" s="116" t="n">
        <v>2.4</v>
      </c>
      <c r="G27" s="114" t="n">
        <v>17008</v>
      </c>
      <c r="H27" s="115" t="n">
        <v>23.3</v>
      </c>
      <c r="I27" s="114" t="n">
        <v>37129</v>
      </c>
      <c r="J27" s="115" t="n">
        <v>32.1</v>
      </c>
      <c r="K27" s="116" t="n">
        <v>2.2</v>
      </c>
    </row>
    <row r="28" customFormat="false" ht="9" hidden="false" customHeight="true" outlineLevel="0" collapsed="false">
      <c r="A28" s="128" t="s">
        <v>326</v>
      </c>
      <c r="B28" s="121" t="n">
        <v>1982</v>
      </c>
      <c r="C28" s="122" t="n">
        <v>15.8</v>
      </c>
      <c r="D28" s="121" t="n">
        <v>4668</v>
      </c>
      <c r="E28" s="122" t="n">
        <v>32.5</v>
      </c>
      <c r="F28" s="123" t="n">
        <v>2.4</v>
      </c>
      <c r="G28" s="121" t="n">
        <v>16649</v>
      </c>
      <c r="H28" s="122" t="n">
        <v>23.3</v>
      </c>
      <c r="I28" s="121" t="n">
        <v>36408</v>
      </c>
      <c r="J28" s="122" t="n">
        <v>32.7</v>
      </c>
      <c r="K28" s="123" t="n">
        <v>2.2</v>
      </c>
    </row>
    <row r="29" customFormat="false" ht="9" hidden="false" customHeight="true" outlineLevel="0" collapsed="false">
      <c r="A29" s="128" t="s">
        <v>327</v>
      </c>
      <c r="B29" s="121" t="n">
        <v>36</v>
      </c>
      <c r="C29" s="122" t="n">
        <v>33.3</v>
      </c>
      <c r="D29" s="121" t="n">
        <v>91</v>
      </c>
      <c r="E29" s="122" t="n">
        <v>97.8</v>
      </c>
      <c r="F29" s="123" t="n">
        <v>2.5</v>
      </c>
      <c r="G29" s="121" t="n">
        <v>359</v>
      </c>
      <c r="H29" s="122" t="n">
        <v>22.5</v>
      </c>
      <c r="I29" s="121" t="n">
        <v>721</v>
      </c>
      <c r="J29" s="122" t="n">
        <v>6.5</v>
      </c>
      <c r="K29" s="123" t="n">
        <v>2</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601</v>
      </c>
      <c r="B31" s="114" t="n">
        <v>2492</v>
      </c>
      <c r="C31" s="115" t="n">
        <v>17.2</v>
      </c>
      <c r="D31" s="114" t="n">
        <v>5867</v>
      </c>
      <c r="E31" s="115" t="n">
        <v>6.8</v>
      </c>
      <c r="F31" s="116" t="n">
        <v>2.4</v>
      </c>
      <c r="G31" s="114" t="n">
        <v>32917</v>
      </c>
      <c r="H31" s="115" t="n">
        <v>0.5</v>
      </c>
      <c r="I31" s="114" t="n">
        <v>93219</v>
      </c>
      <c r="J31" s="115" t="n">
        <v>-2.8</v>
      </c>
      <c r="K31" s="116" t="n">
        <v>2.8</v>
      </c>
    </row>
    <row r="32" customFormat="false" ht="9" hidden="false" customHeight="true" outlineLevel="0" collapsed="false">
      <c r="A32" s="128" t="s">
        <v>326</v>
      </c>
      <c r="B32" s="121" t="n">
        <v>2475</v>
      </c>
      <c r="C32" s="122" t="n">
        <v>17.2</v>
      </c>
      <c r="D32" s="121" t="n">
        <v>5801</v>
      </c>
      <c r="E32" s="122" t="n">
        <v>6</v>
      </c>
      <c r="F32" s="123" t="n">
        <v>2.3</v>
      </c>
      <c r="G32" s="121" t="n">
        <v>32688</v>
      </c>
      <c r="H32" s="122" t="n">
        <v>1.1</v>
      </c>
      <c r="I32" s="121" t="n">
        <v>92496</v>
      </c>
      <c r="J32" s="122" t="n">
        <v>-2.2</v>
      </c>
      <c r="K32" s="123" t="n">
        <v>2.8</v>
      </c>
    </row>
    <row r="33" customFormat="false" ht="9" hidden="false" customHeight="true" outlineLevel="0" collapsed="false">
      <c r="A33" s="128" t="s">
        <v>327</v>
      </c>
      <c r="B33" s="121" t="n">
        <v>17</v>
      </c>
      <c r="C33" s="122" t="n">
        <v>13.3</v>
      </c>
      <c r="D33" s="121" t="n">
        <v>66</v>
      </c>
      <c r="E33" s="122" t="n">
        <v>214.3</v>
      </c>
      <c r="F33" s="123" t="n">
        <v>3.9</v>
      </c>
      <c r="G33" s="121" t="n">
        <v>229</v>
      </c>
      <c r="H33" s="122" t="n">
        <v>-45.2</v>
      </c>
      <c r="I33" s="121" t="n">
        <v>723</v>
      </c>
      <c r="J33" s="122" t="n">
        <v>-48.4</v>
      </c>
      <c r="K33" s="123" t="n">
        <v>3.2</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602</v>
      </c>
      <c r="B35" s="114" t="n">
        <v>9341</v>
      </c>
      <c r="C35" s="115" t="n">
        <v>0.7</v>
      </c>
      <c r="D35" s="114" t="n">
        <v>24818</v>
      </c>
      <c r="E35" s="115" t="n">
        <v>-1</v>
      </c>
      <c r="F35" s="116" t="n">
        <v>2.7</v>
      </c>
      <c r="G35" s="114" t="n">
        <v>77787</v>
      </c>
      <c r="H35" s="115" t="n">
        <v>-2.5</v>
      </c>
      <c r="I35" s="114" t="n">
        <v>214361</v>
      </c>
      <c r="J35" s="115" t="n">
        <v>0.1</v>
      </c>
      <c r="K35" s="116" t="n">
        <v>2.8</v>
      </c>
    </row>
    <row r="36" customFormat="false" ht="9" hidden="false" customHeight="true" outlineLevel="0" collapsed="false">
      <c r="A36" s="128" t="s">
        <v>326</v>
      </c>
      <c r="B36" s="121" t="n">
        <v>9059</v>
      </c>
      <c r="C36" s="122" t="n">
        <v>0.4</v>
      </c>
      <c r="D36" s="121" t="n">
        <v>23405</v>
      </c>
      <c r="E36" s="122" t="n">
        <v>-3.7</v>
      </c>
      <c r="F36" s="123" t="n">
        <v>2.6</v>
      </c>
      <c r="G36" s="121" t="n">
        <v>73643</v>
      </c>
      <c r="H36" s="122" t="n">
        <v>-3.5</v>
      </c>
      <c r="I36" s="121" t="n">
        <v>194861</v>
      </c>
      <c r="J36" s="122" t="n">
        <v>-3.2</v>
      </c>
      <c r="K36" s="123" t="n">
        <v>2.6</v>
      </c>
    </row>
    <row r="37" customFormat="false" ht="9" hidden="false" customHeight="true" outlineLevel="0" collapsed="false">
      <c r="A37" s="128" t="s">
        <v>327</v>
      </c>
      <c r="B37" s="121" t="n">
        <v>282</v>
      </c>
      <c r="C37" s="122" t="n">
        <v>9.3</v>
      </c>
      <c r="D37" s="121" t="n">
        <v>1413</v>
      </c>
      <c r="E37" s="122" t="n">
        <v>83</v>
      </c>
      <c r="F37" s="123" t="n">
        <v>5</v>
      </c>
      <c r="G37" s="121" t="n">
        <v>4144</v>
      </c>
      <c r="H37" s="122" t="n">
        <v>18.6</v>
      </c>
      <c r="I37" s="121" t="n">
        <v>19500</v>
      </c>
      <c r="J37" s="122" t="n">
        <v>51.4</v>
      </c>
      <c r="K37" s="123" t="n">
        <v>4.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603</v>
      </c>
      <c r="B39" s="114" t="n">
        <v>34663</v>
      </c>
      <c r="C39" s="115" t="n">
        <v>-3.2</v>
      </c>
      <c r="D39" s="114" t="n">
        <v>67524</v>
      </c>
      <c r="E39" s="115" t="n">
        <v>-2.8</v>
      </c>
      <c r="F39" s="116" t="n">
        <v>1.9</v>
      </c>
      <c r="G39" s="114" t="n">
        <v>297360</v>
      </c>
      <c r="H39" s="115" t="n">
        <v>-1.8</v>
      </c>
      <c r="I39" s="114" t="n">
        <v>565795</v>
      </c>
      <c r="J39" s="115" t="n">
        <v>0</v>
      </c>
      <c r="K39" s="116" t="n">
        <v>1.9</v>
      </c>
    </row>
    <row r="40" customFormat="false" ht="9" hidden="false" customHeight="true" outlineLevel="0" collapsed="false">
      <c r="A40" s="173" t="s">
        <v>326</v>
      </c>
      <c r="B40" s="121" t="n">
        <v>31531</v>
      </c>
      <c r="C40" s="122" t="n">
        <v>-2.6</v>
      </c>
      <c r="D40" s="121" t="n">
        <v>61405</v>
      </c>
      <c r="E40" s="122" t="n">
        <v>-2.4</v>
      </c>
      <c r="F40" s="123" t="n">
        <v>1.9</v>
      </c>
      <c r="G40" s="121" t="n">
        <v>261173</v>
      </c>
      <c r="H40" s="122" t="n">
        <v>-1</v>
      </c>
      <c r="I40" s="121" t="n">
        <v>491142</v>
      </c>
      <c r="J40" s="122" t="n">
        <v>0.5</v>
      </c>
      <c r="K40" s="123" t="n">
        <v>1.9</v>
      </c>
    </row>
    <row r="41" customFormat="false" ht="9" hidden="false" customHeight="true" outlineLevel="0" collapsed="false">
      <c r="A41" s="128" t="s">
        <v>327</v>
      </c>
      <c r="B41" s="121" t="n">
        <v>3132</v>
      </c>
      <c r="C41" s="122" t="n">
        <v>-8.8</v>
      </c>
      <c r="D41" s="121" t="n">
        <v>6119</v>
      </c>
      <c r="E41" s="122" t="n">
        <v>-6.3</v>
      </c>
      <c r="F41" s="123" t="n">
        <v>2</v>
      </c>
      <c r="G41" s="121" t="n">
        <v>36187</v>
      </c>
      <c r="H41" s="122" t="n">
        <v>-7.6</v>
      </c>
      <c r="I41" s="121" t="n">
        <v>74653</v>
      </c>
      <c r="J41" s="122" t="n">
        <v>-3.5</v>
      </c>
      <c r="K41" s="123" t="n">
        <v>2.1</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604</v>
      </c>
      <c r="B43" s="114" t="n">
        <v>174617</v>
      </c>
      <c r="C43" s="115" t="n">
        <v>2.8</v>
      </c>
      <c r="D43" s="114" t="n">
        <v>345241</v>
      </c>
      <c r="E43" s="115" t="n">
        <v>1.1</v>
      </c>
      <c r="F43" s="116" t="n">
        <v>2</v>
      </c>
      <c r="G43" s="114" t="n">
        <v>1523330</v>
      </c>
      <c r="H43" s="115" t="n">
        <v>2.8</v>
      </c>
      <c r="I43" s="114" t="n">
        <v>3008091</v>
      </c>
      <c r="J43" s="115" t="n">
        <v>1.7</v>
      </c>
      <c r="K43" s="116" t="n">
        <v>2</v>
      </c>
    </row>
    <row r="44" s="117" customFormat="true" ht="9" hidden="false" customHeight="true" outlineLevel="0" collapsed="false">
      <c r="A44" s="136" t="s">
        <v>326</v>
      </c>
      <c r="B44" s="114" t="n">
        <v>160540</v>
      </c>
      <c r="C44" s="115" t="n">
        <v>2.2</v>
      </c>
      <c r="D44" s="114" t="n">
        <v>315873</v>
      </c>
      <c r="E44" s="115" t="n">
        <v>0.7</v>
      </c>
      <c r="F44" s="116" t="n">
        <v>2</v>
      </c>
      <c r="G44" s="114" t="n">
        <v>1374554</v>
      </c>
      <c r="H44" s="115" t="n">
        <v>2.3</v>
      </c>
      <c r="I44" s="114" t="n">
        <v>2685108</v>
      </c>
      <c r="J44" s="115" t="n">
        <v>1.1</v>
      </c>
      <c r="K44" s="116" t="n">
        <v>2</v>
      </c>
    </row>
    <row r="45" s="117" customFormat="true" ht="9" hidden="false" customHeight="true" outlineLevel="0" collapsed="false">
      <c r="A45" s="136" t="s">
        <v>327</v>
      </c>
      <c r="B45" s="114" t="n">
        <v>14077</v>
      </c>
      <c r="C45" s="115" t="n">
        <v>10.8</v>
      </c>
      <c r="D45" s="114" t="n">
        <v>29368</v>
      </c>
      <c r="E45" s="115" t="n">
        <v>5.8</v>
      </c>
      <c r="F45" s="116" t="n">
        <v>2.1</v>
      </c>
      <c r="G45" s="114" t="n">
        <v>148776</v>
      </c>
      <c r="H45" s="115" t="n">
        <v>7.4</v>
      </c>
      <c r="I45" s="114" t="n">
        <v>322983</v>
      </c>
      <c r="J45" s="115" t="n">
        <v>7.2</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05</v>
      </c>
      <c r="B1" s="79"/>
      <c r="C1" s="79"/>
      <c r="D1" s="79"/>
      <c r="E1" s="79"/>
      <c r="F1" s="79"/>
      <c r="G1" s="79"/>
      <c r="H1" s="79"/>
      <c r="I1" s="79"/>
      <c r="J1" s="79"/>
    </row>
    <row r="2" customFormat="false" ht="20.1" hidden="false" customHeight="true" outlineLevel="0" collapsed="false">
      <c r="A2" s="80" t="s">
        <v>606</v>
      </c>
      <c r="B2" s="81" t="s">
        <v>170</v>
      </c>
      <c r="C2" s="81"/>
      <c r="D2" s="81"/>
      <c r="E2" s="81"/>
      <c r="F2" s="81"/>
      <c r="G2" s="81"/>
      <c r="H2" s="81"/>
      <c r="I2" s="81"/>
      <c r="J2" s="84" t="s">
        <v>607</v>
      </c>
    </row>
    <row r="3" customFormat="false" ht="9.95" hidden="false" customHeight="true" outlineLevel="0" collapsed="false">
      <c r="A3" s="80"/>
      <c r="B3" s="108" t="s">
        <v>608</v>
      </c>
      <c r="C3" s="108"/>
      <c r="D3" s="108"/>
      <c r="E3" s="86" t="s">
        <v>609</v>
      </c>
      <c r="F3" s="86"/>
      <c r="G3" s="86"/>
      <c r="H3" s="86"/>
      <c r="I3" s="86"/>
      <c r="J3" s="109" t="s">
        <v>610</v>
      </c>
    </row>
    <row r="4" customFormat="false" ht="9.95" hidden="false" customHeight="true" outlineLevel="0" collapsed="false">
      <c r="A4" s="80"/>
      <c r="B4" s="108" t="s">
        <v>294</v>
      </c>
      <c r="C4" s="86" t="s">
        <v>611</v>
      </c>
      <c r="D4" s="86"/>
      <c r="E4" s="86" t="s">
        <v>294</v>
      </c>
      <c r="F4" s="86" t="s">
        <v>343</v>
      </c>
      <c r="G4" s="86" t="s">
        <v>612</v>
      </c>
      <c r="H4" s="86" t="s">
        <v>613</v>
      </c>
      <c r="I4" s="86"/>
      <c r="J4" s="109"/>
    </row>
    <row r="5" customFormat="false" ht="54.95" hidden="false" customHeight="true" outlineLevel="0" collapsed="false">
      <c r="A5" s="80"/>
      <c r="B5" s="108"/>
      <c r="C5" s="86" t="s">
        <v>614</v>
      </c>
      <c r="D5" s="86" t="s">
        <v>343</v>
      </c>
      <c r="E5" s="86"/>
      <c r="F5" s="86"/>
      <c r="G5" s="86"/>
      <c r="H5" s="86" t="s">
        <v>615</v>
      </c>
      <c r="I5" s="86" t="s">
        <v>616</v>
      </c>
      <c r="J5" s="109"/>
    </row>
    <row r="6" customFormat="false" ht="9.95" hidden="false" customHeight="true" outlineLevel="0" collapsed="false">
      <c r="A6" s="80"/>
      <c r="B6" s="110" t="s">
        <v>296</v>
      </c>
      <c r="C6" s="110"/>
      <c r="D6" s="111" t="s">
        <v>297</v>
      </c>
      <c r="E6" s="111" t="s">
        <v>296</v>
      </c>
      <c r="F6" s="111" t="s">
        <v>297</v>
      </c>
      <c r="G6" s="111"/>
      <c r="H6" s="111" t="s">
        <v>296</v>
      </c>
      <c r="I6" s="112" t="s">
        <v>297</v>
      </c>
      <c r="J6" s="112"/>
    </row>
    <row r="7" s="117" customFormat="true" ht="35.1" hidden="false" customHeight="true" outlineLevel="0" collapsed="false">
      <c r="A7" s="124" t="s">
        <v>617</v>
      </c>
      <c r="B7" s="139" t="n">
        <v>977</v>
      </c>
      <c r="C7" s="139" t="n">
        <v>964</v>
      </c>
      <c r="D7" s="174" t="n">
        <v>-1.4</v>
      </c>
      <c r="E7" s="139" t="n">
        <v>45171</v>
      </c>
      <c r="F7" s="175" t="n">
        <v>0</v>
      </c>
      <c r="G7" s="174" t="n">
        <v>43.4</v>
      </c>
      <c r="H7" s="139" t="n">
        <v>45992</v>
      </c>
      <c r="I7" s="174" t="n">
        <v>98.2</v>
      </c>
      <c r="J7" s="174" t="n">
        <v>37.4</v>
      </c>
    </row>
    <row r="8" s="117" customFormat="true" ht="24.95" hidden="false" customHeight="true" outlineLevel="0" collapsed="false">
      <c r="A8" s="173" t="s">
        <v>171</v>
      </c>
      <c r="B8" s="137" t="n">
        <v>378</v>
      </c>
      <c r="C8" s="137" t="n">
        <v>374</v>
      </c>
      <c r="D8" s="176" t="n">
        <v>-0.5</v>
      </c>
      <c r="E8" s="137" t="n">
        <v>30980</v>
      </c>
      <c r="F8" s="176" t="n">
        <v>0.2</v>
      </c>
      <c r="G8" s="176" t="n">
        <v>47.7</v>
      </c>
      <c r="H8" s="137" t="n">
        <v>31428</v>
      </c>
      <c r="I8" s="176" t="n">
        <v>98.6</v>
      </c>
      <c r="J8" s="176" t="n">
        <v>40.7</v>
      </c>
    </row>
    <row r="9" s="177" customFormat="true" ht="24.95" hidden="false" customHeight="true" outlineLevel="0" collapsed="false">
      <c r="A9" s="173" t="s">
        <v>172</v>
      </c>
      <c r="B9" s="137" t="n">
        <v>73</v>
      </c>
      <c r="C9" s="137" t="n">
        <v>68</v>
      </c>
      <c r="D9" s="176" t="n">
        <v>-5.6</v>
      </c>
      <c r="E9" s="137" t="n">
        <v>3493</v>
      </c>
      <c r="F9" s="176" t="n">
        <v>-2</v>
      </c>
      <c r="G9" s="176" t="n">
        <v>45.5</v>
      </c>
      <c r="H9" s="137" t="n">
        <v>3633</v>
      </c>
      <c r="I9" s="176" t="n">
        <v>96.1</v>
      </c>
      <c r="J9" s="176" t="n">
        <v>39.7</v>
      </c>
    </row>
    <row r="10" s="177" customFormat="true" ht="24.95" hidden="false" customHeight="true" outlineLevel="0" collapsed="false">
      <c r="A10" s="173" t="s">
        <v>173</v>
      </c>
      <c r="B10" s="137" t="n">
        <v>339</v>
      </c>
      <c r="C10" s="137" t="n">
        <v>337</v>
      </c>
      <c r="D10" s="176" t="n">
        <v>-2.3</v>
      </c>
      <c r="E10" s="137" t="n">
        <v>6861</v>
      </c>
      <c r="F10" s="176" t="n">
        <v>-0.8</v>
      </c>
      <c r="G10" s="176" t="n">
        <v>28.6</v>
      </c>
      <c r="H10" s="137" t="n">
        <v>7008</v>
      </c>
      <c r="I10" s="176" t="n">
        <v>97.9</v>
      </c>
      <c r="J10" s="176" t="n">
        <v>25.2</v>
      </c>
    </row>
    <row r="11" s="177" customFormat="true" ht="24.95" hidden="false" customHeight="true" outlineLevel="0" collapsed="false">
      <c r="A11" s="173" t="s">
        <v>174</v>
      </c>
      <c r="B11" s="137" t="n">
        <v>187</v>
      </c>
      <c r="C11" s="137" t="n">
        <v>185</v>
      </c>
      <c r="D11" s="176" t="s">
        <v>19</v>
      </c>
      <c r="E11" s="137" t="n">
        <v>3837</v>
      </c>
      <c r="F11" s="176" t="n">
        <v>2</v>
      </c>
      <c r="G11" s="176" t="n">
        <v>33.7</v>
      </c>
      <c r="H11" s="137" t="n">
        <v>3923</v>
      </c>
      <c r="I11" s="176" t="n">
        <v>97.8</v>
      </c>
      <c r="J11" s="176" t="n">
        <v>30.2</v>
      </c>
    </row>
    <row r="12" s="177" customFormat="true" ht="41.1" hidden="false" customHeight="true" outlineLevel="0" collapsed="false">
      <c r="A12" s="124" t="s">
        <v>618</v>
      </c>
      <c r="B12" s="139" t="n">
        <v>248</v>
      </c>
      <c r="C12" s="139" t="n">
        <v>233</v>
      </c>
      <c r="D12" s="174" t="n">
        <v>-1.3</v>
      </c>
      <c r="E12" s="139" t="n">
        <v>11623</v>
      </c>
      <c r="F12" s="174" t="n">
        <v>0.9</v>
      </c>
      <c r="G12" s="174" t="n">
        <v>30.7</v>
      </c>
      <c r="H12" s="139" t="n">
        <v>13121</v>
      </c>
      <c r="I12" s="174" t="n">
        <v>88.6</v>
      </c>
      <c r="J12" s="174" t="n">
        <v>29.9</v>
      </c>
    </row>
    <row r="13" s="177" customFormat="true" ht="24.95" hidden="false" customHeight="true" outlineLevel="0" collapsed="false">
      <c r="A13" s="173" t="s">
        <v>176</v>
      </c>
      <c r="B13" s="137" t="n">
        <v>12</v>
      </c>
      <c r="C13" s="137" t="n">
        <v>12</v>
      </c>
      <c r="D13" s="176" t="s">
        <v>19</v>
      </c>
      <c r="E13" s="137" t="n">
        <v>765</v>
      </c>
      <c r="F13" s="176" t="n">
        <v>0.3</v>
      </c>
      <c r="G13" s="176" t="n">
        <v>45.8</v>
      </c>
      <c r="H13" s="137" t="n">
        <v>765</v>
      </c>
      <c r="I13" s="176" t="n">
        <v>100</v>
      </c>
      <c r="J13" s="176" t="n">
        <v>36.9</v>
      </c>
    </row>
    <row r="14" s="177" customFormat="true" ht="30.95" hidden="false" customHeight="true" outlineLevel="0" collapsed="false">
      <c r="A14" s="173" t="s">
        <v>619</v>
      </c>
      <c r="B14" s="137" t="n">
        <v>124</v>
      </c>
      <c r="C14" s="137" t="n">
        <v>115</v>
      </c>
      <c r="D14" s="176" t="n">
        <v>-2.5</v>
      </c>
      <c r="E14" s="137" t="n">
        <v>4023</v>
      </c>
      <c r="F14" s="176" t="n">
        <v>2.2</v>
      </c>
      <c r="G14" s="176" t="n">
        <v>30.1</v>
      </c>
      <c r="H14" s="137" t="n">
        <v>4523</v>
      </c>
      <c r="I14" s="176" t="n">
        <v>88.9</v>
      </c>
      <c r="J14" s="176" t="n">
        <v>29.1</v>
      </c>
    </row>
    <row r="15" s="177" customFormat="true" ht="24.95" hidden="false" customHeight="true" outlineLevel="0" collapsed="false">
      <c r="A15" s="173" t="s">
        <v>620</v>
      </c>
      <c r="B15" s="137" t="n">
        <v>112</v>
      </c>
      <c r="C15" s="137" t="n">
        <v>106</v>
      </c>
      <c r="D15" s="176" t="s">
        <v>19</v>
      </c>
      <c r="E15" s="137" t="n">
        <v>6835</v>
      </c>
      <c r="F15" s="176" t="n">
        <v>0.2</v>
      </c>
      <c r="G15" s="176" t="n">
        <v>29.4</v>
      </c>
      <c r="H15" s="137" t="n">
        <v>7833</v>
      </c>
      <c r="I15" s="176" t="n">
        <v>87.3</v>
      </c>
      <c r="J15" s="176" t="n">
        <v>29.7</v>
      </c>
    </row>
    <row r="16" s="117" customFormat="true" ht="35.1" hidden="false" customHeight="true" outlineLevel="0" collapsed="false">
      <c r="A16" s="124" t="s">
        <v>621</v>
      </c>
      <c r="B16" s="139" t="n">
        <v>62</v>
      </c>
      <c r="C16" s="139" t="n">
        <v>62</v>
      </c>
      <c r="D16" s="174" t="s">
        <v>19</v>
      </c>
      <c r="E16" s="139" t="n">
        <v>8018</v>
      </c>
      <c r="F16" s="175" t="n">
        <v>0</v>
      </c>
      <c r="G16" s="174" t="n">
        <v>77.9</v>
      </c>
      <c r="H16" s="139" t="n">
        <v>8143</v>
      </c>
      <c r="I16" s="174" t="n">
        <v>98.5</v>
      </c>
      <c r="J16" s="174" t="n">
        <v>72.9</v>
      </c>
    </row>
    <row r="17" s="177" customFormat="true" ht="30.95" hidden="false" customHeight="true" outlineLevel="0" collapsed="false">
      <c r="A17" s="173" t="s">
        <v>622</v>
      </c>
      <c r="B17" s="137" t="n">
        <v>33</v>
      </c>
      <c r="C17" s="137" t="n">
        <v>33</v>
      </c>
      <c r="D17" s="176" t="s">
        <v>19</v>
      </c>
      <c r="E17" s="137" t="n">
        <v>5954</v>
      </c>
      <c r="F17" s="176" t="n">
        <v>-0.3</v>
      </c>
      <c r="G17" s="176" t="n">
        <v>88</v>
      </c>
      <c r="H17" s="137" t="n">
        <v>5975</v>
      </c>
      <c r="I17" s="176" t="n">
        <v>99.6</v>
      </c>
      <c r="J17" s="176" t="n">
        <v>83.3</v>
      </c>
    </row>
    <row r="18" s="177" customFormat="true" ht="24.95" hidden="false" customHeight="true" outlineLevel="0" collapsed="false">
      <c r="A18" s="173" t="s">
        <v>181</v>
      </c>
      <c r="B18" s="137" t="n">
        <v>29</v>
      </c>
      <c r="C18" s="137" t="n">
        <v>29</v>
      </c>
      <c r="D18" s="176" t="s">
        <v>19</v>
      </c>
      <c r="E18" s="137" t="n">
        <v>2064</v>
      </c>
      <c r="F18" s="176" t="n">
        <v>0.9</v>
      </c>
      <c r="G18" s="176" t="n">
        <v>48.8</v>
      </c>
      <c r="H18" s="137" t="n">
        <v>2168</v>
      </c>
      <c r="I18" s="176" t="n">
        <v>95.2</v>
      </c>
      <c r="J18" s="176" t="n">
        <v>43.2</v>
      </c>
    </row>
    <row r="19" s="177" customFormat="true" ht="41.1" hidden="false" customHeight="true" outlineLevel="0" collapsed="false">
      <c r="A19" s="124" t="s">
        <v>623</v>
      </c>
      <c r="B19" s="139" t="n">
        <v>1287</v>
      </c>
      <c r="C19" s="139" t="n">
        <v>1259</v>
      </c>
      <c r="D19" s="174" t="n">
        <v>-1.3</v>
      </c>
      <c r="E19" s="139" t="n">
        <v>64812</v>
      </c>
      <c r="F19" s="174" t="n">
        <v>0.2</v>
      </c>
      <c r="G19" s="174" t="n">
        <v>45.5</v>
      </c>
      <c r="H19" s="139" t="n">
        <v>67256</v>
      </c>
      <c r="I19" s="174" t="n">
        <v>96.4</v>
      </c>
      <c r="J19" s="174" t="n">
        <v>40.5</v>
      </c>
    </row>
    <row r="20" s="177" customFormat="true" ht="35.1" hidden="false" customHeight="true" outlineLevel="0" collapsed="false">
      <c r="A20" s="124" t="s">
        <v>624</v>
      </c>
      <c r="B20" s="139" t="n">
        <v>65</v>
      </c>
      <c r="C20" s="139" t="n">
        <v>51</v>
      </c>
      <c r="D20" s="174" t="n">
        <v>0</v>
      </c>
      <c r="E20" s="139" t="n">
        <v>14408</v>
      </c>
      <c r="F20" s="174" t="n">
        <v>10.5</v>
      </c>
      <c r="G20" s="174" t="s">
        <v>27</v>
      </c>
      <c r="H20" s="139" t="n">
        <v>41948</v>
      </c>
      <c r="I20" s="174" t="n">
        <v>34.3</v>
      </c>
      <c r="J20" s="174" t="s">
        <v>27</v>
      </c>
    </row>
    <row r="21" s="78" customFormat="true" ht="20.1" hidden="false" customHeight="true" outlineLevel="0" collapsed="false">
      <c r="A21" s="77" t="s">
        <v>315</v>
      </c>
    </row>
    <row r="22" customFormat="false" ht="18" hidden="false" customHeight="true" outlineLevel="0" collapsed="false">
      <c r="A22" s="178" t="s">
        <v>625</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26</v>
      </c>
      <c r="B1" s="79"/>
      <c r="C1" s="79"/>
      <c r="D1" s="79"/>
      <c r="E1" s="79"/>
      <c r="F1" s="79"/>
      <c r="G1" s="79"/>
      <c r="H1" s="79"/>
      <c r="I1" s="79"/>
      <c r="J1" s="79"/>
    </row>
    <row r="2" customFormat="false" ht="20.1" hidden="false" customHeight="true" outlineLevel="0" collapsed="false">
      <c r="A2" s="80" t="s">
        <v>627</v>
      </c>
      <c r="B2" s="81" t="s">
        <v>170</v>
      </c>
      <c r="C2" s="81"/>
      <c r="D2" s="81"/>
      <c r="E2" s="81"/>
      <c r="F2" s="81"/>
      <c r="G2" s="81"/>
      <c r="H2" s="81"/>
      <c r="I2" s="81"/>
      <c r="J2" s="84" t="s">
        <v>607</v>
      </c>
    </row>
    <row r="3" customFormat="false" ht="9.95" hidden="false" customHeight="true" outlineLevel="0" collapsed="false">
      <c r="A3" s="80"/>
      <c r="B3" s="108" t="s">
        <v>608</v>
      </c>
      <c r="C3" s="108"/>
      <c r="D3" s="108"/>
      <c r="E3" s="86" t="s">
        <v>609</v>
      </c>
      <c r="F3" s="86"/>
      <c r="G3" s="86"/>
      <c r="H3" s="86"/>
      <c r="I3" s="86"/>
      <c r="J3" s="109" t="s">
        <v>610</v>
      </c>
    </row>
    <row r="4" customFormat="false" ht="9.95" hidden="false" customHeight="true" outlineLevel="0" collapsed="false">
      <c r="A4" s="80"/>
      <c r="B4" s="108" t="s">
        <v>294</v>
      </c>
      <c r="C4" s="86" t="s">
        <v>611</v>
      </c>
      <c r="D4" s="86"/>
      <c r="E4" s="86" t="s">
        <v>294</v>
      </c>
      <c r="F4" s="86" t="s">
        <v>343</v>
      </c>
      <c r="G4" s="86" t="s">
        <v>612</v>
      </c>
      <c r="H4" s="86" t="s">
        <v>613</v>
      </c>
      <c r="I4" s="86"/>
      <c r="J4" s="109"/>
    </row>
    <row r="5" customFormat="false" ht="54.95" hidden="false" customHeight="true" outlineLevel="0" collapsed="false">
      <c r="A5" s="80"/>
      <c r="B5" s="108"/>
      <c r="C5" s="86" t="s">
        <v>614</v>
      </c>
      <c r="D5" s="86" t="s">
        <v>343</v>
      </c>
      <c r="E5" s="86"/>
      <c r="F5" s="86"/>
      <c r="G5" s="86"/>
      <c r="H5" s="86" t="s">
        <v>615</v>
      </c>
      <c r="I5" s="86" t="s">
        <v>616</v>
      </c>
      <c r="J5" s="109"/>
    </row>
    <row r="6" customFormat="false" ht="9.95" hidden="false" customHeight="true" outlineLevel="0" collapsed="false">
      <c r="A6" s="80"/>
      <c r="B6" s="110" t="s">
        <v>296</v>
      </c>
      <c r="C6" s="110"/>
      <c r="D6" s="111" t="s">
        <v>297</v>
      </c>
      <c r="E6" s="111" t="s">
        <v>296</v>
      </c>
      <c r="F6" s="111" t="s">
        <v>297</v>
      </c>
      <c r="G6" s="111"/>
      <c r="H6" s="111" t="s">
        <v>296</v>
      </c>
      <c r="I6" s="112" t="s">
        <v>297</v>
      </c>
      <c r="J6" s="112"/>
    </row>
    <row r="7" s="78" customFormat="true" ht="18" hidden="false" customHeight="true" outlineLevel="0" collapsed="false">
      <c r="A7" s="127" t="s">
        <v>184</v>
      </c>
      <c r="B7" s="137" t="n">
        <v>58</v>
      </c>
      <c r="C7" s="137" t="n">
        <v>58</v>
      </c>
      <c r="D7" s="176" t="n">
        <v>-1.7</v>
      </c>
      <c r="E7" s="137" t="n">
        <v>2467</v>
      </c>
      <c r="F7" s="176" t="n">
        <v>-1.4</v>
      </c>
      <c r="G7" s="176" t="n">
        <v>45.6</v>
      </c>
      <c r="H7" s="137" t="n">
        <v>2513</v>
      </c>
      <c r="I7" s="176" t="n">
        <v>98.2</v>
      </c>
      <c r="J7" s="176" t="n">
        <v>43.1</v>
      </c>
    </row>
    <row r="8" s="78" customFormat="true" ht="18" hidden="false" customHeight="true" outlineLevel="0" collapsed="false">
      <c r="A8" s="127" t="s">
        <v>185</v>
      </c>
      <c r="B8" s="137" t="n">
        <v>57</v>
      </c>
      <c r="C8" s="137" t="n">
        <v>56</v>
      </c>
      <c r="D8" s="176" t="n">
        <v>1.8</v>
      </c>
      <c r="E8" s="137" t="n">
        <v>2706</v>
      </c>
      <c r="F8" s="176" t="n">
        <v>1.2</v>
      </c>
      <c r="G8" s="176" t="n">
        <v>55.7</v>
      </c>
      <c r="H8" s="137" t="n">
        <v>2834</v>
      </c>
      <c r="I8" s="176" t="n">
        <v>95.5</v>
      </c>
      <c r="J8" s="176" t="n">
        <v>48.2</v>
      </c>
    </row>
    <row r="9" s="78" customFormat="true" ht="18" hidden="false" customHeight="true" outlineLevel="0" collapsed="false">
      <c r="A9" s="127" t="s">
        <v>186</v>
      </c>
      <c r="B9" s="137" t="n">
        <v>39</v>
      </c>
      <c r="C9" s="137" t="n">
        <v>39</v>
      </c>
      <c r="D9" s="176" t="s">
        <v>19</v>
      </c>
      <c r="E9" s="137" t="n">
        <v>1951</v>
      </c>
      <c r="F9" s="176" t="n">
        <v>0.8</v>
      </c>
      <c r="G9" s="176" t="n">
        <v>45.4</v>
      </c>
      <c r="H9" s="137" t="n">
        <v>2376</v>
      </c>
      <c r="I9" s="176" t="n">
        <v>82.1</v>
      </c>
      <c r="J9" s="176" t="n">
        <v>44</v>
      </c>
      <c r="M9" s="180"/>
    </row>
    <row r="10" s="78" customFormat="true" ht="18" hidden="false" customHeight="true" outlineLevel="0" collapsed="false">
      <c r="A10" s="127" t="s">
        <v>187</v>
      </c>
      <c r="B10" s="137" t="n">
        <v>60</v>
      </c>
      <c r="C10" s="137" t="n">
        <v>57</v>
      </c>
      <c r="D10" s="176" t="n">
        <v>1.8</v>
      </c>
      <c r="E10" s="137" t="n">
        <v>2370</v>
      </c>
      <c r="F10" s="176" t="n">
        <v>4.8</v>
      </c>
      <c r="G10" s="176" t="n">
        <v>50.9</v>
      </c>
      <c r="H10" s="137" t="n">
        <v>2528</v>
      </c>
      <c r="I10" s="176" t="n">
        <v>93.8</v>
      </c>
      <c r="J10" s="176" t="n">
        <v>48.3</v>
      </c>
      <c r="M10" s="180"/>
    </row>
    <row r="11" s="78" customFormat="true" ht="24.95" hidden="false" customHeight="true" outlineLevel="0" collapsed="false">
      <c r="A11" s="173" t="s">
        <v>628</v>
      </c>
      <c r="B11" s="137" t="n">
        <v>165</v>
      </c>
      <c r="C11" s="137" t="n">
        <v>165</v>
      </c>
      <c r="D11" s="176" t="n">
        <v>-1.8</v>
      </c>
      <c r="E11" s="137" t="n">
        <v>12619</v>
      </c>
      <c r="F11" s="176" t="n">
        <v>-0.2</v>
      </c>
      <c r="G11" s="176" t="n">
        <v>52.2</v>
      </c>
      <c r="H11" s="137" t="n">
        <v>12751</v>
      </c>
      <c r="I11" s="176" t="n">
        <v>99</v>
      </c>
      <c r="J11" s="176" t="n">
        <v>45.7</v>
      </c>
      <c r="M11" s="180"/>
    </row>
    <row r="12" s="78" customFormat="true" ht="18" hidden="false" customHeight="true" outlineLevel="0" collapsed="false">
      <c r="A12" s="127" t="s">
        <v>189</v>
      </c>
      <c r="B12" s="137" t="n">
        <v>38</v>
      </c>
      <c r="C12" s="137" t="n">
        <v>37</v>
      </c>
      <c r="D12" s="176" t="n">
        <v>2.8</v>
      </c>
      <c r="E12" s="137" t="n">
        <v>1900</v>
      </c>
      <c r="F12" s="176" t="n">
        <v>1.7</v>
      </c>
      <c r="G12" s="176" t="n">
        <v>32.8</v>
      </c>
      <c r="H12" s="137" t="n">
        <v>1921</v>
      </c>
      <c r="I12" s="176" t="n">
        <v>98.9</v>
      </c>
      <c r="J12" s="176" t="n">
        <v>29.8</v>
      </c>
      <c r="M12" s="180"/>
    </row>
    <row r="13" s="78" customFormat="true" ht="18" hidden="false" customHeight="true" outlineLevel="0" collapsed="false">
      <c r="A13" s="127" t="s">
        <v>190</v>
      </c>
      <c r="B13" s="137" t="n">
        <v>84</v>
      </c>
      <c r="C13" s="137" t="n">
        <v>83</v>
      </c>
      <c r="D13" s="176" t="n">
        <v>-3.5</v>
      </c>
      <c r="E13" s="137" t="n">
        <v>3282</v>
      </c>
      <c r="F13" s="176" t="n">
        <v>-2.3</v>
      </c>
      <c r="G13" s="176" t="n">
        <v>42.4</v>
      </c>
      <c r="H13" s="137" t="n">
        <v>3376</v>
      </c>
      <c r="I13" s="176" t="n">
        <v>97.2</v>
      </c>
      <c r="J13" s="176" t="n">
        <v>40</v>
      </c>
      <c r="M13" s="180"/>
    </row>
    <row r="14" s="78" customFormat="true" ht="18" hidden="false" customHeight="true" outlineLevel="0" collapsed="false">
      <c r="A14" s="127" t="s">
        <v>191</v>
      </c>
      <c r="B14" s="137" t="n">
        <v>65</v>
      </c>
      <c r="C14" s="137" t="n">
        <v>64</v>
      </c>
      <c r="D14" s="176" t="n">
        <v>3.2</v>
      </c>
      <c r="E14" s="137" t="n">
        <v>3134</v>
      </c>
      <c r="F14" s="176" t="n">
        <v>-0.7</v>
      </c>
      <c r="G14" s="176" t="n">
        <v>32.8</v>
      </c>
      <c r="H14" s="137" t="n">
        <v>3290</v>
      </c>
      <c r="I14" s="176" t="n">
        <v>95.3</v>
      </c>
      <c r="J14" s="176" t="n">
        <v>31.1</v>
      </c>
      <c r="M14" s="180"/>
    </row>
    <row r="15" s="78" customFormat="true" ht="18" hidden="false" customHeight="true" outlineLevel="0" collapsed="false">
      <c r="A15" s="127" t="s">
        <v>192</v>
      </c>
      <c r="B15" s="137" t="n">
        <v>625</v>
      </c>
      <c r="C15" s="137" t="n">
        <v>605</v>
      </c>
      <c r="D15" s="176" t="n">
        <v>-1.9</v>
      </c>
      <c r="E15" s="137" t="n">
        <v>29156</v>
      </c>
      <c r="F15" s="176" t="n">
        <v>0.4</v>
      </c>
      <c r="G15" s="176" t="n">
        <v>43.7</v>
      </c>
      <c r="H15" s="137" t="n">
        <v>30272</v>
      </c>
      <c r="I15" s="176" t="n">
        <v>96.3</v>
      </c>
      <c r="J15" s="176" t="n">
        <v>37.8</v>
      </c>
      <c r="M15" s="180"/>
    </row>
    <row r="16" s="78" customFormat="true" ht="18" hidden="false" customHeight="true" outlineLevel="0" collapsed="false">
      <c r="A16" s="127" t="s">
        <v>193</v>
      </c>
      <c r="B16" s="137" t="n">
        <v>96</v>
      </c>
      <c r="C16" s="137" t="n">
        <v>95</v>
      </c>
      <c r="D16" s="176" t="n">
        <v>-3.1</v>
      </c>
      <c r="E16" s="137" t="n">
        <v>5227</v>
      </c>
      <c r="F16" s="176" t="n">
        <v>-0.5</v>
      </c>
      <c r="G16" s="176" t="n">
        <v>45.9</v>
      </c>
      <c r="H16" s="137" t="n">
        <v>5395</v>
      </c>
      <c r="I16" s="176" t="n">
        <v>96.9</v>
      </c>
      <c r="J16" s="176" t="n">
        <v>42.2</v>
      </c>
      <c r="M16" s="180"/>
    </row>
    <row r="17" s="117" customFormat="true" ht="18" hidden="false" customHeight="true" outlineLevel="0" collapsed="false">
      <c r="A17" s="136" t="s">
        <v>629</v>
      </c>
      <c r="B17" s="139" t="n">
        <v>1287</v>
      </c>
      <c r="C17" s="139" t="n">
        <v>1259</v>
      </c>
      <c r="D17" s="174" t="n">
        <v>-1.3</v>
      </c>
      <c r="E17" s="139" t="n">
        <v>64812</v>
      </c>
      <c r="F17" s="174" t="n">
        <v>0.2</v>
      </c>
      <c r="G17" s="174" t="n">
        <v>45.5</v>
      </c>
      <c r="H17" s="139" t="n">
        <v>67256</v>
      </c>
      <c r="I17" s="174" t="n">
        <v>96.4</v>
      </c>
      <c r="J17" s="174" t="n">
        <v>40.5</v>
      </c>
      <c r="M17" s="180"/>
    </row>
    <row r="18" s="78" customFormat="true" ht="18" hidden="false" customHeight="true" outlineLevel="0" collapsed="false">
      <c r="A18" s="173" t="s">
        <v>630</v>
      </c>
      <c r="B18" s="137" t="n">
        <v>65</v>
      </c>
      <c r="C18" s="137" t="n">
        <v>51</v>
      </c>
      <c r="D18" s="176" t="n">
        <v>0</v>
      </c>
      <c r="E18" s="137" t="n">
        <v>14408</v>
      </c>
      <c r="F18" s="176" t="n">
        <v>10.5</v>
      </c>
      <c r="G18" s="176" t="s">
        <v>27</v>
      </c>
      <c r="H18" s="137" t="n">
        <v>41948</v>
      </c>
      <c r="I18" s="176" t="n">
        <v>34.3</v>
      </c>
      <c r="J18" s="176" t="s">
        <v>27</v>
      </c>
      <c r="M18" s="180"/>
    </row>
    <row r="19" s="78" customFormat="true" ht="20.1" hidden="false" customHeight="true" outlineLevel="0" collapsed="false">
      <c r="A19" s="77" t="s">
        <v>315</v>
      </c>
      <c r="M19" s="180"/>
    </row>
    <row r="20" s="78" customFormat="true" ht="18" hidden="false" customHeight="true" outlineLevel="0" collapsed="false">
      <c r="A20" s="178" t="s">
        <v>625</v>
      </c>
      <c r="B20" s="178"/>
      <c r="C20" s="178"/>
      <c r="D20" s="178"/>
      <c r="E20" s="178"/>
      <c r="F20" s="178"/>
      <c r="G20" s="178"/>
      <c r="H20" s="178"/>
      <c r="I20" s="178"/>
      <c r="J20" s="178"/>
      <c r="K20" s="179"/>
      <c r="M20" s="180"/>
    </row>
    <row r="21" s="78" customFormat="true" ht="20.1" hidden="false" customHeight="true" outlineLevel="0" collapsed="false">
      <c r="A21" s="77"/>
    </row>
    <row r="22" s="78" customFormat="true" ht="39.95" hidden="false" customHeight="true" outlineLevel="0" collapsed="false">
      <c r="A22" s="102" t="s">
        <v>631</v>
      </c>
      <c r="B22" s="102"/>
      <c r="C22" s="102"/>
      <c r="D22" s="102"/>
      <c r="E22" s="102"/>
      <c r="F22" s="102"/>
      <c r="G22" s="102"/>
      <c r="H22" s="102"/>
      <c r="I22" s="102"/>
      <c r="J22" s="102"/>
    </row>
    <row r="23" s="78" customFormat="true" ht="20.1" hidden="false" customHeight="true" outlineLevel="0" collapsed="false">
      <c r="A23" s="80" t="s">
        <v>632</v>
      </c>
      <c r="B23" s="81" t="s">
        <v>170</v>
      </c>
      <c r="C23" s="81"/>
      <c r="D23" s="81"/>
      <c r="E23" s="81"/>
      <c r="F23" s="81"/>
      <c r="G23" s="81"/>
      <c r="H23" s="81"/>
      <c r="I23" s="81"/>
      <c r="J23" s="84" t="s">
        <v>607</v>
      </c>
      <c r="L23" s="99"/>
    </row>
    <row r="24" s="78" customFormat="true" ht="9.95" hidden="false" customHeight="true" outlineLevel="0" collapsed="false">
      <c r="A24" s="80"/>
      <c r="B24" s="108" t="s">
        <v>608</v>
      </c>
      <c r="C24" s="108"/>
      <c r="D24" s="108"/>
      <c r="E24" s="86" t="s">
        <v>609</v>
      </c>
      <c r="F24" s="86"/>
      <c r="G24" s="86"/>
      <c r="H24" s="86"/>
      <c r="I24" s="86"/>
      <c r="J24" s="109" t="s">
        <v>610</v>
      </c>
    </row>
    <row r="25" s="78" customFormat="true" ht="9.95" hidden="false" customHeight="true" outlineLevel="0" collapsed="false">
      <c r="A25" s="80"/>
      <c r="B25" s="108" t="s">
        <v>294</v>
      </c>
      <c r="C25" s="86" t="s">
        <v>611</v>
      </c>
      <c r="D25" s="86"/>
      <c r="E25" s="86" t="s">
        <v>294</v>
      </c>
      <c r="F25" s="86" t="s">
        <v>343</v>
      </c>
      <c r="G25" s="86" t="s">
        <v>612</v>
      </c>
      <c r="H25" s="86" t="s">
        <v>613</v>
      </c>
      <c r="I25" s="86"/>
      <c r="J25" s="109"/>
    </row>
    <row r="26" s="78" customFormat="true" ht="54.95" hidden="false" customHeight="true" outlineLevel="0" collapsed="false">
      <c r="A26" s="80"/>
      <c r="B26" s="108"/>
      <c r="C26" s="86" t="s">
        <v>614</v>
      </c>
      <c r="D26" s="86" t="s">
        <v>343</v>
      </c>
      <c r="E26" s="86"/>
      <c r="F26" s="86"/>
      <c r="G26" s="86"/>
      <c r="H26" s="86" t="s">
        <v>615</v>
      </c>
      <c r="I26" s="86" t="s">
        <v>616</v>
      </c>
      <c r="J26" s="109"/>
    </row>
    <row r="27" s="78" customFormat="true" ht="9.95" hidden="false" customHeight="true" outlineLevel="0" collapsed="false">
      <c r="A27" s="80"/>
      <c r="B27" s="110" t="s">
        <v>296</v>
      </c>
      <c r="C27" s="110"/>
      <c r="D27" s="111" t="s">
        <v>297</v>
      </c>
      <c r="E27" s="111" t="s">
        <v>296</v>
      </c>
      <c r="F27" s="111" t="s">
        <v>297</v>
      </c>
      <c r="G27" s="111"/>
      <c r="H27" s="111" t="s">
        <v>296</v>
      </c>
      <c r="I27" s="112" t="s">
        <v>297</v>
      </c>
      <c r="J27" s="112"/>
    </row>
    <row r="28" s="78" customFormat="true" ht="18" hidden="false" customHeight="true" outlineLevel="0" collapsed="false">
      <c r="A28" s="128" t="s">
        <v>633</v>
      </c>
      <c r="B28" s="137" t="n">
        <v>127</v>
      </c>
      <c r="C28" s="137" t="n">
        <v>126</v>
      </c>
      <c r="D28" s="176" t="n">
        <v>-3.1</v>
      </c>
      <c r="E28" s="137" t="n">
        <v>9818</v>
      </c>
      <c r="F28" s="176" t="n">
        <v>-1.2</v>
      </c>
      <c r="G28" s="176" t="n">
        <v>68.9</v>
      </c>
      <c r="H28" s="137" t="n">
        <v>9930</v>
      </c>
      <c r="I28" s="176" t="n">
        <v>98.9</v>
      </c>
      <c r="J28" s="176" t="n">
        <v>63.3</v>
      </c>
    </row>
    <row r="29" s="78" customFormat="true" ht="24.95" hidden="false" customHeight="true" outlineLevel="0" collapsed="false">
      <c r="A29" s="181" t="s">
        <v>634</v>
      </c>
      <c r="B29" s="137" t="n">
        <v>83</v>
      </c>
      <c r="C29" s="137" t="n">
        <v>82</v>
      </c>
      <c r="D29" s="176" t="n">
        <v>-1.2</v>
      </c>
      <c r="E29" s="137" t="n">
        <v>6390</v>
      </c>
      <c r="F29" s="176" t="n">
        <v>-0.5</v>
      </c>
      <c r="G29" s="176" t="n">
        <v>72.3</v>
      </c>
      <c r="H29" s="137" t="n">
        <v>6450</v>
      </c>
      <c r="I29" s="176" t="n">
        <v>99.1</v>
      </c>
      <c r="J29" s="176" t="n">
        <v>68.4</v>
      </c>
    </row>
    <row r="30" s="78" customFormat="true" ht="18" hidden="false" customHeight="true" outlineLevel="0" collapsed="false">
      <c r="A30" s="182" t="s">
        <v>635</v>
      </c>
      <c r="B30" s="137" t="n">
        <v>13</v>
      </c>
      <c r="C30" s="137" t="n">
        <v>13</v>
      </c>
      <c r="D30" s="176" t="s">
        <v>19</v>
      </c>
      <c r="E30" s="137" t="n">
        <v>1287</v>
      </c>
      <c r="F30" s="176" t="n">
        <v>-0.2</v>
      </c>
      <c r="G30" s="176" t="n">
        <v>68.6</v>
      </c>
      <c r="H30" s="137" t="n">
        <v>1292</v>
      </c>
      <c r="I30" s="176" t="n">
        <v>99.6</v>
      </c>
      <c r="J30" s="176" t="n">
        <v>64.4</v>
      </c>
    </row>
    <row r="31" s="78" customFormat="true" ht="18" hidden="false" customHeight="true" outlineLevel="0" collapsed="false">
      <c r="A31" s="140" t="s">
        <v>636</v>
      </c>
      <c r="B31" s="137" t="n">
        <v>20</v>
      </c>
      <c r="C31" s="137" t="n">
        <v>20</v>
      </c>
      <c r="D31" s="176" t="n">
        <v>-13</v>
      </c>
      <c r="E31" s="137" t="n">
        <v>1220</v>
      </c>
      <c r="F31" s="176" t="n">
        <v>-5.1</v>
      </c>
      <c r="G31" s="176" t="n">
        <v>55.2</v>
      </c>
      <c r="H31" s="137" t="n">
        <v>1247</v>
      </c>
      <c r="I31" s="176" t="n">
        <v>97.8</v>
      </c>
      <c r="J31" s="176" t="n">
        <v>43.8</v>
      </c>
    </row>
    <row r="32" s="78" customFormat="true" ht="18" hidden="false" customHeight="true" outlineLevel="0" collapsed="false">
      <c r="A32" s="182" t="s">
        <v>637</v>
      </c>
      <c r="B32" s="137" t="n">
        <v>11</v>
      </c>
      <c r="C32" s="137" t="n">
        <v>11</v>
      </c>
      <c r="D32" s="176" t="s">
        <v>19</v>
      </c>
      <c r="E32" s="137" t="n">
        <v>921</v>
      </c>
      <c r="F32" s="176" t="n">
        <v>-2.1</v>
      </c>
      <c r="G32" s="176" t="n">
        <v>64</v>
      </c>
      <c r="H32" s="137" t="n">
        <v>941</v>
      </c>
      <c r="I32" s="176" t="n">
        <v>97.9</v>
      </c>
      <c r="J32" s="176" t="n">
        <v>52.3</v>
      </c>
    </row>
    <row r="33" s="78" customFormat="true" ht="18" hidden="false" customHeight="true" outlineLevel="0" collapsed="false">
      <c r="A33" s="127" t="s">
        <v>638</v>
      </c>
      <c r="B33" s="137" t="n">
        <v>55</v>
      </c>
      <c r="C33" s="137" t="n">
        <v>55</v>
      </c>
      <c r="D33" s="176" t="s">
        <v>19</v>
      </c>
      <c r="E33" s="137" t="n">
        <v>5163</v>
      </c>
      <c r="F33" s="176" t="n">
        <v>-0.1</v>
      </c>
      <c r="G33" s="176" t="n">
        <v>58.6</v>
      </c>
      <c r="H33" s="137" t="n">
        <v>5189</v>
      </c>
      <c r="I33" s="176" t="n">
        <v>99.5</v>
      </c>
      <c r="J33" s="176" t="n">
        <v>44.4</v>
      </c>
    </row>
    <row r="34" s="78" customFormat="true" ht="18" hidden="false" customHeight="true" outlineLevel="0" collapsed="false">
      <c r="A34" s="127" t="s">
        <v>639</v>
      </c>
      <c r="B34" s="137" t="n">
        <v>215</v>
      </c>
      <c r="C34" s="137" t="n">
        <v>212</v>
      </c>
      <c r="D34" s="176" t="n">
        <v>1</v>
      </c>
      <c r="E34" s="137" t="n">
        <v>9036</v>
      </c>
      <c r="F34" s="176" t="n">
        <v>1.8</v>
      </c>
      <c r="G34" s="176" t="n">
        <v>37.2</v>
      </c>
      <c r="H34" s="137" t="n">
        <v>9400</v>
      </c>
      <c r="I34" s="176" t="n">
        <v>96.1</v>
      </c>
      <c r="J34" s="176" t="n">
        <v>33.2</v>
      </c>
    </row>
    <row r="35" s="78" customFormat="true" ht="18" hidden="false" customHeight="true" outlineLevel="0" collapsed="false">
      <c r="A35" s="127" t="s">
        <v>640</v>
      </c>
      <c r="B35" s="137" t="n">
        <v>890</v>
      </c>
      <c r="C35" s="137" t="n">
        <v>866</v>
      </c>
      <c r="D35" s="176" t="n">
        <v>-1.7</v>
      </c>
      <c r="E35" s="137" t="n">
        <v>40795</v>
      </c>
      <c r="F35" s="176" t="n">
        <v>0.2</v>
      </c>
      <c r="G35" s="176" t="n">
        <v>40</v>
      </c>
      <c r="H35" s="137" t="n">
        <v>42737</v>
      </c>
      <c r="I35" s="176" t="n">
        <v>95.5</v>
      </c>
      <c r="J35" s="176" t="n">
        <v>36</v>
      </c>
    </row>
    <row r="36" s="117" customFormat="true" ht="18" hidden="false" customHeight="true" outlineLevel="0" collapsed="false">
      <c r="A36" s="136" t="s">
        <v>641</v>
      </c>
      <c r="B36" s="139" t="n">
        <v>1287</v>
      </c>
      <c r="C36" s="139" t="n">
        <v>1259</v>
      </c>
      <c r="D36" s="174" t="n">
        <v>-1.3</v>
      </c>
      <c r="E36" s="139" t="n">
        <v>64812</v>
      </c>
      <c r="F36" s="174" t="n">
        <v>0.2</v>
      </c>
      <c r="G36" s="174" t="n">
        <v>45.5</v>
      </c>
      <c r="H36" s="139" t="n">
        <v>67256</v>
      </c>
      <c r="I36" s="174" t="n">
        <v>96.4</v>
      </c>
      <c r="J36" s="174" t="n">
        <v>40.5</v>
      </c>
    </row>
    <row r="37" s="78" customFormat="true" ht="20.1" hidden="false" customHeight="true" outlineLevel="0" collapsed="false">
      <c r="A37" s="77" t="s">
        <v>315</v>
      </c>
    </row>
    <row r="38" s="78" customFormat="true" ht="9.95" hidden="false" customHeight="true" outlineLevel="0" collapsed="false">
      <c r="A38" s="178" t="s">
        <v>642</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43</v>
      </c>
      <c r="B1" s="79"/>
      <c r="C1" s="79"/>
      <c r="D1" s="79"/>
      <c r="E1" s="79"/>
      <c r="F1" s="79"/>
      <c r="G1" s="79"/>
      <c r="H1" s="79"/>
      <c r="I1" s="79"/>
      <c r="J1" s="79"/>
    </row>
    <row r="2" customFormat="false" ht="20.1" hidden="false" customHeight="true" outlineLevel="0" collapsed="false">
      <c r="A2" s="80" t="s">
        <v>644</v>
      </c>
      <c r="B2" s="81" t="s">
        <v>170</v>
      </c>
      <c r="C2" s="81"/>
      <c r="D2" s="81"/>
      <c r="E2" s="81"/>
      <c r="F2" s="81"/>
      <c r="G2" s="81"/>
      <c r="H2" s="81"/>
      <c r="I2" s="81"/>
      <c r="J2" s="84" t="s">
        <v>607</v>
      </c>
    </row>
    <row r="3" customFormat="false" ht="9.95" hidden="false" customHeight="true" outlineLevel="0" collapsed="false">
      <c r="A3" s="80"/>
      <c r="B3" s="108" t="s">
        <v>608</v>
      </c>
      <c r="C3" s="108"/>
      <c r="D3" s="108"/>
      <c r="E3" s="86" t="s">
        <v>609</v>
      </c>
      <c r="F3" s="86"/>
      <c r="G3" s="86"/>
      <c r="H3" s="86"/>
      <c r="I3" s="86"/>
      <c r="J3" s="109" t="s">
        <v>610</v>
      </c>
    </row>
    <row r="4" customFormat="false" ht="9.95" hidden="false" customHeight="true" outlineLevel="0" collapsed="false">
      <c r="A4" s="80"/>
      <c r="B4" s="108" t="s">
        <v>294</v>
      </c>
      <c r="C4" s="86" t="s">
        <v>611</v>
      </c>
      <c r="D4" s="86"/>
      <c r="E4" s="86" t="s">
        <v>294</v>
      </c>
      <c r="F4" s="86" t="s">
        <v>343</v>
      </c>
      <c r="G4" s="86" t="s">
        <v>612</v>
      </c>
      <c r="H4" s="86" t="s">
        <v>613</v>
      </c>
      <c r="I4" s="86"/>
      <c r="J4" s="109"/>
    </row>
    <row r="5" customFormat="false" ht="54.95" hidden="false" customHeight="true" outlineLevel="0" collapsed="false">
      <c r="A5" s="80"/>
      <c r="B5" s="108"/>
      <c r="C5" s="86" t="s">
        <v>614</v>
      </c>
      <c r="D5" s="86" t="s">
        <v>343</v>
      </c>
      <c r="E5" s="86"/>
      <c r="F5" s="86"/>
      <c r="G5" s="86"/>
      <c r="H5" s="86" t="s">
        <v>615</v>
      </c>
      <c r="I5" s="86" t="s">
        <v>616</v>
      </c>
      <c r="J5" s="109"/>
    </row>
    <row r="6" customFormat="false" ht="9.95" hidden="false" customHeight="true" outlineLevel="0" collapsed="false">
      <c r="A6" s="80"/>
      <c r="B6" s="110" t="s">
        <v>296</v>
      </c>
      <c r="C6" s="110"/>
      <c r="D6" s="111" t="s">
        <v>297</v>
      </c>
      <c r="E6" s="111" t="s">
        <v>296</v>
      </c>
      <c r="F6" s="111" t="s">
        <v>297</v>
      </c>
      <c r="G6" s="111"/>
      <c r="H6" s="111" t="s">
        <v>296</v>
      </c>
      <c r="I6" s="112" t="s">
        <v>297</v>
      </c>
      <c r="J6" s="112"/>
    </row>
    <row r="7" s="78" customFormat="true" ht="35.1" hidden="false" customHeight="true" outlineLevel="0" collapsed="false">
      <c r="A7" s="128" t="s">
        <v>645</v>
      </c>
      <c r="B7" s="137" t="n">
        <v>62</v>
      </c>
      <c r="C7" s="137" t="n">
        <v>62</v>
      </c>
      <c r="D7" s="176" t="n">
        <v>-3.1</v>
      </c>
      <c r="E7" s="137" t="n">
        <v>4917</v>
      </c>
      <c r="F7" s="176" t="n">
        <v>-0.1</v>
      </c>
      <c r="G7" s="176" t="n">
        <v>49</v>
      </c>
      <c r="H7" s="137" t="n">
        <v>4955</v>
      </c>
      <c r="I7" s="176" t="n">
        <v>99.2</v>
      </c>
      <c r="J7" s="176" t="n">
        <v>43</v>
      </c>
    </row>
    <row r="8" s="78" customFormat="true" ht="20.1" hidden="false" customHeight="true" outlineLevel="0" collapsed="false">
      <c r="A8" s="128" t="s">
        <v>646</v>
      </c>
      <c r="B8" s="137" t="n">
        <v>17</v>
      </c>
      <c r="C8" s="137" t="n">
        <v>17</v>
      </c>
      <c r="D8" s="176" t="n">
        <v>21.4</v>
      </c>
      <c r="E8" s="137" t="n">
        <v>1452</v>
      </c>
      <c r="F8" s="176" t="n">
        <v>5.7</v>
      </c>
      <c r="G8" s="176" t="n">
        <v>42.1</v>
      </c>
      <c r="H8" s="137" t="n">
        <v>1490</v>
      </c>
      <c r="I8" s="176" t="n">
        <v>97.4</v>
      </c>
      <c r="J8" s="176" t="n">
        <v>38.3</v>
      </c>
    </row>
    <row r="9" s="78" customFormat="true" ht="20.1" hidden="false" customHeight="true" outlineLevel="0" collapsed="false">
      <c r="A9" s="173" t="s">
        <v>647</v>
      </c>
      <c r="B9" s="137" t="n">
        <v>28</v>
      </c>
      <c r="C9" s="137" t="n">
        <v>28</v>
      </c>
      <c r="D9" s="176" t="n">
        <v>0</v>
      </c>
      <c r="E9" s="137" t="n">
        <v>1909</v>
      </c>
      <c r="F9" s="176" t="n">
        <v>0.2</v>
      </c>
      <c r="G9" s="176" t="n">
        <v>50.9</v>
      </c>
      <c r="H9" s="137" t="n">
        <v>1922</v>
      </c>
      <c r="I9" s="176" t="n">
        <v>99.3</v>
      </c>
      <c r="J9" s="176" t="n">
        <v>45.5</v>
      </c>
    </row>
    <row r="10" s="78" customFormat="true" ht="20.1" hidden="false" customHeight="true" outlineLevel="0" collapsed="false">
      <c r="A10" s="128" t="s">
        <v>648</v>
      </c>
      <c r="B10" s="137" t="n">
        <v>21</v>
      </c>
      <c r="C10" s="137" t="n">
        <v>20</v>
      </c>
      <c r="D10" s="176" t="n">
        <v>-4.8</v>
      </c>
      <c r="E10" s="137" t="n">
        <v>1675</v>
      </c>
      <c r="F10" s="176" t="n">
        <v>-2</v>
      </c>
      <c r="G10" s="176" t="n">
        <v>47.8</v>
      </c>
      <c r="H10" s="137" t="n">
        <v>1715</v>
      </c>
      <c r="I10" s="176" t="n">
        <v>97.7</v>
      </c>
      <c r="J10" s="176" t="n">
        <v>42</v>
      </c>
    </row>
    <row r="11" s="78" customFormat="true" ht="20.1" hidden="false" customHeight="true" outlineLevel="0" collapsed="false">
      <c r="A11" s="173" t="s">
        <v>649</v>
      </c>
      <c r="B11" s="137" t="n">
        <v>44</v>
      </c>
      <c r="C11" s="137" t="n">
        <v>44</v>
      </c>
      <c r="D11" s="176" t="n">
        <v>-6.4</v>
      </c>
      <c r="E11" s="137" t="n">
        <v>3714</v>
      </c>
      <c r="F11" s="176" t="n">
        <v>-2.6</v>
      </c>
      <c r="G11" s="176" t="n">
        <v>58.6</v>
      </c>
      <c r="H11" s="137" t="n">
        <v>3750</v>
      </c>
      <c r="I11" s="176" t="n">
        <v>99</v>
      </c>
      <c r="J11" s="176" t="n">
        <v>49.6</v>
      </c>
    </row>
    <row r="12" s="78" customFormat="true" ht="20.1" hidden="false" customHeight="true" outlineLevel="0" collapsed="false">
      <c r="A12" s="128" t="s">
        <v>650</v>
      </c>
      <c r="B12" s="137" t="n">
        <v>31</v>
      </c>
      <c r="C12" s="137" t="n">
        <v>31</v>
      </c>
      <c r="D12" s="176" t="n">
        <v>6.9</v>
      </c>
      <c r="E12" s="137" t="n">
        <v>2079</v>
      </c>
      <c r="F12" s="176" t="n">
        <v>3.6</v>
      </c>
      <c r="G12" s="176" t="n">
        <v>49.2</v>
      </c>
      <c r="H12" s="137" t="n">
        <v>2124</v>
      </c>
      <c r="I12" s="176" t="n">
        <v>97.9</v>
      </c>
      <c r="J12" s="176" t="n">
        <v>45.2</v>
      </c>
    </row>
    <row r="13" s="78" customFormat="true" ht="35.1" hidden="false" customHeight="true" outlineLevel="0" collapsed="false">
      <c r="A13" s="173" t="s">
        <v>403</v>
      </c>
      <c r="B13" s="137" t="n">
        <v>53</v>
      </c>
      <c r="C13" s="137" t="n">
        <v>53</v>
      </c>
      <c r="D13" s="176" t="n">
        <v>-1.9</v>
      </c>
      <c r="E13" s="137" t="n">
        <v>2334</v>
      </c>
      <c r="F13" s="176" t="n">
        <v>-1.7</v>
      </c>
      <c r="G13" s="176" t="n">
        <v>46.8</v>
      </c>
      <c r="H13" s="137" t="n">
        <v>2380</v>
      </c>
      <c r="I13" s="176" t="n">
        <v>98.1</v>
      </c>
      <c r="J13" s="176" t="n">
        <v>44.2</v>
      </c>
    </row>
    <row r="14" s="78" customFormat="true" ht="20.1" hidden="false" customHeight="true" outlineLevel="0" collapsed="false">
      <c r="A14" s="128" t="s">
        <v>651</v>
      </c>
      <c r="B14" s="137" t="n">
        <v>38</v>
      </c>
      <c r="C14" s="137" t="n">
        <v>37</v>
      </c>
      <c r="D14" s="176" t="n">
        <v>2.8</v>
      </c>
      <c r="E14" s="137" t="n">
        <v>1900</v>
      </c>
      <c r="F14" s="176" t="n">
        <v>1.7</v>
      </c>
      <c r="G14" s="176" t="n">
        <v>32.8</v>
      </c>
      <c r="H14" s="137" t="n">
        <v>1921</v>
      </c>
      <c r="I14" s="176" t="n">
        <v>98.9</v>
      </c>
      <c r="J14" s="176" t="n">
        <v>29.8</v>
      </c>
    </row>
    <row r="15" s="78" customFormat="true" ht="20.1" hidden="false" customHeight="true" outlineLevel="0" collapsed="false">
      <c r="A15" s="173" t="s">
        <v>652</v>
      </c>
      <c r="B15" s="137" t="n">
        <v>91</v>
      </c>
      <c r="C15" s="137" t="n">
        <v>88</v>
      </c>
      <c r="D15" s="176" t="n">
        <v>-1.1</v>
      </c>
      <c r="E15" s="137" t="n">
        <v>4198</v>
      </c>
      <c r="F15" s="176" t="n">
        <v>0.4</v>
      </c>
      <c r="G15" s="176" t="n">
        <v>59.4</v>
      </c>
      <c r="H15" s="137" t="n">
        <v>4388</v>
      </c>
      <c r="I15" s="176" t="n">
        <v>95.7</v>
      </c>
      <c r="J15" s="176" t="n">
        <v>54.7</v>
      </c>
    </row>
    <row r="16" s="78" customFormat="true" ht="20.1" hidden="false" customHeight="true" outlineLevel="0" collapsed="false">
      <c r="A16" s="128" t="s">
        <v>653</v>
      </c>
      <c r="B16" s="137" t="n">
        <v>48</v>
      </c>
      <c r="C16" s="137" t="n">
        <v>47</v>
      </c>
      <c r="D16" s="176" t="n">
        <v>4.4</v>
      </c>
      <c r="E16" s="137" t="n">
        <v>2319</v>
      </c>
      <c r="F16" s="176" t="n">
        <v>2</v>
      </c>
      <c r="G16" s="176" t="n">
        <v>57.3</v>
      </c>
      <c r="H16" s="137" t="n">
        <v>2380</v>
      </c>
      <c r="I16" s="176" t="n">
        <v>97.4</v>
      </c>
      <c r="J16" s="176" t="n">
        <v>49.4</v>
      </c>
    </row>
    <row r="17" s="78" customFormat="true" ht="20.1" hidden="false" customHeight="true" outlineLevel="0" collapsed="false">
      <c r="A17" s="173" t="s">
        <v>654</v>
      </c>
      <c r="B17" s="137" t="n">
        <v>39</v>
      </c>
      <c r="C17" s="137" t="n">
        <v>39</v>
      </c>
      <c r="D17" s="176" t="n">
        <v>0</v>
      </c>
      <c r="E17" s="137" t="n">
        <v>1951</v>
      </c>
      <c r="F17" s="176" t="n">
        <v>0.8</v>
      </c>
      <c r="G17" s="176" t="n">
        <v>45.4</v>
      </c>
      <c r="H17" s="137" t="n">
        <v>2376</v>
      </c>
      <c r="I17" s="176" t="n">
        <v>82.1</v>
      </c>
      <c r="J17" s="176" t="n">
        <v>44</v>
      </c>
    </row>
    <row r="18" s="78" customFormat="true" ht="20.1" hidden="false" customHeight="true" outlineLevel="0" collapsed="false">
      <c r="A18" s="128" t="s">
        <v>655</v>
      </c>
      <c r="B18" s="137" t="n">
        <v>129</v>
      </c>
      <c r="C18" s="137" t="n">
        <v>128</v>
      </c>
      <c r="D18" s="176" t="n">
        <v>-2.3</v>
      </c>
      <c r="E18" s="137" t="n">
        <v>5929</v>
      </c>
      <c r="F18" s="176" t="n">
        <v>-0.9</v>
      </c>
      <c r="G18" s="176" t="n">
        <v>43.4</v>
      </c>
      <c r="H18" s="137" t="n">
        <v>6031</v>
      </c>
      <c r="I18" s="176" t="n">
        <v>98.3</v>
      </c>
      <c r="J18" s="176" t="n">
        <v>34.8</v>
      </c>
    </row>
    <row r="19" s="78" customFormat="true" ht="35.1" hidden="false" customHeight="true" outlineLevel="0" collapsed="false">
      <c r="A19" s="173" t="s">
        <v>487</v>
      </c>
      <c r="B19" s="137" t="n">
        <v>96</v>
      </c>
      <c r="C19" s="137" t="n">
        <v>93</v>
      </c>
      <c r="D19" s="176" t="n">
        <v>-3.1</v>
      </c>
      <c r="E19" s="137" t="n">
        <v>5978</v>
      </c>
      <c r="F19" s="176" t="n">
        <v>-1.3</v>
      </c>
      <c r="G19" s="176" t="n">
        <v>52.3</v>
      </c>
      <c r="H19" s="137" t="n">
        <v>6135</v>
      </c>
      <c r="I19" s="176" t="n">
        <v>97.4</v>
      </c>
      <c r="J19" s="176" t="n">
        <v>42.3</v>
      </c>
    </row>
    <row r="20" s="78" customFormat="true" ht="20.1" hidden="false" customHeight="true" outlineLevel="0" collapsed="false">
      <c r="A20" s="128" t="s">
        <v>656</v>
      </c>
      <c r="B20" s="137" t="n">
        <v>21</v>
      </c>
      <c r="C20" s="137" t="n">
        <v>20</v>
      </c>
      <c r="D20" s="176" t="n">
        <v>5.3</v>
      </c>
      <c r="E20" s="137" t="n">
        <v>628</v>
      </c>
      <c r="F20" s="176" t="n">
        <v>4.7</v>
      </c>
      <c r="G20" s="176" t="n">
        <v>32.2</v>
      </c>
      <c r="H20" s="137" t="n">
        <v>756</v>
      </c>
      <c r="I20" s="176" t="n">
        <v>83.1</v>
      </c>
      <c r="J20" s="176" t="n">
        <v>30.4</v>
      </c>
    </row>
    <row r="21" s="78" customFormat="true" ht="20.1" hidden="false" customHeight="true" outlineLevel="0" collapsed="false">
      <c r="A21" s="128" t="s">
        <v>657</v>
      </c>
      <c r="B21" s="137" t="n">
        <v>67</v>
      </c>
      <c r="C21" s="137" t="n">
        <v>66</v>
      </c>
      <c r="D21" s="176" t="n">
        <v>-1.5</v>
      </c>
      <c r="E21" s="137" t="n">
        <v>2955</v>
      </c>
      <c r="F21" s="176" t="n">
        <v>1.3</v>
      </c>
      <c r="G21" s="176" t="n">
        <v>41.6</v>
      </c>
      <c r="H21" s="137" t="n">
        <v>3079</v>
      </c>
      <c r="I21" s="176" t="n">
        <v>96</v>
      </c>
      <c r="J21" s="176" t="n">
        <v>37.8</v>
      </c>
    </row>
    <row r="22" s="78" customFormat="true" ht="20.1" hidden="false" customHeight="true" outlineLevel="0" collapsed="false">
      <c r="A22" s="128" t="s">
        <v>658</v>
      </c>
      <c r="B22" s="137" t="n">
        <v>98</v>
      </c>
      <c r="C22" s="137" t="n">
        <v>95</v>
      </c>
      <c r="D22" s="176" t="n">
        <v>0</v>
      </c>
      <c r="E22" s="137" t="n">
        <v>3732</v>
      </c>
      <c r="F22" s="176" t="n">
        <v>3.6</v>
      </c>
      <c r="G22" s="176" t="n">
        <v>33.9</v>
      </c>
      <c r="H22" s="137" t="n">
        <v>3888</v>
      </c>
      <c r="I22" s="176" t="n">
        <v>96</v>
      </c>
      <c r="J22" s="176" t="n">
        <v>29.4</v>
      </c>
    </row>
    <row r="23" s="78" customFormat="true" ht="20.1" hidden="false" customHeight="true" outlineLevel="0" collapsed="false">
      <c r="A23" s="128" t="s">
        <v>659</v>
      </c>
      <c r="B23" s="137" t="n">
        <v>55</v>
      </c>
      <c r="C23" s="137" t="n">
        <v>55</v>
      </c>
      <c r="D23" s="176" t="n">
        <v>-5.2</v>
      </c>
      <c r="E23" s="137" t="n">
        <v>3523</v>
      </c>
      <c r="F23" s="176" t="n">
        <v>-1.5</v>
      </c>
      <c r="G23" s="176" t="n">
        <v>51.2</v>
      </c>
      <c r="H23" s="137" t="n">
        <v>3563</v>
      </c>
      <c r="I23" s="176" t="n">
        <v>98.9</v>
      </c>
      <c r="J23" s="176" t="n">
        <v>46.8</v>
      </c>
    </row>
    <row r="24" s="78" customFormat="true" ht="20.1" hidden="false" customHeight="true" outlineLevel="0" collapsed="false">
      <c r="A24" s="128" t="s">
        <v>660</v>
      </c>
      <c r="B24" s="137" t="n">
        <v>49</v>
      </c>
      <c r="C24" s="137" t="n">
        <v>46</v>
      </c>
      <c r="D24" s="176" t="n">
        <v>-6.1</v>
      </c>
      <c r="E24" s="137" t="n">
        <v>1737</v>
      </c>
      <c r="F24" s="176" t="n">
        <v>3.8</v>
      </c>
      <c r="G24" s="176" t="n">
        <v>29</v>
      </c>
      <c r="H24" s="137" t="n">
        <v>1827</v>
      </c>
      <c r="I24" s="176" t="n">
        <v>95.1</v>
      </c>
      <c r="J24" s="176" t="n">
        <v>30.1</v>
      </c>
    </row>
    <row r="25" s="78" customFormat="true" ht="35.1" hidden="false" customHeight="true" outlineLevel="0" collapsed="false">
      <c r="A25" s="128" t="s">
        <v>661</v>
      </c>
      <c r="B25" s="137" t="n">
        <v>109</v>
      </c>
      <c r="C25" s="137" t="n">
        <v>104</v>
      </c>
      <c r="D25" s="176" t="n">
        <v>-2.8</v>
      </c>
      <c r="E25" s="137" t="n">
        <v>4152</v>
      </c>
      <c r="F25" s="176" t="n">
        <v>-2</v>
      </c>
      <c r="G25" s="176" t="n">
        <v>32.4</v>
      </c>
      <c r="H25" s="137" t="n">
        <v>4492</v>
      </c>
      <c r="I25" s="176" t="n">
        <v>92.4</v>
      </c>
      <c r="J25" s="176" t="n">
        <v>30.3</v>
      </c>
    </row>
    <row r="26" s="78" customFormat="true" ht="20.1" hidden="false" customHeight="true" outlineLevel="0" collapsed="false">
      <c r="A26" s="128" t="s">
        <v>662</v>
      </c>
      <c r="B26" s="137" t="n">
        <v>52</v>
      </c>
      <c r="C26" s="137" t="n">
        <v>49</v>
      </c>
      <c r="D26" s="176" t="n">
        <v>2.1</v>
      </c>
      <c r="E26" s="137" t="n">
        <v>2091</v>
      </c>
      <c r="F26" s="176" t="n">
        <v>6</v>
      </c>
      <c r="G26" s="176" t="n">
        <v>52</v>
      </c>
      <c r="H26" s="137" t="n">
        <v>2238</v>
      </c>
      <c r="I26" s="176" t="n">
        <v>93.4</v>
      </c>
      <c r="J26" s="176" t="n">
        <v>49.1</v>
      </c>
    </row>
    <row r="27" s="78" customFormat="true" ht="20.1" hidden="false" customHeight="true" outlineLevel="0" collapsed="false">
      <c r="A27" s="128" t="s">
        <v>663</v>
      </c>
      <c r="B27" s="137" t="n">
        <v>71</v>
      </c>
      <c r="C27" s="137" t="n">
        <v>70</v>
      </c>
      <c r="D27" s="176" t="n">
        <v>-1.4</v>
      </c>
      <c r="E27" s="137" t="n">
        <v>2881</v>
      </c>
      <c r="F27" s="176" t="n">
        <v>0.5</v>
      </c>
      <c r="G27" s="176" t="n">
        <v>38.5</v>
      </c>
      <c r="H27" s="137" t="n">
        <v>2970</v>
      </c>
      <c r="I27" s="176" t="n">
        <v>97</v>
      </c>
      <c r="J27" s="176" t="n">
        <v>36.8</v>
      </c>
    </row>
    <row r="28" s="78" customFormat="true" ht="20.1" hidden="false" customHeight="true" outlineLevel="0" collapsed="false">
      <c r="A28" s="128" t="s">
        <v>664</v>
      </c>
      <c r="B28" s="137" t="n">
        <v>41</v>
      </c>
      <c r="C28" s="137" t="n">
        <v>40</v>
      </c>
      <c r="D28" s="176" t="n">
        <v>-2.4</v>
      </c>
      <c r="E28" s="137" t="n">
        <v>1510</v>
      </c>
      <c r="F28" s="176" t="n">
        <v>-6.2</v>
      </c>
      <c r="G28" s="176" t="n">
        <v>23.8</v>
      </c>
      <c r="H28" s="137" t="n">
        <v>1628</v>
      </c>
      <c r="I28" s="176" t="n">
        <v>92.8</v>
      </c>
      <c r="J28" s="176" t="n">
        <v>24.3</v>
      </c>
    </row>
    <row r="29" s="78" customFormat="true" ht="20.1" hidden="false" customHeight="true" outlineLevel="0" collapsed="false">
      <c r="A29" s="173" t="s">
        <v>580</v>
      </c>
      <c r="B29" s="137" t="n">
        <v>27</v>
      </c>
      <c r="C29" s="137" t="n">
        <v>27</v>
      </c>
      <c r="D29" s="176" t="n">
        <v>-3.6</v>
      </c>
      <c r="E29" s="137" t="n">
        <v>1248</v>
      </c>
      <c r="F29" s="176" t="n">
        <v>0.1</v>
      </c>
      <c r="G29" s="176" t="n">
        <v>35.7</v>
      </c>
      <c r="H29" s="137" t="n">
        <v>1248</v>
      </c>
      <c r="I29" s="176" t="n">
        <v>100</v>
      </c>
      <c r="J29" s="176" t="n">
        <v>33.3</v>
      </c>
    </row>
    <row r="30" s="117" customFormat="true" ht="35.1" hidden="false" customHeight="true" outlineLevel="0" collapsed="false">
      <c r="A30" s="136" t="s">
        <v>665</v>
      </c>
      <c r="B30" s="139" t="n">
        <v>1287</v>
      </c>
      <c r="C30" s="139" t="n">
        <v>1259</v>
      </c>
      <c r="D30" s="174" t="n">
        <v>-1.3</v>
      </c>
      <c r="E30" s="139" t="n">
        <v>64812</v>
      </c>
      <c r="F30" s="174" t="n">
        <v>0.2</v>
      </c>
      <c r="G30" s="174" t="n">
        <v>45.5</v>
      </c>
      <c r="H30" s="139" t="n">
        <v>67256</v>
      </c>
      <c r="I30" s="174" t="n">
        <v>96.4</v>
      </c>
      <c r="J30" s="174" t="n">
        <v>40.5</v>
      </c>
    </row>
    <row r="31" s="78" customFormat="true" ht="20.1" hidden="false" customHeight="true" outlineLevel="0" collapsed="false">
      <c r="A31" s="77" t="s">
        <v>315</v>
      </c>
    </row>
    <row r="32" customFormat="false" ht="9.95" hidden="false" customHeight="true" outlineLevel="0" collapsed="false">
      <c r="A32" s="178" t="s">
        <v>642</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81</v>
      </c>
      <c r="B1" s="15"/>
      <c r="C1" s="15"/>
    </row>
    <row r="2" customFormat="false" ht="22.5" hidden="false" customHeight="true" outlineLevel="0" collapsed="false">
      <c r="A2" s="20" t="s">
        <v>82</v>
      </c>
      <c r="B2" s="24" t="s">
        <v>52</v>
      </c>
      <c r="C2" s="22" t="n">
        <v>45</v>
      </c>
    </row>
    <row r="3" customFormat="false" ht="11.25" hidden="false" customHeight="false" outlineLevel="0" collapsed="false">
      <c r="A3" s="23"/>
      <c r="B3" s="23"/>
      <c r="C3" s="23"/>
    </row>
    <row r="4" customFormat="false" ht="22.5" hidden="false" customHeight="true" outlineLevel="0" collapsed="false">
      <c r="A4" s="20" t="s">
        <v>83</v>
      </c>
      <c r="B4" s="24" t="s">
        <v>54</v>
      </c>
      <c r="C4" s="22" t="n">
        <v>46</v>
      </c>
    </row>
    <row r="5" customFormat="false" ht="11.25" hidden="false" customHeight="false" outlineLevel="0" collapsed="false">
      <c r="A5" s="23"/>
      <c r="B5" s="23"/>
      <c r="C5" s="23"/>
    </row>
    <row r="6" customFormat="false" ht="22.5" hidden="false" customHeight="true" outlineLevel="0" collapsed="false">
      <c r="A6" s="20" t="s">
        <v>84</v>
      </c>
      <c r="B6" s="24" t="s">
        <v>56</v>
      </c>
      <c r="C6" s="22" t="n">
        <v>47</v>
      </c>
    </row>
    <row r="7" customFormat="false" ht="11.25" hidden="false" customHeight="false" outlineLevel="0" collapsed="false">
      <c r="A7" s="23"/>
      <c r="B7" s="23"/>
      <c r="C7" s="23"/>
    </row>
    <row r="8" customFormat="false" ht="22.5" hidden="false" customHeight="true" outlineLevel="0" collapsed="false">
      <c r="A8" s="20" t="s">
        <v>85</v>
      </c>
      <c r="B8" s="24" t="s">
        <v>60</v>
      </c>
      <c r="C8" s="22" t="n">
        <v>49</v>
      </c>
    </row>
    <row r="11" s="19" customFormat="true" ht="39" hidden="false" customHeight="true" outlineLevel="0" collapsed="false">
      <c r="A11" s="15" t="s">
        <v>86</v>
      </c>
      <c r="B11" s="15"/>
      <c r="C11" s="15"/>
    </row>
    <row r="12" customFormat="false" ht="22.5" hidden="false" customHeight="false" outlineLevel="0" collapsed="false">
      <c r="A12" s="27" t="s">
        <v>43</v>
      </c>
      <c r="B12" s="21" t="s">
        <v>87</v>
      </c>
      <c r="C12" s="29" t="n">
        <v>6</v>
      </c>
    </row>
    <row r="13" customFormat="false" ht="12.95" hidden="false" customHeight="true" outlineLevel="0" collapsed="false">
      <c r="A13" s="30"/>
      <c r="B13" s="30"/>
      <c r="C13" s="30"/>
    </row>
    <row r="14" customFormat="false" ht="22.5" hidden="false" customHeight="false" outlineLevel="0" collapsed="false">
      <c r="A14" s="27" t="s">
        <v>45</v>
      </c>
      <c r="B14" s="21" t="s">
        <v>88</v>
      </c>
      <c r="C14" s="29" t="n">
        <v>6</v>
      </c>
    </row>
    <row r="15" customFormat="false" ht="12.95" hidden="false" customHeight="true" outlineLevel="0" collapsed="false">
      <c r="A15" s="30"/>
      <c r="B15" s="30"/>
      <c r="C15" s="30"/>
    </row>
    <row r="16" customFormat="false" ht="22.5" hidden="false" customHeight="false" outlineLevel="0" collapsed="false">
      <c r="A16" s="27" t="s">
        <v>47</v>
      </c>
      <c r="B16" s="21" t="s">
        <v>89</v>
      </c>
      <c r="C16" s="29" t="n">
        <v>7</v>
      </c>
      <c r="D16" s="21"/>
    </row>
    <row r="17" customFormat="false" ht="12.95" hidden="false" customHeight="true" outlineLevel="0" collapsed="false">
      <c r="A17" s="30"/>
      <c r="B17" s="30"/>
      <c r="C17" s="30"/>
    </row>
    <row r="18" customFormat="false" ht="22.5" hidden="false" customHeight="false" outlineLevel="0" collapsed="false">
      <c r="A18" s="27" t="s">
        <v>49</v>
      </c>
      <c r="B18" s="21" t="s">
        <v>90</v>
      </c>
      <c r="C18" s="29" t="n">
        <v>7</v>
      </c>
      <c r="D18" s="21"/>
    </row>
    <row r="19" customFormat="false" ht="12.95" hidden="false" customHeight="true" outlineLevel="0" collapsed="false">
      <c r="A19" s="30"/>
      <c r="B19" s="30"/>
      <c r="C19" s="30"/>
    </row>
    <row r="20" customFormat="false" ht="22.5" hidden="false" customHeight="false" outlineLevel="0" collapsed="false">
      <c r="A20" s="27" t="s">
        <v>51</v>
      </c>
      <c r="B20" s="21" t="s">
        <v>91</v>
      </c>
      <c r="C20" s="29" t="n">
        <v>8</v>
      </c>
    </row>
    <row r="21" customFormat="false" ht="12.95" hidden="false" customHeight="true" outlineLevel="0" collapsed="false">
      <c r="A21" s="30"/>
      <c r="B21" s="30"/>
      <c r="C21" s="30"/>
    </row>
    <row r="22" customFormat="false" ht="22.5" hidden="false" customHeight="false" outlineLevel="0" collapsed="false">
      <c r="A22" s="27" t="s">
        <v>53</v>
      </c>
      <c r="B22" s="21" t="s">
        <v>92</v>
      </c>
      <c r="C22" s="29" t="n">
        <v>9</v>
      </c>
    </row>
    <row r="23" customFormat="false" ht="12.95" hidden="false" customHeight="true" outlineLevel="0" collapsed="false">
      <c r="A23" s="30"/>
      <c r="B23" s="30"/>
      <c r="C23" s="30"/>
    </row>
    <row r="24" s="19" customFormat="true" ht="39" hidden="false" customHeight="true" outlineLevel="0" collapsed="false">
      <c r="A24" s="15" t="s">
        <v>93</v>
      </c>
      <c r="B24" s="15"/>
      <c r="C24" s="15"/>
    </row>
    <row r="25" customFormat="false" ht="12.95" hidden="false" customHeight="true" outlineLevel="0" collapsed="false">
      <c r="A25" s="17"/>
      <c r="B25" s="14" t="s">
        <v>94</v>
      </c>
      <c r="C25" s="29" t="n">
        <v>59</v>
      </c>
    </row>
  </sheetData>
  <mergeCells count="9">
    <mergeCell ref="A1:C1"/>
    <mergeCell ref="A11:C11"/>
    <mergeCell ref="A13:C13"/>
    <mergeCell ref="A15:C15"/>
    <mergeCell ref="A17:C17"/>
    <mergeCell ref="A19:C19"/>
    <mergeCell ref="A21:C21"/>
    <mergeCell ref="A23:C23"/>
    <mergeCell ref="A24:C2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6</v>
      </c>
      <c r="B1" s="79"/>
      <c r="C1" s="79"/>
      <c r="D1" s="79"/>
      <c r="E1" s="79"/>
      <c r="F1" s="79"/>
      <c r="G1" s="79"/>
      <c r="H1" s="79"/>
      <c r="I1" s="79"/>
      <c r="J1" s="79"/>
    </row>
    <row r="2" customFormat="false" ht="20.1" hidden="false" customHeight="true" outlineLevel="0" collapsed="false">
      <c r="A2" s="80" t="s">
        <v>667</v>
      </c>
      <c r="B2" s="81" t="s">
        <v>170</v>
      </c>
      <c r="C2" s="81"/>
      <c r="D2" s="81"/>
      <c r="E2" s="81"/>
      <c r="F2" s="81"/>
      <c r="G2" s="81"/>
      <c r="H2" s="81"/>
      <c r="I2" s="81"/>
      <c r="J2" s="84" t="s">
        <v>607</v>
      </c>
    </row>
    <row r="3" customFormat="false" ht="9.95" hidden="false" customHeight="true" outlineLevel="0" collapsed="false">
      <c r="A3" s="80"/>
      <c r="B3" s="108" t="s">
        <v>608</v>
      </c>
      <c r="C3" s="108"/>
      <c r="D3" s="108"/>
      <c r="E3" s="86" t="s">
        <v>609</v>
      </c>
      <c r="F3" s="86"/>
      <c r="G3" s="86"/>
      <c r="H3" s="86"/>
      <c r="I3" s="86"/>
      <c r="J3" s="109" t="s">
        <v>610</v>
      </c>
    </row>
    <row r="4" customFormat="false" ht="9.95" hidden="false" customHeight="true" outlineLevel="0" collapsed="false">
      <c r="A4" s="80"/>
      <c r="B4" s="108" t="s">
        <v>294</v>
      </c>
      <c r="C4" s="86" t="s">
        <v>611</v>
      </c>
      <c r="D4" s="86"/>
      <c r="E4" s="86" t="s">
        <v>294</v>
      </c>
      <c r="F4" s="86" t="s">
        <v>343</v>
      </c>
      <c r="G4" s="86" t="s">
        <v>612</v>
      </c>
      <c r="H4" s="86" t="s">
        <v>613</v>
      </c>
      <c r="I4" s="86"/>
      <c r="J4" s="109"/>
    </row>
    <row r="5" customFormat="false" ht="54.95" hidden="false" customHeight="true" outlineLevel="0" collapsed="false">
      <c r="A5" s="80"/>
      <c r="B5" s="108"/>
      <c r="C5" s="86" t="s">
        <v>614</v>
      </c>
      <c r="D5" s="86" t="s">
        <v>343</v>
      </c>
      <c r="E5" s="86"/>
      <c r="F5" s="86"/>
      <c r="G5" s="86"/>
      <c r="H5" s="86" t="s">
        <v>615</v>
      </c>
      <c r="I5" s="86" t="s">
        <v>616</v>
      </c>
      <c r="J5" s="109"/>
    </row>
    <row r="6" customFormat="false" ht="9.95" hidden="false" customHeight="true" outlineLevel="0" collapsed="false">
      <c r="A6" s="80"/>
      <c r="B6" s="110" t="s">
        <v>296</v>
      </c>
      <c r="C6" s="110"/>
      <c r="D6" s="111" t="s">
        <v>297</v>
      </c>
      <c r="E6" s="111" t="s">
        <v>296</v>
      </c>
      <c r="F6" s="111" t="s">
        <v>297</v>
      </c>
      <c r="G6" s="111"/>
      <c r="H6" s="111" t="s">
        <v>296</v>
      </c>
      <c r="I6" s="112" t="s">
        <v>297</v>
      </c>
      <c r="J6" s="112"/>
    </row>
    <row r="7" s="117" customFormat="true" ht="21.95" hidden="false" customHeight="true" outlineLevel="0" collapsed="false">
      <c r="A7" s="118" t="s">
        <v>266</v>
      </c>
      <c r="B7" s="114"/>
      <c r="C7" s="138"/>
      <c r="D7" s="114"/>
      <c r="E7" s="138"/>
      <c r="F7" s="138"/>
      <c r="G7" s="114"/>
      <c r="H7" s="138"/>
      <c r="I7" s="114"/>
      <c r="J7" s="138"/>
      <c r="K7" s="138"/>
    </row>
    <row r="8" s="117" customFormat="true" ht="15.95" hidden="false" customHeight="true" outlineLevel="0" collapsed="false">
      <c r="A8" s="118" t="s">
        <v>432</v>
      </c>
      <c r="B8" s="139" t="n">
        <v>52</v>
      </c>
      <c r="C8" s="139" t="n">
        <v>52</v>
      </c>
      <c r="D8" s="116" t="n">
        <v>-3.7</v>
      </c>
      <c r="E8" s="139" t="n">
        <v>4216</v>
      </c>
      <c r="F8" s="116" t="n">
        <v>-0.3</v>
      </c>
      <c r="G8" s="116" t="n">
        <v>49</v>
      </c>
      <c r="H8" s="139" t="n">
        <v>4242</v>
      </c>
      <c r="I8" s="116" t="n">
        <v>99.4</v>
      </c>
      <c r="J8" s="116" t="n">
        <v>43</v>
      </c>
      <c r="K8" s="116"/>
    </row>
    <row r="9" s="78" customFormat="true" ht="12" hidden="false" customHeight="true" outlineLevel="0" collapsed="false">
      <c r="A9" s="128" t="s">
        <v>433</v>
      </c>
      <c r="B9" s="137"/>
      <c r="C9" s="137"/>
      <c r="D9" s="123"/>
      <c r="E9" s="137"/>
      <c r="F9" s="123"/>
      <c r="G9" s="123"/>
      <c r="H9" s="137"/>
      <c r="I9" s="123"/>
      <c r="J9" s="123"/>
      <c r="K9" s="123"/>
    </row>
    <row r="10" s="78" customFormat="true" ht="9.95" hidden="false" customHeight="true" outlineLevel="0" collapsed="false">
      <c r="A10" s="128" t="s">
        <v>171</v>
      </c>
      <c r="B10" s="137" t="n">
        <v>21</v>
      </c>
      <c r="C10" s="137" t="n">
        <v>21</v>
      </c>
      <c r="D10" s="123" t="s">
        <v>19</v>
      </c>
      <c r="E10" s="137" t="n">
        <v>2980</v>
      </c>
      <c r="F10" s="123" t="n">
        <v>-0.3</v>
      </c>
      <c r="G10" s="123" t="n">
        <v>51.4</v>
      </c>
      <c r="H10" s="137" t="n">
        <v>3003</v>
      </c>
      <c r="I10" s="123" t="n">
        <v>99.2</v>
      </c>
      <c r="J10" s="123" t="n">
        <v>45.1</v>
      </c>
      <c r="K10" s="123"/>
      <c r="L10" s="117"/>
    </row>
    <row r="11" s="78" customFormat="true" ht="9.95" hidden="false" customHeight="true" outlineLevel="0" collapsed="false">
      <c r="A11" s="128" t="s">
        <v>173</v>
      </c>
      <c r="B11" s="137" t="n">
        <v>10</v>
      </c>
      <c r="C11" s="137" t="n">
        <v>10</v>
      </c>
      <c r="D11" s="123" t="n">
        <v>-9.1</v>
      </c>
      <c r="E11" s="137" t="n">
        <v>193</v>
      </c>
      <c r="F11" s="123" t="n">
        <v>-11.9</v>
      </c>
      <c r="G11" s="123" t="n">
        <v>32.1</v>
      </c>
      <c r="H11" s="137" t="n">
        <v>195</v>
      </c>
      <c r="I11" s="123" t="n">
        <v>99</v>
      </c>
      <c r="J11" s="123" t="n">
        <v>27.4</v>
      </c>
      <c r="K11" s="123"/>
    </row>
    <row r="12" s="117" customFormat="true" ht="21.95" hidden="false" customHeight="true" outlineLevel="0" collapsed="false">
      <c r="A12" s="118" t="s">
        <v>267</v>
      </c>
      <c r="B12" s="114"/>
      <c r="C12" s="138"/>
      <c r="D12" s="114"/>
      <c r="E12" s="138"/>
      <c r="F12" s="138"/>
      <c r="G12" s="114"/>
      <c r="H12" s="138"/>
      <c r="I12" s="114"/>
      <c r="J12" s="138"/>
      <c r="K12" s="138"/>
    </row>
    <row r="13" s="117" customFormat="true" ht="15.95" hidden="false" customHeight="true" outlineLevel="0" collapsed="false">
      <c r="A13" s="118" t="s">
        <v>432</v>
      </c>
      <c r="B13" s="139" t="n">
        <v>15</v>
      </c>
      <c r="C13" s="139" t="n">
        <v>15</v>
      </c>
      <c r="D13" s="116" t="n">
        <v>7.1</v>
      </c>
      <c r="E13" s="139" t="n">
        <v>1377</v>
      </c>
      <c r="F13" s="116" t="n">
        <v>0.2</v>
      </c>
      <c r="G13" s="116" t="n">
        <v>43.2</v>
      </c>
      <c r="H13" s="139" t="n">
        <v>1415</v>
      </c>
      <c r="I13" s="116" t="n">
        <v>97.3</v>
      </c>
      <c r="J13" s="116" t="n">
        <v>38.7</v>
      </c>
      <c r="K13" s="116"/>
    </row>
    <row r="14" s="78" customFormat="true" ht="12" hidden="false" customHeight="true" outlineLevel="0" collapsed="false">
      <c r="A14" s="128" t="s">
        <v>433</v>
      </c>
      <c r="B14" s="137"/>
      <c r="C14" s="137"/>
      <c r="D14" s="123"/>
      <c r="E14" s="137"/>
      <c r="F14" s="123"/>
      <c r="G14" s="123"/>
      <c r="H14" s="137"/>
      <c r="I14" s="123"/>
      <c r="J14" s="123"/>
      <c r="K14" s="123"/>
    </row>
    <row r="15" s="78" customFormat="true" ht="9.95" hidden="false" customHeight="true" outlineLevel="0" collapsed="false">
      <c r="A15" s="128" t="s">
        <v>171</v>
      </c>
      <c r="B15" s="137" t="n">
        <v>6</v>
      </c>
      <c r="C15" s="137" t="n">
        <v>6</v>
      </c>
      <c r="D15" s="123" t="s">
        <v>19</v>
      </c>
      <c r="E15" s="137" t="n">
        <v>1024</v>
      </c>
      <c r="F15" s="123" t="n">
        <v>-0.1</v>
      </c>
      <c r="G15" s="123" t="n">
        <v>38.7</v>
      </c>
      <c r="H15" s="137" t="n">
        <v>1025</v>
      </c>
      <c r="I15" s="123" t="n">
        <v>99.9</v>
      </c>
      <c r="J15" s="123" t="n">
        <v>36.1</v>
      </c>
      <c r="K15" s="123"/>
    </row>
    <row r="16" s="78" customFormat="true" ht="9.95" hidden="false" customHeight="true" outlineLevel="0" collapsed="false">
      <c r="A16" s="128" t="s">
        <v>173</v>
      </c>
      <c r="B16" s="137" t="n">
        <v>4</v>
      </c>
      <c r="C16" s="137" t="n">
        <v>4</v>
      </c>
      <c r="D16" s="123" t="s">
        <v>19</v>
      </c>
      <c r="E16" s="137" t="n">
        <v>81</v>
      </c>
      <c r="F16" s="123" t="n">
        <v>-4.7</v>
      </c>
      <c r="G16" s="123" t="n">
        <v>48.8</v>
      </c>
      <c r="H16" s="137" t="n">
        <v>86</v>
      </c>
      <c r="I16" s="123" t="n">
        <v>94.2</v>
      </c>
      <c r="J16" s="123" t="n">
        <v>42.6</v>
      </c>
      <c r="K16" s="123"/>
    </row>
    <row r="17" s="117" customFormat="true" ht="21.95" hidden="false" customHeight="true" outlineLevel="0" collapsed="false">
      <c r="A17" s="118" t="s">
        <v>268</v>
      </c>
      <c r="B17" s="114"/>
      <c r="C17" s="138"/>
      <c r="D17" s="114"/>
      <c r="E17" s="138"/>
      <c r="F17" s="138"/>
      <c r="G17" s="114"/>
      <c r="H17" s="138"/>
      <c r="I17" s="114"/>
      <c r="J17" s="138"/>
      <c r="K17" s="138"/>
    </row>
    <row r="18" s="117" customFormat="true" ht="15.95" hidden="false" customHeight="true" outlineLevel="0" collapsed="false">
      <c r="A18" s="118" t="s">
        <v>432</v>
      </c>
      <c r="B18" s="139" t="n">
        <v>25</v>
      </c>
      <c r="C18" s="139" t="n">
        <v>25</v>
      </c>
      <c r="D18" s="116" t="s">
        <v>19</v>
      </c>
      <c r="E18" s="139" t="n">
        <v>1684</v>
      </c>
      <c r="F18" s="116" t="n">
        <v>0.2</v>
      </c>
      <c r="G18" s="116" t="n">
        <v>53</v>
      </c>
      <c r="H18" s="139" t="n">
        <v>1697</v>
      </c>
      <c r="I18" s="116" t="n">
        <v>99.2</v>
      </c>
      <c r="J18" s="116" t="n">
        <v>46.9</v>
      </c>
      <c r="K18" s="116"/>
    </row>
    <row r="19" s="78" customFormat="true" ht="12" hidden="false" customHeight="true" outlineLevel="0" collapsed="false">
      <c r="A19" s="128" t="s">
        <v>433</v>
      </c>
      <c r="B19" s="137"/>
      <c r="C19" s="137"/>
      <c r="D19" s="123"/>
      <c r="E19" s="137"/>
      <c r="F19" s="123"/>
      <c r="G19" s="123"/>
      <c r="H19" s="137"/>
      <c r="I19" s="123"/>
      <c r="J19" s="123"/>
      <c r="K19" s="123"/>
    </row>
    <row r="20" s="78" customFormat="true" ht="9.95" hidden="false" customHeight="true" outlineLevel="0" collapsed="false">
      <c r="A20" s="128" t="s">
        <v>171</v>
      </c>
      <c r="B20" s="137" t="n">
        <v>9</v>
      </c>
      <c r="C20" s="137" t="n">
        <v>9</v>
      </c>
      <c r="D20" s="123" t="n">
        <v>12.5</v>
      </c>
      <c r="E20" s="137" t="n">
        <v>1132</v>
      </c>
      <c r="F20" s="123" t="n">
        <v>1.9</v>
      </c>
      <c r="G20" s="123" t="n">
        <v>55.8</v>
      </c>
      <c r="H20" s="137" t="n">
        <v>1136</v>
      </c>
      <c r="I20" s="123" t="n">
        <v>99.6</v>
      </c>
      <c r="J20" s="123" t="n">
        <v>48.2</v>
      </c>
      <c r="K20" s="123"/>
    </row>
    <row r="21" s="78" customFormat="true" ht="9.95" hidden="false" customHeight="true" outlineLevel="0" collapsed="false">
      <c r="A21" s="128" t="s">
        <v>173</v>
      </c>
      <c r="B21" s="137" t="n">
        <v>6</v>
      </c>
      <c r="C21" s="137" t="n">
        <v>6</v>
      </c>
      <c r="D21" s="123" t="s">
        <v>19</v>
      </c>
      <c r="E21" s="137" t="n">
        <v>216</v>
      </c>
      <c r="F21" s="123" t="n">
        <v>0.9</v>
      </c>
      <c r="G21" s="123" t="n">
        <v>48.4</v>
      </c>
      <c r="H21" s="137" t="n">
        <v>223</v>
      </c>
      <c r="I21" s="123" t="n">
        <v>96.9</v>
      </c>
      <c r="J21" s="123" t="n">
        <v>44.2</v>
      </c>
      <c r="K21" s="123"/>
    </row>
    <row r="22" s="117" customFormat="true" ht="21.95" hidden="false" customHeight="true" outlineLevel="0" collapsed="false">
      <c r="A22" s="118" t="s">
        <v>269</v>
      </c>
      <c r="B22" s="114"/>
      <c r="C22" s="138"/>
      <c r="D22" s="114"/>
      <c r="E22" s="138"/>
      <c r="F22" s="138"/>
      <c r="G22" s="114"/>
      <c r="H22" s="138"/>
      <c r="I22" s="114"/>
      <c r="J22" s="138"/>
      <c r="K22" s="138"/>
    </row>
    <row r="23" s="117" customFormat="true" ht="15.95" hidden="false" customHeight="true" outlineLevel="0" collapsed="false">
      <c r="A23" s="118" t="s">
        <v>432</v>
      </c>
      <c r="B23" s="139" t="n">
        <v>17</v>
      </c>
      <c r="C23" s="139" t="n">
        <v>16</v>
      </c>
      <c r="D23" s="116" t="n">
        <v>-5.9</v>
      </c>
      <c r="E23" s="139" t="n">
        <v>1549</v>
      </c>
      <c r="F23" s="116" t="n">
        <v>-2</v>
      </c>
      <c r="G23" s="116" t="n">
        <v>49</v>
      </c>
      <c r="H23" s="139" t="n">
        <v>1587</v>
      </c>
      <c r="I23" s="116" t="n">
        <v>97.6</v>
      </c>
      <c r="J23" s="116" t="n">
        <v>43.3</v>
      </c>
      <c r="K23" s="116"/>
    </row>
    <row r="24" s="78" customFormat="true" ht="12" hidden="false" customHeight="true" outlineLevel="0" collapsed="false">
      <c r="A24" s="128" t="s">
        <v>433</v>
      </c>
      <c r="B24" s="137"/>
      <c r="C24" s="137"/>
      <c r="D24" s="123"/>
      <c r="E24" s="137"/>
      <c r="F24" s="123"/>
      <c r="G24" s="123"/>
      <c r="H24" s="137"/>
      <c r="I24" s="123"/>
      <c r="J24" s="123"/>
      <c r="K24" s="123"/>
    </row>
    <row r="25" s="78" customFormat="true" ht="9.95" hidden="false" customHeight="true" outlineLevel="0" collapsed="false">
      <c r="A25" s="128" t="s">
        <v>171</v>
      </c>
      <c r="B25" s="137" t="n">
        <v>6</v>
      </c>
      <c r="C25" s="137" t="n">
        <v>6</v>
      </c>
      <c r="D25" s="123" t="n">
        <v>-14.3</v>
      </c>
      <c r="E25" s="137" t="n">
        <v>1310</v>
      </c>
      <c r="F25" s="123" t="n">
        <v>-2.2</v>
      </c>
      <c r="G25" s="123" t="n">
        <v>53.6</v>
      </c>
      <c r="H25" s="137" t="n">
        <v>1310</v>
      </c>
      <c r="I25" s="123" t="n">
        <v>100</v>
      </c>
      <c r="J25" s="123" t="n">
        <v>47.9</v>
      </c>
      <c r="K25" s="123"/>
    </row>
    <row r="26" s="78" customFormat="true" ht="9.95" hidden="false" customHeight="true" outlineLevel="0" collapsed="false">
      <c r="A26" s="128" t="s">
        <v>173</v>
      </c>
      <c r="B26" s="137" t="n">
        <v>6</v>
      </c>
      <c r="C26" s="137" t="n">
        <v>6</v>
      </c>
      <c r="D26" s="123" t="s">
        <v>19</v>
      </c>
      <c r="E26" s="137" t="n">
        <v>77</v>
      </c>
      <c r="F26" s="123" t="n">
        <v>-7.2</v>
      </c>
      <c r="G26" s="123" t="n">
        <v>25.6</v>
      </c>
      <c r="H26" s="137" t="n">
        <v>83</v>
      </c>
      <c r="I26" s="123" t="n">
        <v>92.8</v>
      </c>
      <c r="J26" s="123" t="n">
        <v>28.1</v>
      </c>
      <c r="K26" s="123"/>
    </row>
    <row r="27" s="117" customFormat="true" ht="21.95" hidden="false" customHeight="true" outlineLevel="0" collapsed="false">
      <c r="A27" s="118" t="s">
        <v>270</v>
      </c>
      <c r="B27" s="114"/>
      <c r="C27" s="138"/>
      <c r="D27" s="114"/>
      <c r="E27" s="138"/>
      <c r="F27" s="138"/>
      <c r="G27" s="114"/>
      <c r="H27" s="138"/>
      <c r="I27" s="114"/>
      <c r="J27" s="138"/>
      <c r="K27" s="138"/>
    </row>
    <row r="28" s="117" customFormat="true" ht="15.95" hidden="false" customHeight="true" outlineLevel="0" collapsed="false">
      <c r="A28" s="118" t="s">
        <v>432</v>
      </c>
      <c r="B28" s="139" t="n">
        <v>34</v>
      </c>
      <c r="C28" s="139" t="n">
        <v>34</v>
      </c>
      <c r="D28" s="116" t="n">
        <v>-5.6</v>
      </c>
      <c r="E28" s="139" t="n">
        <v>3018</v>
      </c>
      <c r="F28" s="116" t="n">
        <v>-1.7</v>
      </c>
      <c r="G28" s="116" t="n">
        <v>60</v>
      </c>
      <c r="H28" s="139" t="n">
        <v>3037</v>
      </c>
      <c r="I28" s="116" t="n">
        <v>99.4</v>
      </c>
      <c r="J28" s="116" t="n">
        <v>50.3</v>
      </c>
      <c r="K28" s="116"/>
    </row>
    <row r="29" s="78" customFormat="true" ht="12" hidden="false" customHeight="true" outlineLevel="0" collapsed="false">
      <c r="A29" s="128" t="s">
        <v>433</v>
      </c>
      <c r="B29" s="137"/>
      <c r="C29" s="137"/>
      <c r="D29" s="123"/>
      <c r="E29" s="137"/>
      <c r="F29" s="123"/>
      <c r="G29" s="123"/>
      <c r="H29" s="137"/>
      <c r="I29" s="123"/>
      <c r="J29" s="123"/>
      <c r="K29" s="123"/>
    </row>
    <row r="30" s="78" customFormat="true" ht="9.95" hidden="false" customHeight="true" outlineLevel="0" collapsed="false">
      <c r="A30" s="128" t="s">
        <v>171</v>
      </c>
      <c r="B30" s="137" t="n">
        <v>12</v>
      </c>
      <c r="C30" s="137" t="n">
        <v>12</v>
      </c>
      <c r="D30" s="123" t="s">
        <v>19</v>
      </c>
      <c r="E30" s="137" t="n">
        <v>2047</v>
      </c>
      <c r="F30" s="123" t="s">
        <v>19</v>
      </c>
      <c r="G30" s="123" t="n">
        <v>60.3</v>
      </c>
      <c r="H30" s="137" t="n">
        <v>2047</v>
      </c>
      <c r="I30" s="123" t="n">
        <v>100</v>
      </c>
      <c r="J30" s="123" t="n">
        <v>50.4</v>
      </c>
      <c r="K30" s="123"/>
    </row>
    <row r="31" s="78" customFormat="true" ht="9.95" hidden="false" customHeight="true" outlineLevel="0" collapsed="false">
      <c r="A31" s="128" t="s">
        <v>173</v>
      </c>
      <c r="B31" s="137" t="n">
        <v>3</v>
      </c>
      <c r="C31" s="137" t="n">
        <v>3</v>
      </c>
      <c r="D31" s="123" t="s">
        <v>19</v>
      </c>
      <c r="E31" s="137" t="n">
        <v>61</v>
      </c>
      <c r="F31" s="123" t="s">
        <v>19</v>
      </c>
      <c r="G31" s="123" t="n">
        <v>40.3</v>
      </c>
      <c r="H31" s="137" t="n">
        <v>63</v>
      </c>
      <c r="I31" s="123" t="n">
        <v>96.8</v>
      </c>
      <c r="J31" s="123" t="n">
        <v>36</v>
      </c>
      <c r="K31" s="123"/>
    </row>
    <row r="32" s="117" customFormat="true" ht="21.95" hidden="false" customHeight="true" outlineLevel="0" collapsed="false">
      <c r="A32" s="118" t="s">
        <v>271</v>
      </c>
      <c r="B32" s="114"/>
      <c r="C32" s="138"/>
      <c r="D32" s="114"/>
      <c r="E32" s="138"/>
      <c r="F32" s="138"/>
      <c r="G32" s="114"/>
      <c r="H32" s="138"/>
      <c r="I32" s="114"/>
      <c r="J32" s="138"/>
      <c r="K32" s="138"/>
    </row>
    <row r="33" s="117" customFormat="true" ht="15.95" hidden="false" customHeight="true" outlineLevel="0" collapsed="false">
      <c r="A33" s="118" t="s">
        <v>432</v>
      </c>
      <c r="B33" s="139" t="n">
        <v>28</v>
      </c>
      <c r="C33" s="139" t="n">
        <v>28</v>
      </c>
      <c r="D33" s="116" t="n">
        <v>7.7</v>
      </c>
      <c r="E33" s="139" t="n">
        <v>1892</v>
      </c>
      <c r="F33" s="116" t="n">
        <v>3.7</v>
      </c>
      <c r="G33" s="116" t="n">
        <v>50.4</v>
      </c>
      <c r="H33" s="139" t="n">
        <v>1911</v>
      </c>
      <c r="I33" s="116" t="n">
        <v>99</v>
      </c>
      <c r="J33" s="116" t="n">
        <v>46.5</v>
      </c>
      <c r="K33" s="116"/>
    </row>
    <row r="34" s="78" customFormat="true" ht="12" hidden="false" customHeight="true" outlineLevel="0" collapsed="false">
      <c r="A34" s="128" t="s">
        <v>433</v>
      </c>
      <c r="B34" s="137"/>
      <c r="C34" s="137"/>
      <c r="D34" s="123"/>
      <c r="E34" s="137"/>
      <c r="F34" s="123"/>
      <c r="G34" s="123"/>
      <c r="H34" s="137"/>
      <c r="I34" s="123"/>
      <c r="J34" s="123"/>
      <c r="K34" s="123"/>
    </row>
    <row r="35" s="78" customFormat="true" ht="9.95" hidden="false" customHeight="true" outlineLevel="0" collapsed="false">
      <c r="A35" s="128" t="s">
        <v>171</v>
      </c>
      <c r="B35" s="137" t="n">
        <v>15</v>
      </c>
      <c r="C35" s="137" t="n">
        <v>15</v>
      </c>
      <c r="D35" s="123" t="n">
        <v>15.4</v>
      </c>
      <c r="E35" s="137" t="n">
        <v>1471</v>
      </c>
      <c r="F35" s="123" t="n">
        <v>3.3</v>
      </c>
      <c r="G35" s="123" t="n">
        <v>51.5</v>
      </c>
      <c r="H35" s="137" t="n">
        <v>1485</v>
      </c>
      <c r="I35" s="123" t="n">
        <v>99.1</v>
      </c>
      <c r="J35" s="123" t="n">
        <v>47.3</v>
      </c>
      <c r="K35" s="123"/>
    </row>
    <row r="36" s="78" customFormat="true" ht="9.95" hidden="false" customHeight="true" outlineLevel="0" collapsed="false">
      <c r="A36" s="128" t="s">
        <v>173</v>
      </c>
      <c r="B36" s="137" t="n">
        <v>4</v>
      </c>
      <c r="C36" s="137" t="n">
        <v>4</v>
      </c>
      <c r="D36" s="123" t="s">
        <v>19</v>
      </c>
      <c r="E36" s="137" t="n">
        <v>87</v>
      </c>
      <c r="F36" s="123" t="n">
        <v>-4.4</v>
      </c>
      <c r="G36" s="123" t="n">
        <v>36.4</v>
      </c>
      <c r="H36" s="137" t="n">
        <v>91</v>
      </c>
      <c r="I36" s="123" t="n">
        <v>95.6</v>
      </c>
      <c r="J36" s="123" t="n">
        <v>31.7</v>
      </c>
      <c r="K36" s="123"/>
    </row>
    <row r="37" s="117" customFormat="true" ht="21.95" hidden="false" customHeight="true" outlineLevel="0" collapsed="false">
      <c r="A37" s="118" t="s">
        <v>184</v>
      </c>
      <c r="B37" s="114"/>
      <c r="C37" s="138"/>
      <c r="D37" s="114"/>
      <c r="E37" s="138"/>
      <c r="F37" s="138"/>
      <c r="G37" s="114"/>
      <c r="H37" s="138"/>
      <c r="I37" s="114"/>
      <c r="J37" s="138"/>
      <c r="K37" s="138"/>
    </row>
    <row r="38" s="117" customFormat="true" ht="15.95" hidden="false" customHeight="true" outlineLevel="0" collapsed="false">
      <c r="A38" s="118" t="s">
        <v>432</v>
      </c>
      <c r="B38" s="139" t="n">
        <v>37</v>
      </c>
      <c r="C38" s="139" t="n">
        <v>37</v>
      </c>
      <c r="D38" s="116" t="s">
        <v>19</v>
      </c>
      <c r="E38" s="139" t="n">
        <v>1356</v>
      </c>
      <c r="F38" s="116" t="n">
        <v>-0.4</v>
      </c>
      <c r="G38" s="116" t="n">
        <v>33.7</v>
      </c>
      <c r="H38" s="139" t="n">
        <v>1377</v>
      </c>
      <c r="I38" s="116" t="n">
        <v>98.5</v>
      </c>
      <c r="J38" s="116" t="n">
        <v>35.5</v>
      </c>
      <c r="K38" s="116"/>
    </row>
    <row r="39" s="78" customFormat="true" ht="12" hidden="false" customHeight="true" outlineLevel="0" collapsed="false">
      <c r="A39" s="128" t="s">
        <v>433</v>
      </c>
      <c r="B39" s="137"/>
      <c r="C39" s="137"/>
      <c r="D39" s="123"/>
      <c r="E39" s="137"/>
      <c r="F39" s="123"/>
      <c r="G39" s="123"/>
      <c r="H39" s="137"/>
      <c r="I39" s="123"/>
      <c r="J39" s="123"/>
      <c r="K39" s="123"/>
    </row>
    <row r="40" s="78" customFormat="true" ht="9.95" hidden="false" customHeight="true" outlineLevel="0" collapsed="false">
      <c r="A40" s="128" t="s">
        <v>171</v>
      </c>
      <c r="B40" s="137" t="n">
        <v>15</v>
      </c>
      <c r="C40" s="137" t="n">
        <v>15</v>
      </c>
      <c r="D40" s="123" t="s">
        <v>19</v>
      </c>
      <c r="E40" s="137" t="n">
        <v>963</v>
      </c>
      <c r="F40" s="123" t="n">
        <v>-0.8</v>
      </c>
      <c r="G40" s="123" t="n">
        <v>41.8</v>
      </c>
      <c r="H40" s="137" t="n">
        <v>978</v>
      </c>
      <c r="I40" s="123" t="n">
        <v>98.5</v>
      </c>
      <c r="J40" s="123" t="n">
        <v>44</v>
      </c>
      <c r="K40" s="123"/>
    </row>
    <row r="41" s="78" customFormat="true" ht="9.95" hidden="false" customHeight="true" outlineLevel="0" collapsed="false">
      <c r="A41" s="128" t="s">
        <v>173</v>
      </c>
      <c r="B41" s="137" t="n">
        <v>18</v>
      </c>
      <c r="C41" s="137" t="n">
        <v>18</v>
      </c>
      <c r="D41" s="123" t="s">
        <v>19</v>
      </c>
      <c r="E41" s="137" t="n">
        <v>337</v>
      </c>
      <c r="F41" s="123" t="n">
        <v>0.6</v>
      </c>
      <c r="G41" s="123" t="n">
        <v>13.6</v>
      </c>
      <c r="H41" s="137" t="n">
        <v>343</v>
      </c>
      <c r="I41" s="123" t="n">
        <v>98.3</v>
      </c>
      <c r="J41" s="123" t="n">
        <v>13</v>
      </c>
      <c r="K41" s="123"/>
    </row>
    <row r="42" s="117" customFormat="true" ht="21.95" hidden="false" customHeight="true" outlineLevel="0" collapsed="false">
      <c r="A42" s="118" t="s">
        <v>272</v>
      </c>
      <c r="B42" s="114"/>
      <c r="C42" s="138"/>
      <c r="D42" s="114"/>
      <c r="E42" s="138"/>
      <c r="F42" s="138"/>
      <c r="G42" s="114"/>
      <c r="H42" s="138"/>
      <c r="I42" s="114"/>
      <c r="J42" s="138"/>
      <c r="K42" s="138"/>
    </row>
    <row r="43" s="117" customFormat="true" ht="15.95" hidden="false" customHeight="true" outlineLevel="0" collapsed="false">
      <c r="A43" s="118" t="s">
        <v>432</v>
      </c>
      <c r="B43" s="139" t="n">
        <v>27</v>
      </c>
      <c r="C43" s="139" t="n">
        <v>27</v>
      </c>
      <c r="D43" s="116" t="n">
        <v>3.8</v>
      </c>
      <c r="E43" s="139" t="n">
        <v>1335</v>
      </c>
      <c r="F43" s="116" t="n">
        <v>2.5</v>
      </c>
      <c r="G43" s="116" t="n">
        <v>33.3</v>
      </c>
      <c r="H43" s="139" t="n">
        <v>1339</v>
      </c>
      <c r="I43" s="116" t="n">
        <v>99.7</v>
      </c>
      <c r="J43" s="116" t="n">
        <v>29.9</v>
      </c>
      <c r="K43" s="116"/>
    </row>
    <row r="44" s="78" customFormat="true" ht="12" hidden="false" customHeight="true" outlineLevel="0" collapsed="false">
      <c r="A44" s="128" t="s">
        <v>433</v>
      </c>
      <c r="B44" s="137"/>
      <c r="C44" s="137"/>
      <c r="D44" s="123"/>
      <c r="E44" s="137"/>
      <c r="F44" s="123"/>
      <c r="G44" s="123"/>
      <c r="H44" s="137"/>
      <c r="I44" s="123"/>
      <c r="J44" s="123"/>
      <c r="K44" s="123"/>
    </row>
    <row r="45" s="78" customFormat="true" ht="9.95" hidden="false" customHeight="true" outlineLevel="0" collapsed="false">
      <c r="A45" s="128" t="s">
        <v>171</v>
      </c>
      <c r="B45" s="137" t="n">
        <v>15</v>
      </c>
      <c r="C45" s="137" t="n">
        <v>15</v>
      </c>
      <c r="D45" s="123" t="s">
        <v>19</v>
      </c>
      <c r="E45" s="137" t="n">
        <v>1047</v>
      </c>
      <c r="F45" s="123" t="n">
        <v>-0.1</v>
      </c>
      <c r="G45" s="123" t="n">
        <v>34.2</v>
      </c>
      <c r="H45" s="137" t="n">
        <v>1050</v>
      </c>
      <c r="I45" s="123" t="n">
        <v>99.7</v>
      </c>
      <c r="J45" s="123" t="n">
        <v>30</v>
      </c>
      <c r="K45" s="123"/>
    </row>
    <row r="46" s="78" customFormat="true" ht="9.95" hidden="false" customHeight="true" outlineLevel="0" collapsed="false">
      <c r="A46" s="128" t="s">
        <v>173</v>
      </c>
      <c r="B46" s="137" t="n">
        <v>5</v>
      </c>
      <c r="C46" s="137" t="n">
        <v>5</v>
      </c>
      <c r="D46" s="123" t="s">
        <v>19</v>
      </c>
      <c r="E46" s="137" t="n">
        <v>95</v>
      </c>
      <c r="F46" s="123" t="n">
        <v>23.4</v>
      </c>
      <c r="G46" s="123" t="n">
        <v>21.4</v>
      </c>
      <c r="H46" s="137" t="n">
        <v>95</v>
      </c>
      <c r="I46" s="123" t="n">
        <v>100</v>
      </c>
      <c r="J46" s="123" t="n">
        <v>21.5</v>
      </c>
      <c r="K46" s="123"/>
    </row>
    <row r="47" s="78" customFormat="true" ht="20.1" hidden="false" customHeight="true" outlineLevel="0" collapsed="false">
      <c r="A47" s="77" t="s">
        <v>315</v>
      </c>
    </row>
    <row r="48" customFormat="false" ht="9.95" hidden="false" customHeight="true" outlineLevel="0" collapsed="false">
      <c r="A48" s="178" t="s">
        <v>642</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8</v>
      </c>
      <c r="B1" s="135"/>
      <c r="C1" s="135"/>
      <c r="D1" s="135"/>
      <c r="E1" s="135"/>
      <c r="F1" s="135"/>
      <c r="G1" s="135"/>
      <c r="H1" s="135"/>
      <c r="I1" s="135"/>
      <c r="J1" s="135"/>
    </row>
    <row r="2" customFormat="false" ht="20.1" hidden="false" customHeight="true" outlineLevel="0" collapsed="false">
      <c r="A2" s="80" t="s">
        <v>667</v>
      </c>
      <c r="B2" s="81" t="s">
        <v>170</v>
      </c>
      <c r="C2" s="81"/>
      <c r="D2" s="81"/>
      <c r="E2" s="81"/>
      <c r="F2" s="81"/>
      <c r="G2" s="81"/>
      <c r="H2" s="81"/>
      <c r="I2" s="81"/>
      <c r="J2" s="84" t="s">
        <v>607</v>
      </c>
    </row>
    <row r="3" customFormat="false" ht="9.95" hidden="false" customHeight="true" outlineLevel="0" collapsed="false">
      <c r="A3" s="80"/>
      <c r="B3" s="108" t="s">
        <v>608</v>
      </c>
      <c r="C3" s="108"/>
      <c r="D3" s="108"/>
      <c r="E3" s="86" t="s">
        <v>609</v>
      </c>
      <c r="F3" s="86"/>
      <c r="G3" s="86"/>
      <c r="H3" s="86"/>
      <c r="I3" s="86"/>
      <c r="J3" s="109" t="s">
        <v>610</v>
      </c>
    </row>
    <row r="4" customFormat="false" ht="9.95" hidden="false" customHeight="true" outlineLevel="0" collapsed="false">
      <c r="A4" s="80"/>
      <c r="B4" s="108" t="s">
        <v>294</v>
      </c>
      <c r="C4" s="86" t="s">
        <v>611</v>
      </c>
      <c r="D4" s="86"/>
      <c r="E4" s="86" t="s">
        <v>294</v>
      </c>
      <c r="F4" s="86" t="s">
        <v>343</v>
      </c>
      <c r="G4" s="86" t="s">
        <v>612</v>
      </c>
      <c r="H4" s="86" t="s">
        <v>613</v>
      </c>
      <c r="I4" s="86"/>
      <c r="J4" s="109"/>
    </row>
    <row r="5" customFormat="false" ht="54.95" hidden="false" customHeight="true" outlineLevel="0" collapsed="false">
      <c r="A5" s="80"/>
      <c r="B5" s="108"/>
      <c r="C5" s="86" t="s">
        <v>614</v>
      </c>
      <c r="D5" s="86" t="s">
        <v>343</v>
      </c>
      <c r="E5" s="86"/>
      <c r="F5" s="86"/>
      <c r="G5" s="86"/>
      <c r="H5" s="86" t="s">
        <v>615</v>
      </c>
      <c r="I5" s="86" t="s">
        <v>616</v>
      </c>
      <c r="J5" s="109"/>
    </row>
    <row r="6" customFormat="false" ht="9.95" hidden="false" customHeight="true" outlineLevel="0" collapsed="false">
      <c r="A6" s="80"/>
      <c r="B6" s="110" t="s">
        <v>296</v>
      </c>
      <c r="C6" s="110"/>
      <c r="D6" s="111" t="s">
        <v>297</v>
      </c>
      <c r="E6" s="111" t="s">
        <v>296</v>
      </c>
      <c r="F6" s="111" t="s">
        <v>297</v>
      </c>
      <c r="G6" s="111"/>
      <c r="H6" s="111" t="s">
        <v>296</v>
      </c>
      <c r="I6" s="112" t="s">
        <v>297</v>
      </c>
      <c r="J6" s="112"/>
    </row>
    <row r="7" s="117" customFormat="true" ht="21.95" hidden="false" customHeight="true" outlineLevel="0" collapsed="false">
      <c r="A7" s="118" t="s">
        <v>273</v>
      </c>
      <c r="B7" s="114"/>
      <c r="C7" s="138"/>
      <c r="D7" s="114"/>
      <c r="E7" s="138"/>
      <c r="F7" s="138"/>
      <c r="G7" s="114"/>
      <c r="H7" s="138"/>
      <c r="I7" s="114"/>
      <c r="J7" s="138"/>
      <c r="K7" s="138"/>
    </row>
    <row r="8" s="117" customFormat="true" ht="15.95" hidden="false" customHeight="true" outlineLevel="0" collapsed="false">
      <c r="A8" s="118" t="s">
        <v>432</v>
      </c>
      <c r="B8" s="139" t="n">
        <v>64</v>
      </c>
      <c r="C8" s="139" t="n">
        <v>63</v>
      </c>
      <c r="D8" s="116" t="n">
        <v>-3.1</v>
      </c>
      <c r="E8" s="139" t="n">
        <v>1886</v>
      </c>
      <c r="F8" s="116" t="n">
        <v>-2.5</v>
      </c>
      <c r="G8" s="116" t="n">
        <v>36.3</v>
      </c>
      <c r="H8" s="139" t="n">
        <v>1936</v>
      </c>
      <c r="I8" s="116" t="n">
        <v>97.4</v>
      </c>
      <c r="J8" s="116" t="n">
        <v>31.9</v>
      </c>
      <c r="K8" s="116"/>
    </row>
    <row r="9" s="78" customFormat="true" ht="12" hidden="false" customHeight="true" outlineLevel="0" collapsed="false">
      <c r="A9" s="128" t="s">
        <v>433</v>
      </c>
      <c r="B9" s="137"/>
      <c r="C9" s="137"/>
      <c r="D9" s="123"/>
      <c r="E9" s="137"/>
      <c r="F9" s="123"/>
      <c r="G9" s="123"/>
      <c r="H9" s="137"/>
      <c r="I9" s="123"/>
      <c r="J9" s="123"/>
      <c r="K9" s="123"/>
    </row>
    <row r="10" s="78" customFormat="true" ht="9.95" hidden="false" customHeight="true" outlineLevel="0" collapsed="false">
      <c r="A10" s="128" t="s">
        <v>171</v>
      </c>
      <c r="B10" s="137" t="n">
        <v>25</v>
      </c>
      <c r="C10" s="137" t="n">
        <v>25</v>
      </c>
      <c r="D10" s="123" t="n">
        <v>-3.8</v>
      </c>
      <c r="E10" s="137" t="n">
        <v>1152</v>
      </c>
      <c r="F10" s="123" t="n">
        <v>-2.9</v>
      </c>
      <c r="G10" s="123" t="n">
        <v>43.3</v>
      </c>
      <c r="H10" s="137" t="n">
        <v>1177</v>
      </c>
      <c r="I10" s="123" t="n">
        <v>97.9</v>
      </c>
      <c r="J10" s="123" t="n">
        <v>37</v>
      </c>
      <c r="K10" s="123"/>
    </row>
    <row r="11" s="78" customFormat="true" ht="9.95" hidden="false" customHeight="true" outlineLevel="0" collapsed="false">
      <c r="A11" s="128" t="s">
        <v>173</v>
      </c>
      <c r="B11" s="137" t="n">
        <v>28</v>
      </c>
      <c r="C11" s="137" t="n">
        <v>28</v>
      </c>
      <c r="D11" s="123" t="s">
        <v>19</v>
      </c>
      <c r="E11" s="137" t="n">
        <v>590</v>
      </c>
      <c r="F11" s="123" t="n">
        <v>1</v>
      </c>
      <c r="G11" s="123" t="n">
        <v>23.7</v>
      </c>
      <c r="H11" s="137" t="n">
        <v>596</v>
      </c>
      <c r="I11" s="123" t="n">
        <v>99</v>
      </c>
      <c r="J11" s="123" t="n">
        <v>23.4</v>
      </c>
      <c r="K11" s="123"/>
    </row>
    <row r="12" s="117" customFormat="true" ht="21.95" hidden="false" customHeight="true" outlineLevel="0" collapsed="false">
      <c r="A12" s="118" t="s">
        <v>274</v>
      </c>
      <c r="B12" s="114"/>
      <c r="C12" s="138"/>
      <c r="D12" s="114"/>
      <c r="E12" s="138"/>
      <c r="F12" s="138"/>
      <c r="G12" s="114"/>
      <c r="H12" s="138"/>
      <c r="I12" s="114"/>
      <c r="J12" s="138"/>
      <c r="K12" s="138"/>
    </row>
    <row r="13" s="117" customFormat="true" ht="15.95" hidden="false" customHeight="true" outlineLevel="0" collapsed="false">
      <c r="A13" s="118" t="s">
        <v>432</v>
      </c>
      <c r="B13" s="139" t="n">
        <v>34</v>
      </c>
      <c r="C13" s="139" t="n">
        <v>34</v>
      </c>
      <c r="D13" s="116" t="n">
        <v>3</v>
      </c>
      <c r="E13" s="139" t="n">
        <v>1302</v>
      </c>
      <c r="F13" s="116" t="n">
        <v>1.5</v>
      </c>
      <c r="G13" s="116" t="n">
        <v>41.6</v>
      </c>
      <c r="H13" s="139" t="n">
        <v>1340</v>
      </c>
      <c r="I13" s="116" t="n">
        <v>97.2</v>
      </c>
      <c r="J13" s="116" t="n">
        <v>32.1</v>
      </c>
      <c r="K13" s="116"/>
    </row>
    <row r="14" s="78" customFormat="true" ht="12" hidden="false" customHeight="true" outlineLevel="0" collapsed="false">
      <c r="A14" s="128" t="s">
        <v>433</v>
      </c>
      <c r="B14" s="137"/>
      <c r="C14" s="137"/>
      <c r="D14" s="123"/>
      <c r="E14" s="137"/>
      <c r="F14" s="123"/>
      <c r="G14" s="123"/>
      <c r="H14" s="137"/>
      <c r="I14" s="123"/>
      <c r="J14" s="123"/>
      <c r="K14" s="123"/>
    </row>
    <row r="15" s="78" customFormat="true" ht="9.95" hidden="false" customHeight="true" outlineLevel="0" collapsed="false">
      <c r="A15" s="128" t="s">
        <v>171</v>
      </c>
      <c r="B15" s="137" t="n">
        <v>16</v>
      </c>
      <c r="C15" s="137" t="n">
        <v>16</v>
      </c>
      <c r="D15" s="123" t="s">
        <v>19</v>
      </c>
      <c r="E15" s="137" t="n">
        <v>899</v>
      </c>
      <c r="F15" s="123" t="n">
        <v>-2.8</v>
      </c>
      <c r="G15" s="123" t="n">
        <v>44</v>
      </c>
      <c r="H15" s="137" t="n">
        <v>933</v>
      </c>
      <c r="I15" s="123" t="n">
        <v>96.4</v>
      </c>
      <c r="J15" s="123" t="n">
        <v>33.3</v>
      </c>
      <c r="K15" s="123"/>
    </row>
    <row r="16" s="78" customFormat="true" ht="9.95" hidden="false" customHeight="true" outlineLevel="0" collapsed="false">
      <c r="A16" s="128" t="s">
        <v>173</v>
      </c>
      <c r="B16" s="137" t="n">
        <v>10</v>
      </c>
      <c r="C16" s="137" t="n">
        <v>10</v>
      </c>
      <c r="D16" s="123" t="n">
        <v>11.1</v>
      </c>
      <c r="E16" s="137" t="n">
        <v>236</v>
      </c>
      <c r="F16" s="123" t="n">
        <v>19.2</v>
      </c>
      <c r="G16" s="123" t="n">
        <v>32.8</v>
      </c>
      <c r="H16" s="137" t="n">
        <v>239</v>
      </c>
      <c r="I16" s="123" t="n">
        <v>98.7</v>
      </c>
      <c r="J16" s="123" t="n">
        <v>24.8</v>
      </c>
      <c r="K16" s="123"/>
    </row>
    <row r="17" s="117" customFormat="true" ht="21.95" hidden="false" customHeight="true" outlineLevel="0" collapsed="false">
      <c r="A17" s="118" t="s">
        <v>275</v>
      </c>
      <c r="B17" s="114"/>
      <c r="C17" s="138"/>
      <c r="D17" s="114"/>
      <c r="E17" s="138"/>
      <c r="F17" s="138"/>
      <c r="G17" s="114"/>
      <c r="H17" s="138"/>
      <c r="I17" s="114"/>
      <c r="J17" s="138"/>
      <c r="K17" s="138"/>
    </row>
    <row r="18" s="117" customFormat="true" ht="15.95" hidden="false" customHeight="true" outlineLevel="0" collapsed="false">
      <c r="A18" s="118" t="s">
        <v>432</v>
      </c>
      <c r="B18" s="139" t="n">
        <v>23</v>
      </c>
      <c r="C18" s="139" t="n">
        <v>23</v>
      </c>
      <c r="D18" s="116" t="s">
        <v>19</v>
      </c>
      <c r="E18" s="139" t="n">
        <v>725</v>
      </c>
      <c r="F18" s="116" t="n">
        <v>2.3</v>
      </c>
      <c r="G18" s="116" t="n">
        <v>44.6</v>
      </c>
      <c r="H18" s="139" t="n">
        <v>728</v>
      </c>
      <c r="I18" s="116" t="n">
        <v>99.6</v>
      </c>
      <c r="J18" s="116" t="n">
        <v>34.3</v>
      </c>
      <c r="K18" s="116"/>
    </row>
    <row r="19" s="78" customFormat="true" ht="12" hidden="false" customHeight="true" outlineLevel="0" collapsed="false">
      <c r="A19" s="128" t="s">
        <v>433</v>
      </c>
      <c r="B19" s="137"/>
      <c r="C19" s="137"/>
      <c r="D19" s="123"/>
      <c r="E19" s="137"/>
      <c r="F19" s="123"/>
      <c r="G19" s="123"/>
      <c r="H19" s="137"/>
      <c r="I19" s="123"/>
      <c r="J19" s="123"/>
      <c r="K19" s="123"/>
    </row>
    <row r="20" s="78" customFormat="true" ht="9.95" hidden="false" customHeight="true" outlineLevel="0" collapsed="false">
      <c r="A20" s="128" t="s">
        <v>171</v>
      </c>
      <c r="B20" s="137" t="n">
        <v>5</v>
      </c>
      <c r="C20" s="137" t="n">
        <v>5</v>
      </c>
      <c r="D20" s="123" t="s">
        <v>19</v>
      </c>
      <c r="E20" s="137" t="n">
        <v>370</v>
      </c>
      <c r="F20" s="123" t="n">
        <v>1.9</v>
      </c>
      <c r="G20" s="123" t="n">
        <v>53.8</v>
      </c>
      <c r="H20" s="137" t="n">
        <v>372</v>
      </c>
      <c r="I20" s="123" t="n">
        <v>99.5</v>
      </c>
      <c r="J20" s="123" t="n">
        <v>42</v>
      </c>
      <c r="K20" s="123"/>
    </row>
    <row r="21" s="78" customFormat="true" ht="9.95" hidden="false" customHeight="true" outlineLevel="0" collapsed="false">
      <c r="A21" s="128" t="s">
        <v>173</v>
      </c>
      <c r="B21" s="137" t="n">
        <v>12</v>
      </c>
      <c r="C21" s="137" t="n">
        <v>12</v>
      </c>
      <c r="D21" s="123" t="s">
        <v>19</v>
      </c>
      <c r="E21" s="137" t="n">
        <v>262</v>
      </c>
      <c r="F21" s="123" t="n">
        <v>3.6</v>
      </c>
      <c r="G21" s="123" t="n">
        <v>34.5</v>
      </c>
      <c r="H21" s="137" t="n">
        <v>263</v>
      </c>
      <c r="I21" s="123" t="n">
        <v>99.6</v>
      </c>
      <c r="J21" s="123" t="n">
        <v>23.3</v>
      </c>
      <c r="K21" s="123"/>
    </row>
    <row r="22" s="117" customFormat="true" ht="21.95" hidden="false" customHeight="true" outlineLevel="0" collapsed="false">
      <c r="A22" s="118" t="s">
        <v>276</v>
      </c>
      <c r="B22" s="114"/>
      <c r="C22" s="138"/>
      <c r="D22" s="114"/>
      <c r="E22" s="138"/>
      <c r="F22" s="138"/>
      <c r="G22" s="114"/>
      <c r="H22" s="138"/>
      <c r="I22" s="114"/>
      <c r="J22" s="138"/>
      <c r="K22" s="138"/>
    </row>
    <row r="23" s="117" customFormat="true" ht="15.95" hidden="false" customHeight="true" outlineLevel="0" collapsed="false">
      <c r="A23" s="118" t="s">
        <v>432</v>
      </c>
      <c r="B23" s="139" t="n">
        <v>103</v>
      </c>
      <c r="C23" s="139" t="n">
        <v>103</v>
      </c>
      <c r="D23" s="116" t="n">
        <v>-2.8</v>
      </c>
      <c r="E23" s="139" t="n">
        <v>4625</v>
      </c>
      <c r="F23" s="116" t="n">
        <v>-0.3</v>
      </c>
      <c r="G23" s="116" t="n">
        <v>44.9</v>
      </c>
      <c r="H23" s="139" t="n">
        <v>4652</v>
      </c>
      <c r="I23" s="116" t="n">
        <v>99.4</v>
      </c>
      <c r="J23" s="116" t="n">
        <v>35.4</v>
      </c>
      <c r="K23" s="116"/>
    </row>
    <row r="24" s="78" customFormat="true" ht="12" hidden="false" customHeight="true" outlineLevel="0" collapsed="false">
      <c r="A24" s="128" t="s">
        <v>433</v>
      </c>
      <c r="B24" s="137"/>
      <c r="C24" s="137"/>
      <c r="D24" s="123"/>
      <c r="E24" s="137"/>
      <c r="F24" s="123"/>
      <c r="G24" s="123"/>
      <c r="H24" s="137"/>
      <c r="I24" s="123"/>
      <c r="J24" s="123"/>
      <c r="K24" s="123"/>
    </row>
    <row r="25" s="78" customFormat="true" ht="9.95" hidden="false" customHeight="true" outlineLevel="0" collapsed="false">
      <c r="A25" s="128" t="s">
        <v>171</v>
      </c>
      <c r="B25" s="137" t="n">
        <v>33</v>
      </c>
      <c r="C25" s="137" t="n">
        <v>33</v>
      </c>
      <c r="D25" s="123" t="n">
        <v>-2.9</v>
      </c>
      <c r="E25" s="137" t="n">
        <v>3191</v>
      </c>
      <c r="F25" s="123" t="n">
        <v>0.1</v>
      </c>
      <c r="G25" s="123" t="n">
        <v>51.6</v>
      </c>
      <c r="H25" s="137" t="n">
        <v>3202</v>
      </c>
      <c r="I25" s="123" t="n">
        <v>99.7</v>
      </c>
      <c r="J25" s="123" t="n">
        <v>39.7</v>
      </c>
      <c r="K25" s="123"/>
    </row>
    <row r="26" s="78" customFormat="true" ht="9.95" hidden="false" customHeight="true" outlineLevel="0" collapsed="false">
      <c r="A26" s="128" t="s">
        <v>173</v>
      </c>
      <c r="B26" s="137" t="n">
        <v>41</v>
      </c>
      <c r="C26" s="137" t="n">
        <v>41</v>
      </c>
      <c r="D26" s="123" t="n">
        <v>-4.7</v>
      </c>
      <c r="E26" s="137" t="n">
        <v>813</v>
      </c>
      <c r="F26" s="123" t="n">
        <v>-3</v>
      </c>
      <c r="G26" s="123" t="n">
        <v>30.5</v>
      </c>
      <c r="H26" s="137" t="n">
        <v>823</v>
      </c>
      <c r="I26" s="123" t="n">
        <v>98.8</v>
      </c>
      <c r="J26" s="123" t="n">
        <v>26.2</v>
      </c>
      <c r="K26" s="123"/>
    </row>
    <row r="27" s="117" customFormat="true" ht="21.95" hidden="false" customHeight="true" outlineLevel="0" collapsed="false">
      <c r="A27" s="118" t="s">
        <v>277</v>
      </c>
      <c r="B27" s="114"/>
      <c r="C27" s="138"/>
      <c r="D27" s="114"/>
      <c r="E27" s="138"/>
      <c r="F27" s="138"/>
      <c r="G27" s="114"/>
      <c r="H27" s="138"/>
      <c r="I27" s="114"/>
      <c r="J27" s="138"/>
      <c r="K27" s="138"/>
    </row>
    <row r="28" s="117" customFormat="true" ht="15.95" hidden="false" customHeight="true" outlineLevel="0" collapsed="false">
      <c r="A28" s="118" t="s">
        <v>432</v>
      </c>
      <c r="B28" s="139" t="n">
        <v>74</v>
      </c>
      <c r="C28" s="139" t="n">
        <v>72</v>
      </c>
      <c r="D28" s="116" t="n">
        <v>-2.7</v>
      </c>
      <c r="E28" s="139" t="n">
        <v>4588</v>
      </c>
      <c r="F28" s="116" t="n">
        <v>-1.8</v>
      </c>
      <c r="G28" s="116" t="n">
        <v>54</v>
      </c>
      <c r="H28" s="139" t="n">
        <v>4680</v>
      </c>
      <c r="I28" s="116" t="n">
        <v>98</v>
      </c>
      <c r="J28" s="116" t="n">
        <v>43.3</v>
      </c>
      <c r="K28" s="116"/>
    </row>
    <row r="29" s="78" customFormat="true" ht="12" hidden="false" customHeight="true" outlineLevel="0" collapsed="false">
      <c r="A29" s="128" t="s">
        <v>433</v>
      </c>
      <c r="B29" s="137"/>
      <c r="C29" s="137"/>
      <c r="D29" s="123"/>
      <c r="E29" s="137"/>
      <c r="F29" s="123"/>
      <c r="G29" s="123"/>
      <c r="H29" s="137"/>
      <c r="I29" s="123"/>
      <c r="J29" s="123"/>
      <c r="K29" s="123"/>
    </row>
    <row r="30" s="78" customFormat="true" ht="9.95" hidden="false" customHeight="true" outlineLevel="0" collapsed="false">
      <c r="A30" s="128" t="s">
        <v>171</v>
      </c>
      <c r="B30" s="137" t="n">
        <v>30</v>
      </c>
      <c r="C30" s="137" t="n">
        <v>30</v>
      </c>
      <c r="D30" s="123" t="s">
        <v>19</v>
      </c>
      <c r="E30" s="137" t="n">
        <v>3647</v>
      </c>
      <c r="F30" s="123" t="n">
        <v>-1.9</v>
      </c>
      <c r="G30" s="123" t="n">
        <v>59.5</v>
      </c>
      <c r="H30" s="137" t="n">
        <v>3703</v>
      </c>
      <c r="I30" s="123" t="n">
        <v>98.5</v>
      </c>
      <c r="J30" s="123" t="n">
        <v>47.4</v>
      </c>
      <c r="K30" s="123"/>
    </row>
    <row r="31" s="78" customFormat="true" ht="9.95" hidden="false" customHeight="true" outlineLevel="0" collapsed="false">
      <c r="A31" s="128" t="s">
        <v>173</v>
      </c>
      <c r="B31" s="137" t="n">
        <v>23</v>
      </c>
      <c r="C31" s="137" t="n">
        <v>22</v>
      </c>
      <c r="D31" s="123" t="n">
        <v>-4.3</v>
      </c>
      <c r="E31" s="137" t="n">
        <v>452</v>
      </c>
      <c r="F31" s="123" t="n">
        <v>-3</v>
      </c>
      <c r="G31" s="123" t="n">
        <v>33.3</v>
      </c>
      <c r="H31" s="137" t="n">
        <v>468</v>
      </c>
      <c r="I31" s="123" t="n">
        <v>96.6</v>
      </c>
      <c r="J31" s="123" t="n">
        <v>27.4</v>
      </c>
      <c r="K31" s="123"/>
    </row>
    <row r="32" s="117" customFormat="true" ht="21.95" hidden="false" customHeight="true" outlineLevel="0" collapsed="false">
      <c r="A32" s="118" t="s">
        <v>278</v>
      </c>
      <c r="B32" s="114"/>
      <c r="C32" s="138"/>
      <c r="D32" s="114"/>
      <c r="E32" s="138"/>
      <c r="F32" s="138"/>
      <c r="G32" s="114"/>
      <c r="H32" s="138"/>
      <c r="I32" s="114"/>
      <c r="J32" s="138"/>
      <c r="K32" s="138"/>
    </row>
    <row r="33" s="117" customFormat="true" ht="15.95" hidden="false" customHeight="true" outlineLevel="0" collapsed="false">
      <c r="A33" s="118" t="s">
        <v>432</v>
      </c>
      <c r="B33" s="139" t="n">
        <v>19</v>
      </c>
      <c r="C33" s="139" t="n">
        <v>19</v>
      </c>
      <c r="D33" s="116" t="s">
        <v>19</v>
      </c>
      <c r="E33" s="139" t="n">
        <v>594</v>
      </c>
      <c r="F33" s="116" t="n">
        <v>-1</v>
      </c>
      <c r="G33" s="116" t="n">
        <v>32.6</v>
      </c>
      <c r="H33" s="139" t="n">
        <v>602</v>
      </c>
      <c r="I33" s="116" t="n">
        <v>98.7</v>
      </c>
      <c r="J33" s="116" t="n">
        <v>30.1</v>
      </c>
      <c r="K33" s="116"/>
    </row>
    <row r="34" s="78" customFormat="true" ht="12" hidden="false" customHeight="true" outlineLevel="0" collapsed="false">
      <c r="A34" s="128" t="s">
        <v>433</v>
      </c>
      <c r="B34" s="137"/>
      <c r="C34" s="137"/>
      <c r="D34" s="123"/>
      <c r="E34" s="137"/>
      <c r="F34" s="123"/>
      <c r="G34" s="123"/>
      <c r="H34" s="137"/>
      <c r="I34" s="123"/>
      <c r="J34" s="123"/>
      <c r="K34" s="123"/>
    </row>
    <row r="35" s="78" customFormat="true" ht="9.95" hidden="false" customHeight="true" outlineLevel="0" collapsed="false">
      <c r="A35" s="128" t="s">
        <v>171</v>
      </c>
      <c r="B35" s="137" t="n">
        <v>9</v>
      </c>
      <c r="C35" s="137" t="n">
        <v>9</v>
      </c>
      <c r="D35" s="123" t="s">
        <v>19</v>
      </c>
      <c r="E35" s="137" t="n">
        <v>394</v>
      </c>
      <c r="F35" s="123" t="n">
        <v>-1.7</v>
      </c>
      <c r="G35" s="123" t="n">
        <v>29.8</v>
      </c>
      <c r="H35" s="137" t="n">
        <v>398</v>
      </c>
      <c r="I35" s="123" t="n">
        <v>99</v>
      </c>
      <c r="J35" s="123" t="n">
        <v>27.9</v>
      </c>
      <c r="K35" s="123"/>
    </row>
    <row r="36" s="78" customFormat="true" ht="9.95" hidden="false" customHeight="true" outlineLevel="0" collapsed="false">
      <c r="A36" s="128" t="s">
        <v>173</v>
      </c>
      <c r="B36" s="137" t="n">
        <v>4</v>
      </c>
      <c r="C36" s="137" t="n">
        <v>4</v>
      </c>
      <c r="D36" s="123" t="s">
        <v>19</v>
      </c>
      <c r="E36" s="137" t="n">
        <v>58</v>
      </c>
      <c r="F36" s="123" t="n">
        <v>1.8</v>
      </c>
      <c r="G36" s="123" t="n">
        <v>33</v>
      </c>
      <c r="H36" s="137" t="n">
        <v>58</v>
      </c>
      <c r="I36" s="123" t="n">
        <v>100</v>
      </c>
      <c r="J36" s="123" t="n">
        <v>30.7</v>
      </c>
      <c r="K36" s="123"/>
    </row>
    <row r="37" s="117" customFormat="true" ht="21.95" hidden="false" customHeight="true" outlineLevel="0" collapsed="false">
      <c r="A37" s="118" t="s">
        <v>279</v>
      </c>
      <c r="B37" s="114"/>
      <c r="C37" s="138"/>
      <c r="D37" s="114"/>
      <c r="E37" s="138"/>
      <c r="F37" s="138"/>
      <c r="G37" s="114"/>
      <c r="H37" s="138"/>
      <c r="I37" s="114"/>
      <c r="J37" s="138"/>
      <c r="K37" s="138"/>
    </row>
    <row r="38" s="117" customFormat="true" ht="15.95" hidden="false" customHeight="true" outlineLevel="0" collapsed="false">
      <c r="A38" s="118" t="s">
        <v>432</v>
      </c>
      <c r="B38" s="139" t="n">
        <v>51</v>
      </c>
      <c r="C38" s="139" t="n">
        <v>51</v>
      </c>
      <c r="D38" s="116" t="s">
        <v>19</v>
      </c>
      <c r="E38" s="139" t="n">
        <v>1835</v>
      </c>
      <c r="F38" s="116" t="n">
        <v>1.4</v>
      </c>
      <c r="G38" s="116" t="n">
        <v>37.8</v>
      </c>
      <c r="H38" s="139" t="n">
        <v>1911</v>
      </c>
      <c r="I38" s="116" t="n">
        <v>96</v>
      </c>
      <c r="J38" s="116" t="n">
        <v>30.5</v>
      </c>
      <c r="K38" s="116"/>
    </row>
    <row r="39" s="78" customFormat="true" ht="12" hidden="false" customHeight="true" outlineLevel="0" collapsed="false">
      <c r="A39" s="128" t="s">
        <v>433</v>
      </c>
      <c r="B39" s="137"/>
      <c r="C39" s="137"/>
      <c r="D39" s="123"/>
      <c r="E39" s="137"/>
      <c r="F39" s="123"/>
      <c r="G39" s="123"/>
      <c r="H39" s="137"/>
      <c r="I39" s="123"/>
      <c r="J39" s="123"/>
      <c r="K39" s="123"/>
    </row>
    <row r="40" s="78" customFormat="true" ht="9.95" hidden="false" customHeight="true" outlineLevel="0" collapsed="false">
      <c r="A40" s="128" t="s">
        <v>171</v>
      </c>
      <c r="B40" s="137" t="n">
        <v>18</v>
      </c>
      <c r="C40" s="137" t="n">
        <v>18</v>
      </c>
      <c r="D40" s="123" t="n">
        <v>5.9</v>
      </c>
      <c r="E40" s="137" t="n">
        <v>1119</v>
      </c>
      <c r="F40" s="123" t="n">
        <v>2.8</v>
      </c>
      <c r="G40" s="123" t="n">
        <v>48.5</v>
      </c>
      <c r="H40" s="137" t="n">
        <v>1179</v>
      </c>
      <c r="I40" s="123" t="n">
        <v>94.9</v>
      </c>
      <c r="J40" s="123" t="n">
        <v>38.5</v>
      </c>
      <c r="K40" s="123"/>
    </row>
    <row r="41" s="78" customFormat="true" ht="9.95" hidden="false" customHeight="true" outlineLevel="0" collapsed="false">
      <c r="A41" s="128" t="s">
        <v>173</v>
      </c>
      <c r="B41" s="137" t="n">
        <v>19</v>
      </c>
      <c r="C41" s="137" t="n">
        <v>19</v>
      </c>
      <c r="D41" s="123" t="n">
        <v>-5</v>
      </c>
      <c r="E41" s="137" t="n">
        <v>381</v>
      </c>
      <c r="F41" s="123" t="n">
        <v>0.3</v>
      </c>
      <c r="G41" s="123" t="n">
        <v>22.3</v>
      </c>
      <c r="H41" s="137" t="n">
        <v>382</v>
      </c>
      <c r="I41" s="123" t="n">
        <v>99.7</v>
      </c>
      <c r="J41" s="123" t="n">
        <v>17.9</v>
      </c>
      <c r="K41" s="123"/>
    </row>
    <row r="42" s="117" customFormat="true" ht="21.95" hidden="false" customHeight="true" outlineLevel="0" collapsed="false">
      <c r="A42" s="118" t="s">
        <v>280</v>
      </c>
      <c r="B42" s="114"/>
      <c r="C42" s="138"/>
      <c r="D42" s="114"/>
      <c r="E42" s="138"/>
      <c r="F42" s="138"/>
      <c r="G42" s="114"/>
      <c r="H42" s="138"/>
      <c r="I42" s="114"/>
      <c r="J42" s="138"/>
      <c r="K42" s="138"/>
    </row>
    <row r="43" s="117" customFormat="true" ht="15.95" hidden="false" customHeight="true" outlineLevel="0" collapsed="false">
      <c r="A43" s="118" t="s">
        <v>432</v>
      </c>
      <c r="B43" s="139" t="n">
        <v>75</v>
      </c>
      <c r="C43" s="139" t="n">
        <v>73</v>
      </c>
      <c r="D43" s="116" t="n">
        <v>-1.4</v>
      </c>
      <c r="E43" s="139" t="n">
        <v>2826</v>
      </c>
      <c r="F43" s="116" t="n">
        <v>4.5</v>
      </c>
      <c r="G43" s="116" t="n">
        <v>35.9</v>
      </c>
      <c r="H43" s="139" t="n">
        <v>2898</v>
      </c>
      <c r="I43" s="116" t="n">
        <v>97.5</v>
      </c>
      <c r="J43" s="116" t="n">
        <v>31</v>
      </c>
      <c r="K43" s="116"/>
    </row>
    <row r="44" s="78" customFormat="true" ht="12" hidden="false" customHeight="true" outlineLevel="0" collapsed="false">
      <c r="A44" s="128" t="s">
        <v>433</v>
      </c>
      <c r="B44" s="137"/>
      <c r="C44" s="137"/>
      <c r="D44" s="123"/>
      <c r="E44" s="137"/>
      <c r="F44" s="123"/>
      <c r="G44" s="123"/>
      <c r="H44" s="137"/>
      <c r="I44" s="123"/>
      <c r="J44" s="123"/>
      <c r="K44" s="123"/>
    </row>
    <row r="45" s="78" customFormat="true" ht="9.95" hidden="false" customHeight="true" outlineLevel="0" collapsed="false">
      <c r="A45" s="128" t="s">
        <v>171</v>
      </c>
      <c r="B45" s="137" t="n">
        <v>30</v>
      </c>
      <c r="C45" s="137" t="n">
        <v>30</v>
      </c>
      <c r="D45" s="123" t="n">
        <v>3.4</v>
      </c>
      <c r="E45" s="137" t="n">
        <v>1946</v>
      </c>
      <c r="F45" s="123" t="n">
        <v>8.7</v>
      </c>
      <c r="G45" s="123" t="n">
        <v>38.4</v>
      </c>
      <c r="H45" s="137" t="n">
        <v>1978</v>
      </c>
      <c r="I45" s="123" t="n">
        <v>98.4</v>
      </c>
      <c r="J45" s="123" t="n">
        <v>31.9</v>
      </c>
      <c r="K45" s="123"/>
    </row>
    <row r="46" s="78" customFormat="true" ht="9.95" hidden="false" customHeight="true" outlineLevel="0" collapsed="false">
      <c r="A46" s="128" t="s">
        <v>173</v>
      </c>
      <c r="B46" s="137" t="n">
        <v>24</v>
      </c>
      <c r="C46" s="137" t="n">
        <v>24</v>
      </c>
      <c r="D46" s="123" t="n">
        <v>-7.7</v>
      </c>
      <c r="E46" s="137" t="n">
        <v>470</v>
      </c>
      <c r="F46" s="123" t="n">
        <v>-9.1</v>
      </c>
      <c r="G46" s="123" t="n">
        <v>30.4</v>
      </c>
      <c r="H46" s="137" t="n">
        <v>479</v>
      </c>
      <c r="I46" s="123" t="n">
        <v>98.1</v>
      </c>
      <c r="J46" s="123" t="n">
        <v>26.3</v>
      </c>
      <c r="K46" s="123"/>
    </row>
    <row r="47" s="78" customFormat="true" ht="20.1" hidden="false" customHeight="true" outlineLevel="0" collapsed="false">
      <c r="A47" s="77" t="s">
        <v>315</v>
      </c>
    </row>
    <row r="48" customFormat="false" ht="9.95" hidden="false" customHeight="true" outlineLevel="0" collapsed="false">
      <c r="A48" s="178" t="s">
        <v>642</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8</v>
      </c>
      <c r="B1" s="135"/>
      <c r="C1" s="135"/>
      <c r="D1" s="135"/>
      <c r="E1" s="135"/>
      <c r="F1" s="135"/>
      <c r="G1" s="135"/>
      <c r="H1" s="135"/>
      <c r="I1" s="135"/>
      <c r="J1" s="135"/>
    </row>
    <row r="2" customFormat="false" ht="20.1" hidden="false" customHeight="true" outlineLevel="0" collapsed="false">
      <c r="A2" s="80" t="s">
        <v>667</v>
      </c>
      <c r="B2" s="81" t="s">
        <v>170</v>
      </c>
      <c r="C2" s="81"/>
      <c r="D2" s="81"/>
      <c r="E2" s="81"/>
      <c r="F2" s="81"/>
      <c r="G2" s="81"/>
      <c r="H2" s="81"/>
      <c r="I2" s="81"/>
      <c r="J2" s="84" t="s">
        <v>607</v>
      </c>
    </row>
    <row r="3" customFormat="false" ht="9.95" hidden="false" customHeight="true" outlineLevel="0" collapsed="false">
      <c r="A3" s="80"/>
      <c r="B3" s="108" t="s">
        <v>608</v>
      </c>
      <c r="C3" s="108"/>
      <c r="D3" s="108"/>
      <c r="E3" s="86" t="s">
        <v>609</v>
      </c>
      <c r="F3" s="86"/>
      <c r="G3" s="86"/>
      <c r="H3" s="86"/>
      <c r="I3" s="86"/>
      <c r="J3" s="109" t="s">
        <v>610</v>
      </c>
    </row>
    <row r="4" customFormat="false" ht="9.95" hidden="false" customHeight="true" outlineLevel="0" collapsed="false">
      <c r="A4" s="80"/>
      <c r="B4" s="108" t="s">
        <v>294</v>
      </c>
      <c r="C4" s="86" t="s">
        <v>611</v>
      </c>
      <c r="D4" s="86"/>
      <c r="E4" s="86" t="s">
        <v>294</v>
      </c>
      <c r="F4" s="86" t="s">
        <v>343</v>
      </c>
      <c r="G4" s="86" t="s">
        <v>612</v>
      </c>
      <c r="H4" s="86" t="s">
        <v>613</v>
      </c>
      <c r="I4" s="86"/>
      <c r="J4" s="109"/>
    </row>
    <row r="5" customFormat="false" ht="54.95" hidden="false" customHeight="true" outlineLevel="0" collapsed="false">
      <c r="A5" s="80"/>
      <c r="B5" s="108"/>
      <c r="C5" s="86" t="s">
        <v>614</v>
      </c>
      <c r="D5" s="86" t="s">
        <v>343</v>
      </c>
      <c r="E5" s="86"/>
      <c r="F5" s="86"/>
      <c r="G5" s="86"/>
      <c r="H5" s="86" t="s">
        <v>615</v>
      </c>
      <c r="I5" s="86" t="s">
        <v>616</v>
      </c>
      <c r="J5" s="109"/>
    </row>
    <row r="6" customFormat="false" ht="9.95" hidden="false" customHeight="true" outlineLevel="0" collapsed="false">
      <c r="A6" s="80"/>
      <c r="B6" s="110" t="s">
        <v>296</v>
      </c>
      <c r="C6" s="110"/>
      <c r="D6" s="111" t="s">
        <v>297</v>
      </c>
      <c r="E6" s="111" t="s">
        <v>296</v>
      </c>
      <c r="F6" s="111" t="s">
        <v>297</v>
      </c>
      <c r="G6" s="111"/>
      <c r="H6" s="111" t="s">
        <v>296</v>
      </c>
      <c r="I6" s="112" t="s">
        <v>297</v>
      </c>
      <c r="J6" s="112"/>
    </row>
    <row r="7" s="117" customFormat="true" ht="21.95" hidden="false" customHeight="true" outlineLevel="0" collapsed="false">
      <c r="A7" s="118" t="s">
        <v>281</v>
      </c>
      <c r="B7" s="114"/>
      <c r="C7" s="138"/>
      <c r="D7" s="114"/>
      <c r="E7" s="138"/>
      <c r="F7" s="138"/>
      <c r="G7" s="114"/>
      <c r="H7" s="138"/>
      <c r="I7" s="114"/>
      <c r="J7" s="138"/>
      <c r="K7" s="138"/>
    </row>
    <row r="8" s="117" customFormat="true" ht="15.95" hidden="false" customHeight="true" outlineLevel="0" collapsed="false">
      <c r="A8" s="118" t="s">
        <v>432</v>
      </c>
      <c r="B8" s="139" t="n">
        <v>40</v>
      </c>
      <c r="C8" s="139" t="n">
        <v>40</v>
      </c>
      <c r="D8" s="116" t="n">
        <v>-4.8</v>
      </c>
      <c r="E8" s="139" t="n">
        <v>2077</v>
      </c>
      <c r="F8" s="116" t="n">
        <v>-1.1</v>
      </c>
      <c r="G8" s="116" t="n">
        <v>42.9</v>
      </c>
      <c r="H8" s="139" t="n">
        <v>2086</v>
      </c>
      <c r="I8" s="116" t="n">
        <v>99.6</v>
      </c>
      <c r="J8" s="116" t="n">
        <v>39.6</v>
      </c>
      <c r="K8" s="116"/>
    </row>
    <row r="9" s="78" customFormat="true" ht="12" hidden="false" customHeight="true" outlineLevel="0" collapsed="false">
      <c r="A9" s="128" t="s">
        <v>433</v>
      </c>
      <c r="B9" s="137"/>
      <c r="C9" s="137"/>
      <c r="D9" s="123"/>
      <c r="E9" s="137"/>
      <c r="F9" s="123"/>
      <c r="G9" s="123"/>
      <c r="H9" s="137"/>
      <c r="I9" s="123"/>
      <c r="J9" s="123"/>
      <c r="K9" s="123"/>
    </row>
    <row r="10" s="78" customFormat="true" ht="9.95" hidden="false" customHeight="true" outlineLevel="0" collapsed="false">
      <c r="A10" s="128" t="s">
        <v>171</v>
      </c>
      <c r="B10" s="137" t="n">
        <v>16</v>
      </c>
      <c r="C10" s="137" t="n">
        <v>16</v>
      </c>
      <c r="D10" s="123" t="s">
        <v>19</v>
      </c>
      <c r="E10" s="137" t="n">
        <v>1442</v>
      </c>
      <c r="F10" s="123" t="n">
        <v>0.1</v>
      </c>
      <c r="G10" s="123" t="n">
        <v>47.7</v>
      </c>
      <c r="H10" s="137" t="n">
        <v>1447</v>
      </c>
      <c r="I10" s="123" t="n">
        <v>99.7</v>
      </c>
      <c r="J10" s="123" t="n">
        <v>45.8</v>
      </c>
      <c r="K10" s="123"/>
    </row>
    <row r="11" s="78" customFormat="true" ht="9.95" hidden="false" customHeight="true" outlineLevel="0" collapsed="false">
      <c r="A11" s="128" t="s">
        <v>173</v>
      </c>
      <c r="B11" s="137" t="n">
        <v>10</v>
      </c>
      <c r="C11" s="137" t="n">
        <v>10</v>
      </c>
      <c r="D11" s="123" t="n">
        <v>-9.1</v>
      </c>
      <c r="E11" s="137" t="n">
        <v>203</v>
      </c>
      <c r="F11" s="123" t="n">
        <v>-5.6</v>
      </c>
      <c r="G11" s="123" t="n">
        <v>26.2</v>
      </c>
      <c r="H11" s="137" t="n">
        <v>204</v>
      </c>
      <c r="I11" s="123" t="n">
        <v>99.5</v>
      </c>
      <c r="J11" s="123" t="n">
        <v>20.5</v>
      </c>
      <c r="K11" s="123"/>
    </row>
    <row r="12" s="117" customFormat="true" ht="21.95" hidden="false" customHeight="true" outlineLevel="0" collapsed="false">
      <c r="A12" s="118" t="s">
        <v>282</v>
      </c>
      <c r="B12" s="114"/>
      <c r="C12" s="138"/>
      <c r="D12" s="114"/>
      <c r="E12" s="138"/>
      <c r="F12" s="138"/>
      <c r="G12" s="114"/>
      <c r="H12" s="138"/>
      <c r="I12" s="114"/>
      <c r="J12" s="138"/>
      <c r="K12" s="138"/>
    </row>
    <row r="13" s="117" customFormat="true" ht="15.95" hidden="false" customHeight="true" outlineLevel="0" collapsed="false">
      <c r="A13" s="118" t="s">
        <v>432</v>
      </c>
      <c r="B13" s="139" t="n">
        <v>35</v>
      </c>
      <c r="C13" s="139" t="n">
        <v>33</v>
      </c>
      <c r="D13" s="116" t="n">
        <v>-5.7</v>
      </c>
      <c r="E13" s="139" t="n">
        <v>966</v>
      </c>
      <c r="F13" s="116" t="n">
        <v>-1.9</v>
      </c>
      <c r="G13" s="116" t="n">
        <v>24.8</v>
      </c>
      <c r="H13" s="139" t="n">
        <v>1017</v>
      </c>
      <c r="I13" s="116" t="n">
        <v>95</v>
      </c>
      <c r="J13" s="116" t="n">
        <v>22.2</v>
      </c>
      <c r="K13" s="116"/>
    </row>
    <row r="14" s="78" customFormat="true" ht="12" hidden="false" customHeight="true" outlineLevel="0" collapsed="false">
      <c r="A14" s="128" t="s">
        <v>433</v>
      </c>
      <c r="B14" s="137"/>
      <c r="C14" s="137"/>
      <c r="D14" s="123"/>
      <c r="E14" s="137"/>
      <c r="F14" s="123"/>
      <c r="G14" s="123"/>
      <c r="H14" s="137"/>
      <c r="I14" s="123"/>
      <c r="J14" s="123"/>
      <c r="K14" s="123"/>
    </row>
    <row r="15" s="78" customFormat="true" ht="9.95" hidden="false" customHeight="true" outlineLevel="0" collapsed="false">
      <c r="A15" s="128" t="s">
        <v>171</v>
      </c>
      <c r="B15" s="137" t="n">
        <v>12</v>
      </c>
      <c r="C15" s="137" t="n">
        <v>11</v>
      </c>
      <c r="D15" s="123" t="n">
        <v>-8.3</v>
      </c>
      <c r="E15" s="137" t="n">
        <v>401</v>
      </c>
      <c r="F15" s="123" t="n">
        <v>-3.8</v>
      </c>
      <c r="G15" s="123" t="n">
        <v>25.3</v>
      </c>
      <c r="H15" s="137" t="n">
        <v>434</v>
      </c>
      <c r="I15" s="123" t="n">
        <v>92.4</v>
      </c>
      <c r="J15" s="123" t="n">
        <v>20.6</v>
      </c>
      <c r="K15" s="123"/>
    </row>
    <row r="16" s="78" customFormat="true" ht="9.95" hidden="false" customHeight="true" outlineLevel="0" collapsed="false">
      <c r="A16" s="128" t="s">
        <v>173</v>
      </c>
      <c r="B16" s="137" t="n">
        <v>17</v>
      </c>
      <c r="C16" s="137" t="n">
        <v>16</v>
      </c>
      <c r="D16" s="123" t="n">
        <v>-5.9</v>
      </c>
      <c r="E16" s="137" t="n">
        <v>341</v>
      </c>
      <c r="F16" s="123" t="n">
        <v>-0.9</v>
      </c>
      <c r="G16" s="123" t="n">
        <v>23.9</v>
      </c>
      <c r="H16" s="137" t="n">
        <v>359</v>
      </c>
      <c r="I16" s="123" t="n">
        <v>95</v>
      </c>
      <c r="J16" s="123" t="n">
        <v>22</v>
      </c>
      <c r="K16" s="123"/>
    </row>
    <row r="17" s="117" customFormat="true" ht="21.95" hidden="false" customHeight="true" outlineLevel="0" collapsed="false">
      <c r="A17" s="118" t="s">
        <v>283</v>
      </c>
      <c r="B17" s="114"/>
      <c r="C17" s="138"/>
      <c r="D17" s="114"/>
      <c r="E17" s="138"/>
      <c r="F17" s="138"/>
      <c r="G17" s="114"/>
      <c r="H17" s="138"/>
      <c r="I17" s="114"/>
      <c r="J17" s="138"/>
      <c r="K17" s="138"/>
    </row>
    <row r="18" s="117" customFormat="true" ht="15.95" hidden="false" customHeight="true" outlineLevel="0" collapsed="false">
      <c r="A18" s="118" t="s">
        <v>432</v>
      </c>
      <c r="B18" s="139" t="n">
        <v>84</v>
      </c>
      <c r="C18" s="139" t="n">
        <v>81</v>
      </c>
      <c r="D18" s="116" t="n">
        <v>-1.2</v>
      </c>
      <c r="E18" s="139" t="n">
        <v>2677</v>
      </c>
      <c r="F18" s="116" t="n">
        <v>-0.3</v>
      </c>
      <c r="G18" s="116" t="n">
        <v>30.2</v>
      </c>
      <c r="H18" s="139" t="n">
        <v>2787</v>
      </c>
      <c r="I18" s="116" t="n">
        <v>96.1</v>
      </c>
      <c r="J18" s="116" t="n">
        <v>27.3</v>
      </c>
      <c r="K18" s="116"/>
    </row>
    <row r="19" s="78" customFormat="true" ht="12" hidden="false" customHeight="true" outlineLevel="0" collapsed="false">
      <c r="A19" s="128" t="s">
        <v>433</v>
      </c>
      <c r="B19" s="137"/>
      <c r="C19" s="137"/>
      <c r="D19" s="123"/>
      <c r="E19" s="137"/>
      <c r="F19" s="123"/>
      <c r="G19" s="123"/>
      <c r="H19" s="137"/>
      <c r="I19" s="123"/>
      <c r="J19" s="123"/>
      <c r="K19" s="123"/>
    </row>
    <row r="20" s="78" customFormat="true" ht="9.95" hidden="false" customHeight="true" outlineLevel="0" collapsed="false">
      <c r="A20" s="128" t="s">
        <v>171</v>
      </c>
      <c r="B20" s="137" t="n">
        <v>38</v>
      </c>
      <c r="C20" s="137" t="n">
        <v>36</v>
      </c>
      <c r="D20" s="123" t="s">
        <v>19</v>
      </c>
      <c r="E20" s="137" t="n">
        <v>1613</v>
      </c>
      <c r="F20" s="123" t="n">
        <v>1.5</v>
      </c>
      <c r="G20" s="123" t="n">
        <v>30.8</v>
      </c>
      <c r="H20" s="137" t="n">
        <v>1685</v>
      </c>
      <c r="I20" s="123" t="n">
        <v>95.7</v>
      </c>
      <c r="J20" s="123" t="n">
        <v>27.9</v>
      </c>
      <c r="K20" s="123"/>
    </row>
    <row r="21" s="78" customFormat="true" ht="9.95" hidden="false" customHeight="true" outlineLevel="0" collapsed="false">
      <c r="A21" s="128" t="s">
        <v>173</v>
      </c>
      <c r="B21" s="137" t="n">
        <v>33</v>
      </c>
      <c r="C21" s="137" t="n">
        <v>33</v>
      </c>
      <c r="D21" s="123" t="n">
        <v>-2.9</v>
      </c>
      <c r="E21" s="137" t="n">
        <v>748</v>
      </c>
      <c r="F21" s="123" t="n">
        <v>-3.7</v>
      </c>
      <c r="G21" s="123" t="n">
        <v>27.1</v>
      </c>
      <c r="H21" s="137" t="n">
        <v>773</v>
      </c>
      <c r="I21" s="123" t="n">
        <v>96.8</v>
      </c>
      <c r="J21" s="123" t="n">
        <v>24.7</v>
      </c>
      <c r="K21" s="123"/>
    </row>
    <row r="22" s="117" customFormat="true" ht="21.95" hidden="false" customHeight="true" outlineLevel="0" collapsed="false">
      <c r="A22" s="118" t="s">
        <v>284</v>
      </c>
      <c r="B22" s="114"/>
      <c r="C22" s="138"/>
      <c r="D22" s="114"/>
      <c r="E22" s="138"/>
      <c r="F22" s="138"/>
      <c r="G22" s="114"/>
      <c r="H22" s="138"/>
      <c r="I22" s="114"/>
      <c r="J22" s="138"/>
      <c r="K22" s="138"/>
    </row>
    <row r="23" s="117" customFormat="true" ht="15.95" hidden="false" customHeight="true" outlineLevel="0" collapsed="false">
      <c r="A23" s="118" t="s">
        <v>432</v>
      </c>
      <c r="B23" s="139" t="n">
        <v>38</v>
      </c>
      <c r="C23" s="139" t="n">
        <v>37</v>
      </c>
      <c r="D23" s="116" t="s">
        <v>19</v>
      </c>
      <c r="E23" s="139" t="n">
        <v>1174</v>
      </c>
      <c r="F23" s="116" t="n">
        <v>1.4</v>
      </c>
      <c r="G23" s="116" t="n">
        <v>41.9</v>
      </c>
      <c r="H23" s="139" t="n">
        <v>1224</v>
      </c>
      <c r="I23" s="116" t="n">
        <v>95.9</v>
      </c>
      <c r="J23" s="116" t="n">
        <v>37.8</v>
      </c>
      <c r="K23" s="116"/>
    </row>
    <row r="24" s="78" customFormat="true" ht="12" hidden="false" customHeight="true" outlineLevel="0" collapsed="false">
      <c r="A24" s="128" t="s">
        <v>433</v>
      </c>
      <c r="B24" s="137"/>
      <c r="C24" s="137"/>
      <c r="D24" s="123"/>
      <c r="E24" s="137"/>
      <c r="F24" s="123"/>
      <c r="G24" s="123"/>
      <c r="H24" s="137"/>
      <c r="I24" s="123"/>
      <c r="J24" s="123"/>
      <c r="K24" s="123"/>
    </row>
    <row r="25" s="78" customFormat="true" ht="9.95" hidden="false" customHeight="true" outlineLevel="0" collapsed="false">
      <c r="A25" s="128" t="s">
        <v>171</v>
      </c>
      <c r="B25" s="137" t="n">
        <v>14</v>
      </c>
      <c r="C25" s="137" t="n">
        <v>13</v>
      </c>
      <c r="D25" s="123" t="n">
        <v>-7.1</v>
      </c>
      <c r="E25" s="137" t="n">
        <v>680</v>
      </c>
      <c r="F25" s="123" t="n">
        <v>-0.6</v>
      </c>
      <c r="G25" s="123" t="n">
        <v>47.3</v>
      </c>
      <c r="H25" s="137" t="n">
        <v>721</v>
      </c>
      <c r="I25" s="123" t="n">
        <v>94.3</v>
      </c>
      <c r="J25" s="123" t="n">
        <v>45.4</v>
      </c>
      <c r="K25" s="123"/>
    </row>
    <row r="26" s="78" customFormat="true" ht="9.95" hidden="false" customHeight="true" outlineLevel="0" collapsed="false">
      <c r="A26" s="128" t="s">
        <v>173</v>
      </c>
      <c r="B26" s="137" t="n">
        <v>17</v>
      </c>
      <c r="C26" s="137" t="n">
        <v>17</v>
      </c>
      <c r="D26" s="123" t="s">
        <v>19</v>
      </c>
      <c r="E26" s="137" t="n">
        <v>350</v>
      </c>
      <c r="F26" s="123" t="n">
        <v>2</v>
      </c>
      <c r="G26" s="123" t="n">
        <v>30.9</v>
      </c>
      <c r="H26" s="137" t="n">
        <v>355</v>
      </c>
      <c r="I26" s="123" t="n">
        <v>98.6</v>
      </c>
      <c r="J26" s="123" t="n">
        <v>26.3</v>
      </c>
      <c r="K26" s="123"/>
    </row>
    <row r="27" s="117" customFormat="true" ht="21.95" hidden="false" customHeight="true" outlineLevel="0" collapsed="false">
      <c r="A27" s="118" t="s">
        <v>285</v>
      </c>
      <c r="B27" s="114"/>
      <c r="C27" s="138"/>
      <c r="D27" s="114"/>
      <c r="E27" s="138"/>
      <c r="F27" s="138"/>
      <c r="G27" s="114"/>
      <c r="H27" s="138"/>
      <c r="I27" s="114"/>
      <c r="J27" s="138"/>
      <c r="K27" s="138"/>
    </row>
    <row r="28" s="117" customFormat="true" ht="15.95" hidden="false" customHeight="true" outlineLevel="0" collapsed="false">
      <c r="A28" s="118" t="s">
        <v>432</v>
      </c>
      <c r="B28" s="139" t="n">
        <v>48</v>
      </c>
      <c r="C28" s="139" t="n">
        <v>47</v>
      </c>
      <c r="D28" s="116" t="n">
        <v>-2.1</v>
      </c>
      <c r="E28" s="139" t="n">
        <v>1514</v>
      </c>
      <c r="F28" s="116" t="n">
        <v>1.2</v>
      </c>
      <c r="G28" s="116" t="n">
        <v>37</v>
      </c>
      <c r="H28" s="139" t="n">
        <v>1548</v>
      </c>
      <c r="I28" s="116" t="n">
        <v>97.8</v>
      </c>
      <c r="J28" s="116" t="n">
        <v>32.5</v>
      </c>
      <c r="K28" s="116"/>
    </row>
    <row r="29" s="78" customFormat="true" ht="12" hidden="false" customHeight="true" outlineLevel="0" collapsed="false">
      <c r="A29" s="128" t="s">
        <v>433</v>
      </c>
      <c r="B29" s="137"/>
      <c r="C29" s="137"/>
      <c r="D29" s="123"/>
      <c r="E29" s="137"/>
      <c r="F29" s="123"/>
      <c r="G29" s="123"/>
      <c r="H29" s="137"/>
      <c r="I29" s="123"/>
      <c r="J29" s="123"/>
      <c r="K29" s="123"/>
    </row>
    <row r="30" s="78" customFormat="true" ht="9.95" hidden="false" customHeight="true" outlineLevel="0" collapsed="false">
      <c r="A30" s="128" t="s">
        <v>171</v>
      </c>
      <c r="B30" s="137" t="n">
        <v>16</v>
      </c>
      <c r="C30" s="137" t="n">
        <v>16</v>
      </c>
      <c r="D30" s="123" t="n">
        <v>-5.9</v>
      </c>
      <c r="E30" s="137" t="n">
        <v>857</v>
      </c>
      <c r="F30" s="123" t="n">
        <v>-1.4</v>
      </c>
      <c r="G30" s="123" t="n">
        <v>41</v>
      </c>
      <c r="H30" s="137" t="n">
        <v>869</v>
      </c>
      <c r="I30" s="123" t="n">
        <v>98.6</v>
      </c>
      <c r="J30" s="123" t="n">
        <v>35.2</v>
      </c>
      <c r="K30" s="123"/>
    </row>
    <row r="31" s="78" customFormat="true" ht="9.95" hidden="false" customHeight="true" outlineLevel="0" collapsed="false">
      <c r="A31" s="128" t="s">
        <v>173</v>
      </c>
      <c r="B31" s="137" t="n">
        <v>22</v>
      </c>
      <c r="C31" s="137" t="n">
        <v>22</v>
      </c>
      <c r="D31" s="123" t="s">
        <v>19</v>
      </c>
      <c r="E31" s="137" t="n">
        <v>434</v>
      </c>
      <c r="F31" s="123" t="n">
        <v>6.4</v>
      </c>
      <c r="G31" s="123" t="n">
        <v>32.1</v>
      </c>
      <c r="H31" s="137" t="n">
        <v>440</v>
      </c>
      <c r="I31" s="123" t="n">
        <v>98.6</v>
      </c>
      <c r="J31" s="123" t="n">
        <v>28.9</v>
      </c>
      <c r="K31" s="123"/>
    </row>
    <row r="32" s="117" customFormat="true" ht="21.95" hidden="false" customHeight="true" outlineLevel="0" collapsed="false">
      <c r="A32" s="118" t="s">
        <v>286</v>
      </c>
      <c r="B32" s="114"/>
      <c r="C32" s="138"/>
      <c r="D32" s="114"/>
      <c r="E32" s="138"/>
      <c r="F32" s="138"/>
      <c r="G32" s="114"/>
      <c r="H32" s="138"/>
      <c r="I32" s="114"/>
      <c r="J32" s="138"/>
      <c r="K32" s="138"/>
    </row>
    <row r="33" s="117" customFormat="true" ht="15.95" hidden="false" customHeight="true" outlineLevel="0" collapsed="false">
      <c r="A33" s="118" t="s">
        <v>432</v>
      </c>
      <c r="B33" s="139" t="n">
        <v>29</v>
      </c>
      <c r="C33" s="139" t="n">
        <v>29</v>
      </c>
      <c r="D33" s="116" t="n">
        <v>3.6</v>
      </c>
      <c r="E33" s="139" t="n">
        <v>973</v>
      </c>
      <c r="F33" s="116" t="n">
        <v>0.2</v>
      </c>
      <c r="G33" s="116" t="n">
        <v>26.6</v>
      </c>
      <c r="H33" s="139" t="n">
        <v>996</v>
      </c>
      <c r="I33" s="116" t="n">
        <v>97.7</v>
      </c>
      <c r="J33" s="116" t="n">
        <v>25.7</v>
      </c>
      <c r="K33" s="116"/>
    </row>
    <row r="34" s="78" customFormat="true" ht="12" hidden="false" customHeight="true" outlineLevel="0" collapsed="false">
      <c r="A34" s="128" t="s">
        <v>433</v>
      </c>
      <c r="B34" s="137"/>
      <c r="C34" s="137"/>
      <c r="D34" s="123"/>
      <c r="E34" s="137"/>
      <c r="F34" s="123"/>
      <c r="G34" s="123"/>
      <c r="H34" s="137"/>
      <c r="I34" s="123"/>
      <c r="J34" s="123"/>
      <c r="K34" s="123"/>
    </row>
    <row r="35" s="78" customFormat="true" ht="9.95" hidden="false" customHeight="true" outlineLevel="0" collapsed="false">
      <c r="A35" s="128" t="s">
        <v>171</v>
      </c>
      <c r="B35" s="137" t="n">
        <v>6</v>
      </c>
      <c r="C35" s="137" t="n">
        <v>6</v>
      </c>
      <c r="D35" s="123" t="s">
        <v>19</v>
      </c>
      <c r="E35" s="137" t="n">
        <v>537</v>
      </c>
      <c r="F35" s="123" t="s">
        <v>19</v>
      </c>
      <c r="G35" s="123" t="n">
        <v>30.1</v>
      </c>
      <c r="H35" s="137" t="n">
        <v>538</v>
      </c>
      <c r="I35" s="123" t="n">
        <v>99.8</v>
      </c>
      <c r="J35" s="123" t="n">
        <v>27.6</v>
      </c>
      <c r="K35" s="123"/>
    </row>
    <row r="36" s="78" customFormat="true" ht="9.95" hidden="false" customHeight="true" outlineLevel="0" collapsed="false">
      <c r="A36" s="128" t="s">
        <v>173</v>
      </c>
      <c r="B36" s="137" t="n">
        <v>17</v>
      </c>
      <c r="C36" s="137" t="n">
        <v>17</v>
      </c>
      <c r="D36" s="123" t="n">
        <v>6.3</v>
      </c>
      <c r="E36" s="137" t="n">
        <v>268</v>
      </c>
      <c r="F36" s="123" t="n">
        <v>1.5</v>
      </c>
      <c r="G36" s="123" t="n">
        <v>16.5</v>
      </c>
      <c r="H36" s="137" t="n">
        <v>282</v>
      </c>
      <c r="I36" s="123" t="n">
        <v>95</v>
      </c>
      <c r="J36" s="123" t="n">
        <v>17.9</v>
      </c>
      <c r="K36" s="123"/>
    </row>
    <row r="37" s="117" customFormat="true" ht="21.95" hidden="false" customHeight="true" outlineLevel="0" collapsed="false">
      <c r="A37" s="118" t="s">
        <v>287</v>
      </c>
      <c r="B37" s="114"/>
      <c r="C37" s="138"/>
      <c r="D37" s="114"/>
      <c r="E37" s="138"/>
      <c r="F37" s="138"/>
      <c r="G37" s="114"/>
      <c r="H37" s="138"/>
      <c r="I37" s="114"/>
      <c r="J37" s="138"/>
      <c r="K37" s="138"/>
    </row>
    <row r="38" s="117" customFormat="true" ht="15.95" hidden="false" customHeight="true" outlineLevel="0" collapsed="false">
      <c r="A38" s="118" t="s">
        <v>432</v>
      </c>
      <c r="B38" s="139" t="n">
        <v>25</v>
      </c>
      <c r="C38" s="139" t="n">
        <v>25</v>
      </c>
      <c r="D38" s="116" t="n">
        <v>-3.8</v>
      </c>
      <c r="E38" s="139" t="n">
        <v>982</v>
      </c>
      <c r="F38" s="116" t="n">
        <v>-1.5</v>
      </c>
      <c r="G38" s="116" t="n">
        <v>39.2</v>
      </c>
      <c r="H38" s="139" t="n">
        <v>982</v>
      </c>
      <c r="I38" s="116" t="n">
        <v>100</v>
      </c>
      <c r="J38" s="116" t="n">
        <v>32.9</v>
      </c>
      <c r="K38" s="116"/>
    </row>
    <row r="39" s="78" customFormat="true" ht="12" hidden="false" customHeight="true" outlineLevel="0" collapsed="false">
      <c r="A39" s="128" t="s">
        <v>433</v>
      </c>
      <c r="B39" s="137"/>
      <c r="C39" s="137"/>
      <c r="D39" s="123"/>
      <c r="E39" s="137"/>
      <c r="F39" s="123"/>
      <c r="G39" s="123"/>
      <c r="H39" s="137"/>
      <c r="I39" s="123"/>
      <c r="J39" s="123"/>
      <c r="K39" s="123"/>
    </row>
    <row r="40" s="78" customFormat="true" ht="9.95" hidden="false" customHeight="true" outlineLevel="0" collapsed="false">
      <c r="A40" s="128" t="s">
        <v>171</v>
      </c>
      <c r="B40" s="137" t="n">
        <v>11</v>
      </c>
      <c r="C40" s="137" t="n">
        <v>11</v>
      </c>
      <c r="D40" s="123" t="n">
        <v>-8.3</v>
      </c>
      <c r="E40" s="137" t="n">
        <v>758</v>
      </c>
      <c r="F40" s="123" t="n">
        <v>-1.9</v>
      </c>
      <c r="G40" s="123" t="n">
        <v>41</v>
      </c>
      <c r="H40" s="137" t="n">
        <v>758</v>
      </c>
      <c r="I40" s="123" t="n">
        <v>100</v>
      </c>
      <c r="J40" s="123" t="n">
        <v>33.3</v>
      </c>
      <c r="K40" s="123"/>
    </row>
    <row r="41" s="78" customFormat="true" ht="9.95" hidden="false" customHeight="true" outlineLevel="0" collapsed="false">
      <c r="A41" s="128" t="s">
        <v>173</v>
      </c>
      <c r="B41" s="137" t="n">
        <v>6</v>
      </c>
      <c r="C41" s="137" t="n">
        <v>6</v>
      </c>
      <c r="D41" s="123" t="s">
        <v>19</v>
      </c>
      <c r="E41" s="137" t="n">
        <v>108</v>
      </c>
      <c r="F41" s="123" t="s">
        <v>19</v>
      </c>
      <c r="G41" s="123" t="n">
        <v>29.6</v>
      </c>
      <c r="H41" s="137" t="n">
        <v>108</v>
      </c>
      <c r="I41" s="123" t="n">
        <v>100</v>
      </c>
      <c r="J41" s="123" t="n">
        <v>31.6</v>
      </c>
      <c r="K41" s="123"/>
    </row>
    <row r="42" s="78" customFormat="true" ht="20.1" hidden="false" customHeight="true" outlineLevel="0" collapsed="false">
      <c r="A42" s="77" t="s">
        <v>315</v>
      </c>
    </row>
    <row r="43" customFormat="false" ht="9.95" hidden="false" customHeight="true" outlineLevel="0" collapsed="false">
      <c r="A43" s="178" t="s">
        <v>642</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69</v>
      </c>
      <c r="B1" s="142"/>
      <c r="C1" s="142"/>
      <c r="D1" s="142"/>
      <c r="E1" s="142"/>
      <c r="F1" s="142"/>
      <c r="G1" s="142"/>
      <c r="H1" s="142"/>
      <c r="I1" s="142"/>
      <c r="J1" s="142"/>
    </row>
    <row r="2" customFormat="false" ht="20.1" hidden="false" customHeight="true" outlineLevel="0" collapsed="false">
      <c r="A2" s="143" t="s">
        <v>670</v>
      </c>
      <c r="B2" s="144" t="s">
        <v>170</v>
      </c>
      <c r="C2" s="144"/>
      <c r="D2" s="144"/>
      <c r="E2" s="144"/>
      <c r="F2" s="144"/>
      <c r="G2" s="144"/>
      <c r="H2" s="144"/>
      <c r="I2" s="144"/>
      <c r="J2" s="145" t="s">
        <v>607</v>
      </c>
    </row>
    <row r="3" customFormat="false" ht="9.95" hidden="false" customHeight="true" outlineLevel="0" collapsed="false">
      <c r="A3" s="143"/>
      <c r="B3" s="146" t="s">
        <v>608</v>
      </c>
      <c r="C3" s="146"/>
      <c r="D3" s="146"/>
      <c r="E3" s="147" t="s">
        <v>609</v>
      </c>
      <c r="F3" s="147"/>
      <c r="G3" s="147"/>
      <c r="H3" s="147"/>
      <c r="I3" s="147"/>
      <c r="J3" s="148" t="s">
        <v>610</v>
      </c>
    </row>
    <row r="4" customFormat="false" ht="9.95" hidden="false" customHeight="true" outlineLevel="0" collapsed="false">
      <c r="A4" s="143"/>
      <c r="B4" s="146" t="s">
        <v>294</v>
      </c>
      <c r="C4" s="147" t="s">
        <v>611</v>
      </c>
      <c r="D4" s="147"/>
      <c r="E4" s="147" t="s">
        <v>294</v>
      </c>
      <c r="F4" s="147" t="s">
        <v>343</v>
      </c>
      <c r="G4" s="147" t="s">
        <v>612</v>
      </c>
      <c r="H4" s="147" t="s">
        <v>613</v>
      </c>
      <c r="I4" s="147"/>
      <c r="J4" s="148"/>
    </row>
    <row r="5" customFormat="false" ht="54.95" hidden="false" customHeight="true" outlineLevel="0" collapsed="false">
      <c r="A5" s="143"/>
      <c r="B5" s="146"/>
      <c r="C5" s="147" t="s">
        <v>614</v>
      </c>
      <c r="D5" s="147" t="s">
        <v>343</v>
      </c>
      <c r="E5" s="147"/>
      <c r="F5" s="147"/>
      <c r="G5" s="147"/>
      <c r="H5" s="147" t="s">
        <v>615</v>
      </c>
      <c r="I5" s="147" t="s">
        <v>616</v>
      </c>
      <c r="J5" s="148"/>
    </row>
    <row r="6" customFormat="false" ht="9.95" hidden="false" customHeight="true" outlineLevel="0" collapsed="false">
      <c r="A6" s="143"/>
      <c r="B6" s="183" t="s">
        <v>296</v>
      </c>
      <c r="C6" s="183"/>
      <c r="D6" s="151" t="s">
        <v>297</v>
      </c>
      <c r="E6" s="151" t="s">
        <v>296</v>
      </c>
      <c r="F6" s="151" t="s">
        <v>297</v>
      </c>
      <c r="G6" s="151"/>
      <c r="H6" s="151" t="s">
        <v>296</v>
      </c>
      <c r="I6" s="152" t="s">
        <v>297</v>
      </c>
      <c r="J6" s="152"/>
    </row>
    <row r="7" s="157" customFormat="true" ht="17.1" hidden="false" customHeight="true" outlineLevel="0" collapsed="false">
      <c r="A7" s="153" t="s">
        <v>403</v>
      </c>
      <c r="B7" s="154"/>
      <c r="C7" s="156"/>
      <c r="D7" s="154"/>
      <c r="E7" s="156"/>
      <c r="F7" s="156"/>
      <c r="G7" s="154"/>
      <c r="H7" s="156"/>
      <c r="I7" s="154"/>
      <c r="J7" s="156"/>
      <c r="K7" s="156"/>
    </row>
    <row r="8" customFormat="false" ht="12" hidden="false" customHeight="true" outlineLevel="0" collapsed="false">
      <c r="A8" s="159" t="s">
        <v>439</v>
      </c>
      <c r="B8" s="184" t="n">
        <v>3</v>
      </c>
      <c r="C8" s="184" t="n">
        <v>3</v>
      </c>
      <c r="D8" s="162" t="s">
        <v>19</v>
      </c>
      <c r="E8" s="184" t="n">
        <v>57</v>
      </c>
      <c r="F8" s="162" t="s">
        <v>19</v>
      </c>
      <c r="G8" s="162" t="n">
        <v>15.7</v>
      </c>
      <c r="H8" s="184" t="n">
        <v>57</v>
      </c>
      <c r="I8" s="162" t="n">
        <v>100</v>
      </c>
      <c r="J8" s="162" t="n">
        <v>15.6</v>
      </c>
      <c r="K8" s="162"/>
    </row>
    <row r="9" customFormat="false" ht="12" hidden="false" customHeight="true" outlineLevel="0" collapsed="false">
      <c r="A9" s="159" t="s">
        <v>442</v>
      </c>
      <c r="B9" s="184" t="n">
        <v>11</v>
      </c>
      <c r="C9" s="184" t="n">
        <v>11</v>
      </c>
      <c r="D9" s="162" t="n">
        <v>10</v>
      </c>
      <c r="E9" s="184" t="n">
        <v>874</v>
      </c>
      <c r="F9" s="162" t="n">
        <v>1.5</v>
      </c>
      <c r="G9" s="162" t="n">
        <v>61.5</v>
      </c>
      <c r="H9" s="184" t="n">
        <v>879</v>
      </c>
      <c r="I9" s="162" t="n">
        <v>99.4</v>
      </c>
      <c r="J9" s="162" t="n">
        <v>64.8</v>
      </c>
      <c r="K9" s="162"/>
    </row>
    <row r="10" customFormat="false" ht="12" hidden="false" customHeight="true" outlineLevel="0" collapsed="false">
      <c r="A10" s="159" t="s">
        <v>443</v>
      </c>
      <c r="B10" s="184" t="n">
        <v>3</v>
      </c>
      <c r="C10" s="184" t="n">
        <v>3</v>
      </c>
      <c r="D10" s="162" t="s">
        <v>19</v>
      </c>
      <c r="E10" s="184" t="n">
        <v>50</v>
      </c>
      <c r="F10" s="162" t="s">
        <v>19</v>
      </c>
      <c r="G10" s="162" t="n">
        <v>6.5</v>
      </c>
      <c r="H10" s="184" t="n">
        <v>50</v>
      </c>
      <c r="I10" s="162" t="n">
        <v>100</v>
      </c>
      <c r="J10" s="162" t="n">
        <v>10</v>
      </c>
      <c r="K10" s="162"/>
    </row>
    <row r="11" customFormat="false" ht="12" hidden="false" customHeight="true" outlineLevel="0" collapsed="false">
      <c r="A11" s="159" t="s">
        <v>444</v>
      </c>
      <c r="B11" s="184" t="n">
        <v>6</v>
      </c>
      <c r="C11" s="184" t="n">
        <v>6</v>
      </c>
      <c r="D11" s="162" t="s">
        <v>19</v>
      </c>
      <c r="E11" s="184" t="n">
        <v>138</v>
      </c>
      <c r="F11" s="162" t="n">
        <v>-1.4</v>
      </c>
      <c r="G11" s="162" t="n">
        <v>33</v>
      </c>
      <c r="H11" s="184" t="n">
        <v>143</v>
      </c>
      <c r="I11" s="162" t="n">
        <v>96.5</v>
      </c>
      <c r="J11" s="162" t="n">
        <v>26</v>
      </c>
      <c r="K11" s="162"/>
    </row>
    <row r="12" customFormat="false" ht="12" hidden="false" customHeight="true" outlineLevel="0" collapsed="false">
      <c r="A12" s="159" t="s">
        <v>445</v>
      </c>
      <c r="B12" s="184" t="n">
        <v>11</v>
      </c>
      <c r="C12" s="184" t="n">
        <v>11</v>
      </c>
      <c r="D12" s="162" t="s">
        <v>19</v>
      </c>
      <c r="E12" s="184" t="n">
        <v>342</v>
      </c>
      <c r="F12" s="162" t="n">
        <v>-7.6</v>
      </c>
      <c r="G12" s="162" t="n">
        <v>44.8</v>
      </c>
      <c r="H12" s="184" t="n">
        <v>370</v>
      </c>
      <c r="I12" s="162" t="n">
        <v>92.4</v>
      </c>
      <c r="J12" s="162" t="n">
        <v>33.2</v>
      </c>
      <c r="K12" s="162"/>
    </row>
    <row r="13" customFormat="false" ht="12" hidden="false" customHeight="true" outlineLevel="0" collapsed="false">
      <c r="A13" s="159" t="s">
        <v>446</v>
      </c>
      <c r="B13" s="184" t="n">
        <v>3</v>
      </c>
      <c r="C13" s="184" t="n">
        <v>3</v>
      </c>
      <c r="D13" s="162" t="n">
        <v>-25</v>
      </c>
      <c r="E13" s="184" t="n">
        <v>94</v>
      </c>
      <c r="F13" s="162" t="n">
        <v>-9.6</v>
      </c>
      <c r="G13" s="162" t="n">
        <v>31.9</v>
      </c>
      <c r="H13" s="184" t="n">
        <v>94</v>
      </c>
      <c r="I13" s="162" t="n">
        <v>100</v>
      </c>
      <c r="J13" s="162" t="n">
        <v>32.6</v>
      </c>
      <c r="K13" s="162"/>
    </row>
    <row r="14" s="157" customFormat="true" ht="17.1" hidden="false" customHeight="true" outlineLevel="0" collapsed="false">
      <c r="A14" s="153" t="s">
        <v>447</v>
      </c>
      <c r="B14" s="154"/>
      <c r="C14" s="156"/>
      <c r="D14" s="154"/>
      <c r="E14" s="156"/>
      <c r="F14" s="156"/>
      <c r="G14" s="154"/>
      <c r="H14" s="156"/>
      <c r="I14" s="154"/>
      <c r="J14" s="156"/>
      <c r="K14" s="156"/>
    </row>
    <row r="15" customFormat="false" ht="12" hidden="false" customHeight="true" outlineLevel="0" collapsed="false">
      <c r="A15" s="159" t="s">
        <v>448</v>
      </c>
      <c r="B15" s="184" t="n">
        <v>3</v>
      </c>
      <c r="C15" s="184" t="n">
        <v>3</v>
      </c>
      <c r="D15" s="162" t="s">
        <v>19</v>
      </c>
      <c r="E15" s="184" t="n">
        <v>146</v>
      </c>
      <c r="F15" s="162" t="n">
        <v>-0.7</v>
      </c>
      <c r="G15" s="162" t="n">
        <v>20</v>
      </c>
      <c r="H15" s="184" t="n">
        <v>147</v>
      </c>
      <c r="I15" s="162" t="n">
        <v>99.3</v>
      </c>
      <c r="J15" s="162" t="n">
        <v>14.3</v>
      </c>
      <c r="K15" s="162"/>
    </row>
    <row r="16" customFormat="false" ht="12" hidden="false" customHeight="true" outlineLevel="0" collapsed="false">
      <c r="A16" s="159" t="s">
        <v>449</v>
      </c>
      <c r="B16" s="184" t="n">
        <v>3</v>
      </c>
      <c r="C16" s="184" t="n">
        <v>3</v>
      </c>
      <c r="D16" s="162" t="s">
        <v>19</v>
      </c>
      <c r="E16" s="184" t="n">
        <v>112</v>
      </c>
      <c r="F16" s="162" t="n">
        <v>2.8</v>
      </c>
      <c r="G16" s="162" t="n">
        <v>59.4</v>
      </c>
      <c r="H16" s="184" t="n">
        <v>112</v>
      </c>
      <c r="I16" s="162" t="n">
        <v>100</v>
      </c>
      <c r="J16" s="162" t="n">
        <v>44.2</v>
      </c>
      <c r="K16" s="162"/>
    </row>
    <row r="17" customFormat="false" ht="12" hidden="false" customHeight="true" outlineLevel="0" collapsed="false">
      <c r="A17" s="159" t="s">
        <v>450</v>
      </c>
      <c r="B17" s="184" t="n">
        <v>4</v>
      </c>
      <c r="C17" s="184" t="n">
        <v>4</v>
      </c>
      <c r="D17" s="162" t="s">
        <v>19</v>
      </c>
      <c r="E17" s="184" t="n">
        <v>229</v>
      </c>
      <c r="F17" s="162" t="s">
        <v>19</v>
      </c>
      <c r="G17" s="162" t="n">
        <v>48.2</v>
      </c>
      <c r="H17" s="184" t="n">
        <v>229</v>
      </c>
      <c r="I17" s="162" t="n">
        <v>100</v>
      </c>
      <c r="J17" s="162" t="n">
        <v>36.1</v>
      </c>
      <c r="K17" s="162"/>
    </row>
    <row r="18" customFormat="false" ht="12" hidden="false" customHeight="true" outlineLevel="0" collapsed="false">
      <c r="A18" s="159" t="s">
        <v>451</v>
      </c>
      <c r="B18" s="184" t="n">
        <v>16</v>
      </c>
      <c r="C18" s="184" t="n">
        <v>15</v>
      </c>
      <c r="D18" s="162" t="n">
        <v>7.1</v>
      </c>
      <c r="E18" s="184" t="n">
        <v>664</v>
      </c>
      <c r="F18" s="162" t="n">
        <v>2.8</v>
      </c>
      <c r="G18" s="162" t="n">
        <v>38</v>
      </c>
      <c r="H18" s="184" t="n">
        <v>675</v>
      </c>
      <c r="I18" s="162" t="n">
        <v>98.4</v>
      </c>
      <c r="J18" s="162" t="n">
        <v>36.1</v>
      </c>
      <c r="K18" s="162"/>
    </row>
    <row r="19" customFormat="false" ht="12" hidden="false" customHeight="true" outlineLevel="0" collapsed="false">
      <c r="A19" s="159" t="s">
        <v>452</v>
      </c>
      <c r="B19" s="184" t="n">
        <v>7</v>
      </c>
      <c r="C19" s="184" t="n">
        <v>7</v>
      </c>
      <c r="D19" s="162" t="s">
        <v>19</v>
      </c>
      <c r="E19" s="184" t="n">
        <v>468</v>
      </c>
      <c r="F19" s="162" t="n">
        <v>-0.2</v>
      </c>
      <c r="G19" s="162" t="n">
        <v>25.8</v>
      </c>
      <c r="H19" s="184" t="n">
        <v>469</v>
      </c>
      <c r="I19" s="162" t="n">
        <v>99.8</v>
      </c>
      <c r="J19" s="162" t="n">
        <v>24.6</v>
      </c>
      <c r="K19" s="162"/>
    </row>
    <row r="20" s="157" customFormat="true" ht="17.1" hidden="false" customHeight="true" outlineLevel="0" collapsed="false">
      <c r="A20" s="153" t="s">
        <v>453</v>
      </c>
      <c r="B20" s="154"/>
      <c r="C20" s="156"/>
      <c r="D20" s="154"/>
      <c r="E20" s="156"/>
      <c r="F20" s="156"/>
      <c r="G20" s="154"/>
      <c r="H20" s="156"/>
      <c r="I20" s="154"/>
      <c r="J20" s="156"/>
      <c r="K20" s="156"/>
    </row>
    <row r="21" customFormat="false" ht="12" hidden="false" customHeight="true" outlineLevel="0" collapsed="false">
      <c r="A21" s="159" t="s">
        <v>454</v>
      </c>
      <c r="B21" s="184" t="n">
        <v>10</v>
      </c>
      <c r="C21" s="184" t="n">
        <v>10</v>
      </c>
      <c r="D21" s="162" t="s">
        <v>19</v>
      </c>
      <c r="E21" s="184" t="n">
        <v>831</v>
      </c>
      <c r="F21" s="162" t="n">
        <v>-1.4</v>
      </c>
      <c r="G21" s="162" t="n">
        <v>80.5</v>
      </c>
      <c r="H21" s="184" t="n">
        <v>849</v>
      </c>
      <c r="I21" s="162" t="n">
        <v>97.9</v>
      </c>
      <c r="J21" s="162" t="n">
        <v>75</v>
      </c>
      <c r="K21" s="162"/>
    </row>
    <row r="22" customFormat="false" ht="12" hidden="false" customHeight="true" outlineLevel="0" collapsed="false">
      <c r="A22" s="159" t="s">
        <v>455</v>
      </c>
      <c r="B22" s="184" t="n">
        <v>3</v>
      </c>
      <c r="C22" s="184" t="n">
        <v>3</v>
      </c>
      <c r="D22" s="162" t="s">
        <v>19</v>
      </c>
      <c r="E22" s="184" t="n">
        <v>48</v>
      </c>
      <c r="F22" s="162" t="s">
        <v>19</v>
      </c>
      <c r="G22" s="162" t="n">
        <v>13.6</v>
      </c>
      <c r="H22" s="184" t="n">
        <v>48</v>
      </c>
      <c r="I22" s="162" t="n">
        <v>100</v>
      </c>
      <c r="J22" s="162" t="n">
        <v>10</v>
      </c>
      <c r="K22" s="162"/>
    </row>
    <row r="23" customFormat="false" ht="12" hidden="false" customHeight="true" outlineLevel="0" collapsed="false">
      <c r="A23" s="159" t="s">
        <v>456</v>
      </c>
      <c r="B23" s="184" t="n">
        <v>4</v>
      </c>
      <c r="C23" s="184" t="n">
        <v>4</v>
      </c>
      <c r="D23" s="162" t="s">
        <v>19</v>
      </c>
      <c r="E23" s="184" t="n">
        <v>104</v>
      </c>
      <c r="F23" s="162" t="n">
        <v>-1.9</v>
      </c>
      <c r="G23" s="162" t="n">
        <v>36</v>
      </c>
      <c r="H23" s="184" t="n">
        <v>106</v>
      </c>
      <c r="I23" s="162" t="n">
        <v>98.1</v>
      </c>
      <c r="J23" s="162" t="n">
        <v>24.7</v>
      </c>
      <c r="K23" s="162"/>
    </row>
    <row r="24" customFormat="false" ht="12" hidden="false" customHeight="true" outlineLevel="0" collapsed="false">
      <c r="A24" s="159" t="s">
        <v>459</v>
      </c>
      <c r="B24" s="184" t="n">
        <v>3</v>
      </c>
      <c r="C24" s="184" t="n">
        <v>3</v>
      </c>
      <c r="D24" s="162" t="s">
        <v>19</v>
      </c>
      <c r="E24" s="184" t="n">
        <v>50</v>
      </c>
      <c r="F24" s="162" t="s">
        <v>19</v>
      </c>
      <c r="G24" s="162" t="n">
        <v>3.5</v>
      </c>
      <c r="H24" s="184" t="n">
        <v>50</v>
      </c>
      <c r="I24" s="162" t="n">
        <v>100</v>
      </c>
      <c r="J24" s="162" t="n">
        <v>6.6</v>
      </c>
      <c r="K24" s="162"/>
    </row>
    <row r="25" customFormat="false" ht="12" hidden="false" customHeight="true" outlineLevel="0" collapsed="false">
      <c r="A25" s="159" t="s">
        <v>460</v>
      </c>
      <c r="B25" s="184" t="n">
        <v>4</v>
      </c>
      <c r="C25" s="184" t="n">
        <v>4</v>
      </c>
      <c r="D25" s="162" t="s">
        <v>19</v>
      </c>
      <c r="E25" s="184" t="n">
        <v>68</v>
      </c>
      <c r="F25" s="162" t="s">
        <v>19</v>
      </c>
      <c r="G25" s="162" t="n">
        <v>9.6</v>
      </c>
      <c r="H25" s="184" t="n">
        <v>68</v>
      </c>
      <c r="I25" s="162" t="n">
        <v>100</v>
      </c>
      <c r="J25" s="162" t="n">
        <v>13</v>
      </c>
      <c r="K25" s="162"/>
    </row>
    <row r="26" customFormat="false" ht="12" hidden="false" customHeight="true" outlineLevel="0" collapsed="false">
      <c r="A26" s="159" t="s">
        <v>461</v>
      </c>
      <c r="B26" s="184" t="n">
        <v>3</v>
      </c>
      <c r="C26" s="184" t="n">
        <v>3</v>
      </c>
      <c r="D26" s="162" t="s">
        <v>19</v>
      </c>
      <c r="E26" s="184" t="n">
        <v>70</v>
      </c>
      <c r="F26" s="162" t="n">
        <v>2.9</v>
      </c>
      <c r="G26" s="162" t="n">
        <v>17.1</v>
      </c>
      <c r="H26" s="184" t="n">
        <v>70</v>
      </c>
      <c r="I26" s="162" t="n">
        <v>100</v>
      </c>
      <c r="J26" s="162" t="n">
        <v>20.1</v>
      </c>
      <c r="K26" s="162"/>
    </row>
    <row r="27" customFormat="false" ht="12" hidden="false" customHeight="true" outlineLevel="0" collapsed="false">
      <c r="A27" s="159" t="s">
        <v>462</v>
      </c>
      <c r="B27" s="184" t="n">
        <v>11</v>
      </c>
      <c r="C27" s="184" t="n">
        <v>11</v>
      </c>
      <c r="D27" s="162" t="n">
        <v>10</v>
      </c>
      <c r="E27" s="184" t="n">
        <v>323</v>
      </c>
      <c r="F27" s="162" t="n">
        <v>23.8</v>
      </c>
      <c r="G27" s="162" t="n">
        <v>32.1</v>
      </c>
      <c r="H27" s="184" t="n">
        <v>329</v>
      </c>
      <c r="I27" s="162" t="n">
        <v>98.2</v>
      </c>
      <c r="J27" s="162" t="n">
        <v>26.3</v>
      </c>
      <c r="K27" s="162"/>
    </row>
    <row r="28" customFormat="false" ht="12" hidden="false" customHeight="true" outlineLevel="0" collapsed="false">
      <c r="A28" s="159" t="s">
        <v>463</v>
      </c>
      <c r="B28" s="184" t="n">
        <v>3</v>
      </c>
      <c r="C28" s="184" t="n">
        <v>3</v>
      </c>
      <c r="D28" s="162" t="s">
        <v>19</v>
      </c>
      <c r="E28" s="184" t="n">
        <v>61</v>
      </c>
      <c r="F28" s="162" t="s">
        <v>19</v>
      </c>
      <c r="G28" s="162" t="n">
        <v>15.6</v>
      </c>
      <c r="H28" s="184" t="n">
        <v>61</v>
      </c>
      <c r="I28" s="162" t="n">
        <v>100</v>
      </c>
      <c r="J28" s="162" t="n">
        <v>13</v>
      </c>
      <c r="K28" s="162"/>
    </row>
    <row r="29" customFormat="false" ht="12" hidden="false" customHeight="true" outlineLevel="0" collapsed="false">
      <c r="A29" s="159" t="s">
        <v>464</v>
      </c>
      <c r="B29" s="184" t="n">
        <v>5</v>
      </c>
      <c r="C29" s="184" t="n">
        <v>5</v>
      </c>
      <c r="D29" s="162" t="s">
        <v>19</v>
      </c>
      <c r="E29" s="184" t="n">
        <v>90</v>
      </c>
      <c r="F29" s="162" t="n">
        <v>2.3</v>
      </c>
      <c r="G29" s="162" t="n">
        <v>13.1</v>
      </c>
      <c r="H29" s="184" t="n">
        <v>92</v>
      </c>
      <c r="I29" s="162" t="n">
        <v>97.8</v>
      </c>
      <c r="J29" s="162" t="n">
        <v>15.4</v>
      </c>
      <c r="K29" s="162"/>
    </row>
    <row r="30" customFormat="false" ht="12" hidden="false" customHeight="true" outlineLevel="0" collapsed="false">
      <c r="A30" s="159" t="s">
        <v>465</v>
      </c>
      <c r="B30" s="184" t="n">
        <v>4</v>
      </c>
      <c r="C30" s="184" t="n">
        <v>4</v>
      </c>
      <c r="D30" s="162" t="s">
        <v>19</v>
      </c>
      <c r="E30" s="184" t="n">
        <v>138</v>
      </c>
      <c r="F30" s="162" t="n">
        <v>3.8</v>
      </c>
      <c r="G30" s="162" t="n">
        <v>56.5</v>
      </c>
      <c r="H30" s="184" t="n">
        <v>138</v>
      </c>
      <c r="I30" s="162" t="n">
        <v>100</v>
      </c>
      <c r="J30" s="162" t="n">
        <v>40.5</v>
      </c>
      <c r="K30" s="162"/>
    </row>
    <row r="31" customFormat="false" ht="12" hidden="false" customHeight="true" outlineLevel="0" collapsed="false">
      <c r="A31" s="159" t="s">
        <v>466</v>
      </c>
      <c r="B31" s="184" t="n">
        <v>13</v>
      </c>
      <c r="C31" s="184" t="n">
        <v>13</v>
      </c>
      <c r="D31" s="162" t="n">
        <v>-7.1</v>
      </c>
      <c r="E31" s="184" t="n">
        <v>1312</v>
      </c>
      <c r="F31" s="162" t="n">
        <v>-2.2</v>
      </c>
      <c r="G31" s="162" t="n">
        <v>81.9</v>
      </c>
      <c r="H31" s="184" t="n">
        <v>1318</v>
      </c>
      <c r="I31" s="162" t="n">
        <v>99.5</v>
      </c>
      <c r="J31" s="162" t="n">
        <v>74.9</v>
      </c>
      <c r="K31" s="162"/>
    </row>
    <row r="32" customFormat="false" ht="12" hidden="false" customHeight="true" outlineLevel="0" collapsed="false">
      <c r="A32" s="159" t="s">
        <v>467</v>
      </c>
      <c r="B32" s="184" t="n">
        <v>3</v>
      </c>
      <c r="C32" s="184" t="n">
        <v>3</v>
      </c>
      <c r="D32" s="162" t="s">
        <v>19</v>
      </c>
      <c r="E32" s="184" t="n">
        <v>102</v>
      </c>
      <c r="F32" s="162" t="n">
        <v>-3.8</v>
      </c>
      <c r="G32" s="162" t="n">
        <v>22.6</v>
      </c>
      <c r="H32" s="184" t="n">
        <v>111</v>
      </c>
      <c r="I32" s="162" t="n">
        <v>91.9</v>
      </c>
      <c r="J32" s="162" t="n">
        <v>29.2</v>
      </c>
      <c r="K32" s="162"/>
    </row>
    <row r="33" s="157" customFormat="true" ht="17.1" hidden="false" customHeight="true" outlineLevel="0" collapsed="false">
      <c r="A33" s="153" t="s">
        <v>468</v>
      </c>
      <c r="B33" s="154"/>
      <c r="C33" s="156"/>
      <c r="D33" s="154"/>
      <c r="E33" s="156"/>
      <c r="F33" s="156"/>
      <c r="G33" s="154"/>
      <c r="H33" s="156"/>
      <c r="I33" s="154"/>
      <c r="J33" s="156"/>
      <c r="K33" s="156"/>
    </row>
    <row r="34" customFormat="false" ht="12" hidden="false" customHeight="true" outlineLevel="0" collapsed="false">
      <c r="A34" s="159" t="s">
        <v>469</v>
      </c>
      <c r="B34" s="184" t="n">
        <v>9</v>
      </c>
      <c r="C34" s="184" t="n">
        <v>9</v>
      </c>
      <c r="D34" s="162" t="s">
        <v>19</v>
      </c>
      <c r="E34" s="184" t="n">
        <v>498</v>
      </c>
      <c r="F34" s="162" t="n">
        <v>-4.4</v>
      </c>
      <c r="G34" s="162" t="n">
        <v>65.6</v>
      </c>
      <c r="H34" s="184" t="n">
        <v>521</v>
      </c>
      <c r="I34" s="162" t="n">
        <v>95.6</v>
      </c>
      <c r="J34" s="162" t="n">
        <v>59.1</v>
      </c>
      <c r="K34" s="162"/>
    </row>
    <row r="35" customFormat="false" ht="12" hidden="false" customHeight="true" outlineLevel="0" collapsed="false">
      <c r="A35" s="159" t="s">
        <v>470</v>
      </c>
      <c r="B35" s="184" t="n">
        <v>18</v>
      </c>
      <c r="C35" s="184" t="n">
        <v>18</v>
      </c>
      <c r="D35" s="162" t="s">
        <v>19</v>
      </c>
      <c r="E35" s="184" t="n">
        <v>925</v>
      </c>
      <c r="F35" s="162" t="n">
        <v>0.7</v>
      </c>
      <c r="G35" s="162" t="n">
        <v>42.3</v>
      </c>
      <c r="H35" s="184" t="n">
        <v>929</v>
      </c>
      <c r="I35" s="162" t="n">
        <v>99.6</v>
      </c>
      <c r="J35" s="162" t="n">
        <v>34.5</v>
      </c>
      <c r="K35" s="162"/>
    </row>
    <row r="36" s="157" customFormat="true" ht="17.1" hidden="false" customHeight="true" outlineLevel="0" collapsed="false">
      <c r="A36" s="153" t="s">
        <v>471</v>
      </c>
      <c r="B36" s="154"/>
      <c r="C36" s="156"/>
      <c r="D36" s="154"/>
      <c r="E36" s="156"/>
      <c r="F36" s="156"/>
      <c r="G36" s="154"/>
      <c r="H36" s="156"/>
      <c r="I36" s="154"/>
      <c r="J36" s="156"/>
      <c r="K36" s="156"/>
    </row>
    <row r="37" customFormat="false" ht="12" hidden="false" customHeight="true" outlineLevel="0" collapsed="false">
      <c r="A37" s="159" t="s">
        <v>472</v>
      </c>
      <c r="B37" s="184" t="n">
        <v>10</v>
      </c>
      <c r="C37" s="184" t="n">
        <v>10</v>
      </c>
      <c r="D37" s="162" t="s">
        <v>19</v>
      </c>
      <c r="E37" s="184" t="n">
        <v>784</v>
      </c>
      <c r="F37" s="162" t="n">
        <v>2.2</v>
      </c>
      <c r="G37" s="162" t="n">
        <v>65</v>
      </c>
      <c r="H37" s="184" t="n">
        <v>784</v>
      </c>
      <c r="I37" s="162" t="n">
        <v>100</v>
      </c>
      <c r="J37" s="162" t="n">
        <v>56</v>
      </c>
      <c r="K37" s="162"/>
    </row>
    <row r="38" customFormat="false" ht="12" hidden="false" customHeight="true" outlineLevel="0" collapsed="false">
      <c r="A38" s="159" t="s">
        <v>473</v>
      </c>
      <c r="B38" s="184" t="n">
        <v>10</v>
      </c>
      <c r="C38" s="184" t="n">
        <v>10</v>
      </c>
      <c r="D38" s="162" t="s">
        <v>19</v>
      </c>
      <c r="E38" s="184" t="n">
        <v>563</v>
      </c>
      <c r="F38" s="162" t="s">
        <v>19</v>
      </c>
      <c r="G38" s="162" t="n">
        <v>33.7</v>
      </c>
      <c r="H38" s="184" t="n">
        <v>985</v>
      </c>
      <c r="I38" s="162" t="n">
        <v>57.2</v>
      </c>
      <c r="J38" s="162" t="n">
        <v>43.4</v>
      </c>
      <c r="K38" s="162"/>
    </row>
    <row r="39" customFormat="false" ht="12" hidden="false" customHeight="true" outlineLevel="0" collapsed="false">
      <c r="A39" s="159" t="s">
        <v>474</v>
      </c>
      <c r="B39" s="184" t="n">
        <v>5</v>
      </c>
      <c r="C39" s="184" t="n">
        <v>5</v>
      </c>
      <c r="D39" s="162" t="s">
        <v>19</v>
      </c>
      <c r="E39" s="184" t="n">
        <v>122</v>
      </c>
      <c r="F39" s="162" t="s">
        <v>19</v>
      </c>
      <c r="G39" s="162" t="n">
        <v>13.5</v>
      </c>
      <c r="H39" s="184" t="n">
        <v>124</v>
      </c>
      <c r="I39" s="162" t="n">
        <v>98.4</v>
      </c>
      <c r="J39" s="162" t="n">
        <v>12.4</v>
      </c>
      <c r="K39" s="162"/>
    </row>
    <row r="40" s="157" customFormat="true" ht="17.1" hidden="false" customHeight="true" outlineLevel="0" collapsed="false">
      <c r="A40" s="153" t="s">
        <v>475</v>
      </c>
      <c r="B40" s="154"/>
      <c r="C40" s="156"/>
      <c r="D40" s="154"/>
      <c r="E40" s="156"/>
      <c r="F40" s="156"/>
      <c r="G40" s="154"/>
      <c r="H40" s="156"/>
      <c r="I40" s="154"/>
      <c r="J40" s="156"/>
      <c r="K40" s="156"/>
    </row>
    <row r="41" customFormat="false" ht="12" hidden="false" customHeight="true" outlineLevel="0" collapsed="false">
      <c r="A41" s="159" t="s">
        <v>476</v>
      </c>
      <c r="B41" s="184" t="n">
        <v>4</v>
      </c>
      <c r="C41" s="184" t="n">
        <v>4</v>
      </c>
      <c r="D41" s="162" t="s">
        <v>19</v>
      </c>
      <c r="E41" s="184" t="n">
        <v>101</v>
      </c>
      <c r="F41" s="162" t="n">
        <v>2</v>
      </c>
      <c r="G41" s="162" t="n">
        <v>15.4</v>
      </c>
      <c r="H41" s="184" t="n">
        <v>103</v>
      </c>
      <c r="I41" s="162" t="n">
        <v>98.1</v>
      </c>
      <c r="J41" s="162" t="n">
        <v>16.8</v>
      </c>
      <c r="K41" s="162"/>
    </row>
    <row r="42" customFormat="false" ht="12" hidden="false" customHeight="true" outlineLevel="0" collapsed="false">
      <c r="A42" s="159" t="s">
        <v>478</v>
      </c>
      <c r="B42" s="184" t="n">
        <v>12</v>
      </c>
      <c r="C42" s="184" t="n">
        <v>11</v>
      </c>
      <c r="D42" s="162" t="s">
        <v>19</v>
      </c>
      <c r="E42" s="184" t="n">
        <v>240</v>
      </c>
      <c r="F42" s="162" t="n">
        <v>-14.9</v>
      </c>
      <c r="G42" s="162" t="n">
        <v>29.7</v>
      </c>
      <c r="H42" s="184" t="n">
        <v>298</v>
      </c>
      <c r="I42" s="162" t="n">
        <v>80.5</v>
      </c>
      <c r="J42" s="162" t="n">
        <v>24.2</v>
      </c>
      <c r="K42" s="162"/>
    </row>
    <row r="43" customFormat="false" ht="12" hidden="false" customHeight="true" outlineLevel="0" collapsed="false">
      <c r="A43" s="159" t="s">
        <v>479</v>
      </c>
      <c r="B43" s="184" t="n">
        <v>13</v>
      </c>
      <c r="C43" s="184" t="n">
        <v>13</v>
      </c>
      <c r="D43" s="162" t="n">
        <v>-13.3</v>
      </c>
      <c r="E43" s="184" t="n">
        <v>434</v>
      </c>
      <c r="F43" s="162" t="n">
        <v>-9</v>
      </c>
      <c r="G43" s="162" t="n">
        <v>32.3</v>
      </c>
      <c r="H43" s="184" t="n">
        <v>435</v>
      </c>
      <c r="I43" s="162" t="n">
        <v>99.8</v>
      </c>
      <c r="J43" s="162" t="n">
        <v>29.7</v>
      </c>
      <c r="K43" s="162"/>
    </row>
    <row r="44" customFormat="false" ht="12" hidden="false" customHeight="true" outlineLevel="0" collapsed="false">
      <c r="A44" s="159" t="s">
        <v>480</v>
      </c>
      <c r="B44" s="184" t="n">
        <v>28</v>
      </c>
      <c r="C44" s="184" t="n">
        <v>28</v>
      </c>
      <c r="D44" s="162" t="s">
        <v>19</v>
      </c>
      <c r="E44" s="184" t="n">
        <v>2863</v>
      </c>
      <c r="F44" s="162" t="n">
        <v>-0.1</v>
      </c>
      <c r="G44" s="162" t="n">
        <v>59.8</v>
      </c>
      <c r="H44" s="184" t="n">
        <v>2874</v>
      </c>
      <c r="I44" s="162" t="n">
        <v>99.6</v>
      </c>
      <c r="J44" s="162" t="n">
        <v>44.6</v>
      </c>
      <c r="K44" s="162"/>
    </row>
    <row r="45" customFormat="false" ht="12" hidden="false" customHeight="true" outlineLevel="0" collapsed="false">
      <c r="A45" s="159" t="s">
        <v>481</v>
      </c>
      <c r="B45" s="184" t="n">
        <v>3</v>
      </c>
      <c r="C45" s="184" t="n">
        <v>3</v>
      </c>
      <c r="D45" s="162" t="s">
        <v>19</v>
      </c>
      <c r="E45" s="184" t="n">
        <v>86</v>
      </c>
      <c r="F45" s="162" t="s">
        <v>19</v>
      </c>
      <c r="G45" s="162" t="n">
        <v>29.4</v>
      </c>
      <c r="H45" s="184" t="n">
        <v>86</v>
      </c>
      <c r="I45" s="162" t="n">
        <v>100</v>
      </c>
      <c r="J45" s="162" t="n">
        <v>26.8</v>
      </c>
      <c r="K45" s="162"/>
    </row>
    <row r="46" customFormat="false" ht="12" hidden="false" customHeight="true" outlineLevel="0" collapsed="false">
      <c r="A46" s="159" t="s">
        <v>482</v>
      </c>
      <c r="B46" s="184" t="n">
        <v>9</v>
      </c>
      <c r="C46" s="184" t="n">
        <v>9</v>
      </c>
      <c r="D46" s="162" t="s">
        <v>19</v>
      </c>
      <c r="E46" s="184" t="n">
        <v>370</v>
      </c>
      <c r="F46" s="162" t="n">
        <v>14.6</v>
      </c>
      <c r="G46" s="162" t="n">
        <v>41.5</v>
      </c>
      <c r="H46" s="184" t="n">
        <v>372</v>
      </c>
      <c r="I46" s="162" t="n">
        <v>99.5</v>
      </c>
      <c r="J46" s="162" t="n">
        <v>32.9</v>
      </c>
      <c r="K46" s="162"/>
    </row>
    <row r="47" customFormat="false" ht="12" hidden="false" customHeight="true" outlineLevel="0" collapsed="false">
      <c r="A47" s="159" t="s">
        <v>483</v>
      </c>
      <c r="B47" s="184" t="n">
        <v>4</v>
      </c>
      <c r="C47" s="184" t="n">
        <v>4</v>
      </c>
      <c r="D47" s="162" t="s">
        <v>19</v>
      </c>
      <c r="E47" s="184" t="n">
        <v>85</v>
      </c>
      <c r="F47" s="162" t="s">
        <v>19</v>
      </c>
      <c r="G47" s="162" t="n">
        <v>26.6</v>
      </c>
      <c r="H47" s="184" t="n">
        <v>91</v>
      </c>
      <c r="I47" s="162" t="n">
        <v>93.4</v>
      </c>
      <c r="J47" s="162" t="n">
        <v>22.2</v>
      </c>
      <c r="K47" s="162"/>
    </row>
    <row r="48" customFormat="false" ht="12" hidden="false" customHeight="true" outlineLevel="0" collapsed="false">
      <c r="A48" s="159" t="s">
        <v>484</v>
      </c>
      <c r="B48" s="184" t="n">
        <v>12</v>
      </c>
      <c r="C48" s="184" t="n">
        <v>12</v>
      </c>
      <c r="D48" s="162" t="s">
        <v>19</v>
      </c>
      <c r="E48" s="184" t="n">
        <v>397</v>
      </c>
      <c r="F48" s="162" t="n">
        <v>-1.2</v>
      </c>
      <c r="G48" s="162" t="n">
        <v>30.9</v>
      </c>
      <c r="H48" s="184" t="n">
        <v>402</v>
      </c>
      <c r="I48" s="162" t="n">
        <v>98.8</v>
      </c>
      <c r="J48" s="162" t="n">
        <v>27.1</v>
      </c>
      <c r="K48" s="162"/>
    </row>
    <row r="49" customFormat="false" ht="12" hidden="false" customHeight="true" outlineLevel="0" collapsed="false">
      <c r="A49" s="159" t="s">
        <v>485</v>
      </c>
      <c r="B49" s="184" t="n">
        <v>10</v>
      </c>
      <c r="C49" s="184" t="n">
        <v>10</v>
      </c>
      <c r="D49" s="162" t="n">
        <v>11.1</v>
      </c>
      <c r="E49" s="184" t="n">
        <v>300</v>
      </c>
      <c r="F49" s="162" t="n">
        <v>7.9</v>
      </c>
      <c r="G49" s="162" t="n">
        <v>35</v>
      </c>
      <c r="H49" s="184" t="n">
        <v>309</v>
      </c>
      <c r="I49" s="162" t="n">
        <v>97.1</v>
      </c>
      <c r="J49" s="162" t="n">
        <v>35.7</v>
      </c>
      <c r="K49" s="162"/>
    </row>
    <row r="50" customFormat="false" ht="12" hidden="false" customHeight="true" outlineLevel="0" collapsed="false">
      <c r="A50" s="159" t="s">
        <v>486</v>
      </c>
      <c r="B50" s="184" t="n">
        <v>3</v>
      </c>
      <c r="C50" s="184" t="n">
        <v>3</v>
      </c>
      <c r="D50" s="162" t="s">
        <v>19</v>
      </c>
      <c r="E50" s="184" t="n">
        <v>52</v>
      </c>
      <c r="F50" s="162" t="s">
        <v>19</v>
      </c>
      <c r="G50" s="162" t="n">
        <v>10.7</v>
      </c>
      <c r="H50" s="184" t="n">
        <v>52</v>
      </c>
      <c r="I50" s="162" t="n">
        <v>100</v>
      </c>
      <c r="J50" s="162" t="n">
        <v>12.2</v>
      </c>
      <c r="K50" s="162"/>
    </row>
    <row r="51" s="157" customFormat="true" ht="17.1" hidden="false" customHeight="true" outlineLevel="0" collapsed="false">
      <c r="A51" s="153" t="s">
        <v>487</v>
      </c>
      <c r="B51" s="154"/>
      <c r="C51" s="156"/>
      <c r="D51" s="154"/>
      <c r="E51" s="156"/>
      <c r="F51" s="156"/>
      <c r="G51" s="154"/>
      <c r="H51" s="156"/>
      <c r="I51" s="154"/>
      <c r="J51" s="156"/>
      <c r="K51" s="156"/>
    </row>
    <row r="52" customFormat="false" ht="12" hidden="false" customHeight="true" outlineLevel="0" collapsed="false">
      <c r="A52" s="159" t="s">
        <v>488</v>
      </c>
      <c r="B52" s="184" t="n">
        <v>22</v>
      </c>
      <c r="C52" s="184" t="n">
        <v>22</v>
      </c>
      <c r="D52" s="162" t="n">
        <v>-4.3</v>
      </c>
      <c r="E52" s="184" t="n">
        <v>2203</v>
      </c>
      <c r="F52" s="162" t="n">
        <v>-2.2</v>
      </c>
      <c r="G52" s="162" t="n">
        <v>60.6</v>
      </c>
      <c r="H52" s="184" t="n">
        <v>2230</v>
      </c>
      <c r="I52" s="162" t="n">
        <v>98.8</v>
      </c>
      <c r="J52" s="162" t="n">
        <v>46.9</v>
      </c>
      <c r="K52" s="162"/>
    </row>
    <row r="53" customFormat="false" ht="12" hidden="false" customHeight="true" outlineLevel="0" collapsed="false">
      <c r="A53" s="159" t="s">
        <v>489</v>
      </c>
      <c r="B53" s="184" t="n">
        <v>3</v>
      </c>
      <c r="C53" s="184" t="n">
        <v>3</v>
      </c>
      <c r="D53" s="162" t="s">
        <v>19</v>
      </c>
      <c r="E53" s="184" t="n">
        <v>198</v>
      </c>
      <c r="F53" s="162" t="n">
        <v>5.3</v>
      </c>
      <c r="G53" s="162" t="n">
        <v>62</v>
      </c>
      <c r="H53" s="184" t="n">
        <v>198</v>
      </c>
      <c r="I53" s="162" t="n">
        <v>100</v>
      </c>
      <c r="J53" s="162" t="n">
        <v>54.4</v>
      </c>
      <c r="K53" s="162"/>
    </row>
    <row r="54" customFormat="false" ht="20.1" hidden="false" customHeight="true" outlineLevel="0" collapsed="false">
      <c r="A54" s="185" t="s">
        <v>315</v>
      </c>
    </row>
    <row r="55" customFormat="false" ht="9.95" hidden="false" customHeight="true" outlineLevel="0" collapsed="false">
      <c r="A55" s="186" t="s">
        <v>642</v>
      </c>
      <c r="B55" s="186"/>
      <c r="C55" s="186"/>
      <c r="D55" s="186"/>
      <c r="E55" s="186"/>
      <c r="F55" s="186"/>
      <c r="G55" s="186"/>
      <c r="H55" s="186"/>
      <c r="I55" s="186"/>
      <c r="J55" s="186"/>
      <c r="K55"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71</v>
      </c>
      <c r="B1" s="169"/>
      <c r="C1" s="169"/>
      <c r="D1" s="169"/>
      <c r="E1" s="169"/>
      <c r="F1" s="169"/>
      <c r="G1" s="169"/>
      <c r="H1" s="169"/>
      <c r="I1" s="169"/>
      <c r="J1" s="169"/>
    </row>
    <row r="2" customFormat="false" ht="20.1" hidden="false" customHeight="true" outlineLevel="0" collapsed="false">
      <c r="A2" s="143" t="s">
        <v>670</v>
      </c>
      <c r="B2" s="144" t="s">
        <v>170</v>
      </c>
      <c r="C2" s="144"/>
      <c r="D2" s="144"/>
      <c r="E2" s="144"/>
      <c r="F2" s="144"/>
      <c r="G2" s="144"/>
      <c r="H2" s="144"/>
      <c r="I2" s="144"/>
      <c r="J2" s="145" t="s">
        <v>607</v>
      </c>
    </row>
    <row r="3" customFormat="false" ht="9.95" hidden="false" customHeight="true" outlineLevel="0" collapsed="false">
      <c r="A3" s="143"/>
      <c r="B3" s="146" t="s">
        <v>608</v>
      </c>
      <c r="C3" s="146"/>
      <c r="D3" s="146"/>
      <c r="E3" s="147" t="s">
        <v>609</v>
      </c>
      <c r="F3" s="147"/>
      <c r="G3" s="147"/>
      <c r="H3" s="147"/>
      <c r="I3" s="147"/>
      <c r="J3" s="148" t="s">
        <v>610</v>
      </c>
    </row>
    <row r="4" customFormat="false" ht="9.95" hidden="false" customHeight="true" outlineLevel="0" collapsed="false">
      <c r="A4" s="143"/>
      <c r="B4" s="146" t="s">
        <v>294</v>
      </c>
      <c r="C4" s="147" t="s">
        <v>611</v>
      </c>
      <c r="D4" s="147"/>
      <c r="E4" s="147" t="s">
        <v>294</v>
      </c>
      <c r="F4" s="147" t="s">
        <v>343</v>
      </c>
      <c r="G4" s="147" t="s">
        <v>612</v>
      </c>
      <c r="H4" s="147" t="s">
        <v>613</v>
      </c>
      <c r="I4" s="147"/>
      <c r="J4" s="148"/>
    </row>
    <row r="5" customFormat="false" ht="54.95" hidden="false" customHeight="true" outlineLevel="0" collapsed="false">
      <c r="A5" s="143"/>
      <c r="B5" s="146"/>
      <c r="C5" s="147" t="s">
        <v>614</v>
      </c>
      <c r="D5" s="147" t="s">
        <v>343</v>
      </c>
      <c r="E5" s="147"/>
      <c r="F5" s="147"/>
      <c r="G5" s="147"/>
      <c r="H5" s="147" t="s">
        <v>615</v>
      </c>
      <c r="I5" s="147" t="s">
        <v>616</v>
      </c>
      <c r="J5" s="148"/>
    </row>
    <row r="6" customFormat="false" ht="9.95" hidden="false" customHeight="true" outlineLevel="0" collapsed="false">
      <c r="A6" s="143"/>
      <c r="B6" s="183" t="s">
        <v>296</v>
      </c>
      <c r="C6" s="183"/>
      <c r="D6" s="151" t="s">
        <v>297</v>
      </c>
      <c r="E6" s="151" t="s">
        <v>296</v>
      </c>
      <c r="F6" s="151" t="s">
        <v>297</v>
      </c>
      <c r="G6" s="151"/>
      <c r="H6" s="151" t="s">
        <v>296</v>
      </c>
      <c r="I6" s="152" t="s">
        <v>297</v>
      </c>
      <c r="J6" s="152"/>
    </row>
    <row r="7" customFormat="false" ht="17.1" hidden="false" customHeight="true" outlineLevel="0" collapsed="false">
      <c r="A7" s="159" t="s">
        <v>494</v>
      </c>
      <c r="B7" s="160"/>
      <c r="C7" s="170"/>
      <c r="D7" s="160"/>
      <c r="E7" s="170"/>
      <c r="F7" s="170"/>
      <c r="G7" s="160"/>
      <c r="H7" s="170"/>
      <c r="I7" s="160"/>
      <c r="J7" s="170"/>
      <c r="K7" s="170"/>
    </row>
    <row r="8" customFormat="false" ht="12" hidden="false" customHeight="true" outlineLevel="0" collapsed="false">
      <c r="A8" s="159" t="s">
        <v>490</v>
      </c>
      <c r="B8" s="184" t="n">
        <v>14</v>
      </c>
      <c r="C8" s="184" t="n">
        <v>14</v>
      </c>
      <c r="D8" s="162" t="n">
        <v>7.7</v>
      </c>
      <c r="E8" s="184" t="n">
        <v>1000</v>
      </c>
      <c r="F8" s="162" t="n">
        <v>3.7</v>
      </c>
      <c r="G8" s="162" t="n">
        <v>48.8</v>
      </c>
      <c r="H8" s="184" t="n">
        <v>1061</v>
      </c>
      <c r="I8" s="162" t="n">
        <v>94.3</v>
      </c>
      <c r="J8" s="162" t="n">
        <v>43.5</v>
      </c>
      <c r="K8" s="162"/>
    </row>
    <row r="9" customFormat="false" ht="12" hidden="false" customHeight="true" outlineLevel="0" collapsed="false">
      <c r="A9" s="159" t="s">
        <v>491</v>
      </c>
      <c r="B9" s="184" t="n">
        <v>4</v>
      </c>
      <c r="C9" s="184" t="n">
        <v>4</v>
      </c>
      <c r="D9" s="162" t="s">
        <v>19</v>
      </c>
      <c r="E9" s="184" t="n">
        <v>273</v>
      </c>
      <c r="F9" s="162" t="s">
        <v>19</v>
      </c>
      <c r="G9" s="162" t="n">
        <v>47.9</v>
      </c>
      <c r="H9" s="184" t="n">
        <v>273</v>
      </c>
      <c r="I9" s="162" t="n">
        <v>100</v>
      </c>
      <c r="J9" s="162" t="n">
        <v>40.1</v>
      </c>
      <c r="K9" s="162"/>
    </row>
    <row r="10" customFormat="false" ht="12" hidden="false" customHeight="true" outlineLevel="0" collapsed="false">
      <c r="A10" s="159" t="s">
        <v>492</v>
      </c>
      <c r="B10" s="184" t="n">
        <v>11</v>
      </c>
      <c r="C10" s="184" t="n">
        <v>11</v>
      </c>
      <c r="D10" s="162" t="s">
        <v>19</v>
      </c>
      <c r="E10" s="184" t="n">
        <v>921</v>
      </c>
      <c r="F10" s="162" t="n">
        <v>-2.1</v>
      </c>
      <c r="G10" s="162" t="n">
        <v>64</v>
      </c>
      <c r="H10" s="184" t="n">
        <v>941</v>
      </c>
      <c r="I10" s="162" t="n">
        <v>97.9</v>
      </c>
      <c r="J10" s="162" t="n">
        <v>52.3</v>
      </c>
      <c r="K10" s="162"/>
    </row>
    <row r="11" customFormat="false" ht="12" hidden="false" customHeight="true" outlineLevel="0" collapsed="false">
      <c r="A11" s="159" t="s">
        <v>493</v>
      </c>
      <c r="B11" s="184" t="n">
        <v>6</v>
      </c>
      <c r="C11" s="184" t="n">
        <v>6</v>
      </c>
      <c r="D11" s="162" t="s">
        <v>19</v>
      </c>
      <c r="E11" s="184" t="n">
        <v>319</v>
      </c>
      <c r="F11" s="162" t="n">
        <v>4.2</v>
      </c>
      <c r="G11" s="162" t="n">
        <v>30.6</v>
      </c>
      <c r="H11" s="184" t="n">
        <v>319</v>
      </c>
      <c r="I11" s="162" t="n">
        <v>100</v>
      </c>
      <c r="J11" s="162" t="n">
        <v>20.2</v>
      </c>
      <c r="K11" s="162"/>
    </row>
    <row r="12" customFormat="false" ht="12" hidden="false" customHeight="true" outlineLevel="0" collapsed="false">
      <c r="A12" s="159" t="s">
        <v>495</v>
      </c>
      <c r="B12" s="184" t="n">
        <v>7</v>
      </c>
      <c r="C12" s="184" t="n">
        <v>7</v>
      </c>
      <c r="D12" s="162" t="n">
        <v>-12.5</v>
      </c>
      <c r="E12" s="184" t="n">
        <v>185</v>
      </c>
      <c r="F12" s="162" t="n">
        <v>-20.6</v>
      </c>
      <c r="G12" s="162" t="n">
        <v>45.7</v>
      </c>
      <c r="H12" s="184" t="n">
        <v>185</v>
      </c>
      <c r="I12" s="162" t="n">
        <v>100</v>
      </c>
      <c r="J12" s="162" t="n">
        <v>36.1</v>
      </c>
      <c r="K12" s="162"/>
    </row>
    <row r="13" customFormat="false" ht="12" hidden="false" customHeight="true" outlineLevel="0" collapsed="false">
      <c r="A13" s="159" t="s">
        <v>496</v>
      </c>
      <c r="B13" s="184" t="n">
        <v>4</v>
      </c>
      <c r="C13" s="184" t="n">
        <v>4</v>
      </c>
      <c r="D13" s="162" t="s">
        <v>19</v>
      </c>
      <c r="E13" s="184" t="n">
        <v>105</v>
      </c>
      <c r="F13" s="162" t="s">
        <v>19</v>
      </c>
      <c r="G13" s="162" t="n">
        <v>27</v>
      </c>
      <c r="H13" s="184" t="n">
        <v>105</v>
      </c>
      <c r="I13" s="162" t="n">
        <v>100</v>
      </c>
      <c r="J13" s="162" t="n">
        <v>26.4</v>
      </c>
      <c r="K13" s="162"/>
    </row>
    <row r="14" customFormat="false" ht="12" hidden="false" customHeight="true" outlineLevel="0" collapsed="false">
      <c r="A14" s="159" t="s">
        <v>497</v>
      </c>
      <c r="B14" s="184" t="n">
        <v>4</v>
      </c>
      <c r="C14" s="184" t="n">
        <v>3</v>
      </c>
      <c r="D14" s="162" t="n">
        <v>-25</v>
      </c>
      <c r="E14" s="184" t="n">
        <v>289</v>
      </c>
      <c r="F14" s="162" t="n">
        <v>-2.7</v>
      </c>
      <c r="G14" s="162" t="n">
        <v>44.5</v>
      </c>
      <c r="H14" s="184" t="n">
        <v>303</v>
      </c>
      <c r="I14" s="162" t="n">
        <v>95.4</v>
      </c>
      <c r="J14" s="162" t="n">
        <v>35.6</v>
      </c>
      <c r="K14" s="162"/>
    </row>
    <row r="15" customFormat="false" ht="12" hidden="false" customHeight="true" outlineLevel="0" collapsed="false">
      <c r="A15" s="159" t="s">
        <v>498</v>
      </c>
      <c r="B15" s="184" t="n">
        <v>3</v>
      </c>
      <c r="C15" s="184" t="n">
        <v>3</v>
      </c>
      <c r="D15" s="162" t="s">
        <v>19</v>
      </c>
      <c r="E15" s="184" t="n">
        <v>100</v>
      </c>
      <c r="F15" s="162" t="n">
        <v>-1</v>
      </c>
      <c r="G15" s="162" t="n">
        <v>28.1</v>
      </c>
      <c r="H15" s="184" t="n">
        <v>101</v>
      </c>
      <c r="I15" s="162" t="n">
        <v>99</v>
      </c>
      <c r="J15" s="162" t="n">
        <v>26.9</v>
      </c>
      <c r="K15" s="162"/>
    </row>
    <row r="16" s="157" customFormat="true" ht="17.1" hidden="false" customHeight="true" outlineLevel="0" collapsed="false">
      <c r="A16" s="153" t="s">
        <v>499</v>
      </c>
      <c r="B16" s="154"/>
      <c r="C16" s="156"/>
      <c r="D16" s="154"/>
      <c r="E16" s="156"/>
      <c r="F16" s="156"/>
      <c r="G16" s="154"/>
      <c r="H16" s="156"/>
      <c r="I16" s="154"/>
      <c r="J16" s="156"/>
      <c r="K16" s="156"/>
    </row>
    <row r="17" customFormat="false" ht="12" hidden="false" customHeight="true" outlineLevel="0" collapsed="false">
      <c r="A17" s="159" t="s">
        <v>500</v>
      </c>
      <c r="B17" s="184" t="n">
        <v>5</v>
      </c>
      <c r="C17" s="184" t="n">
        <v>5</v>
      </c>
      <c r="D17" s="162" t="n">
        <v>25</v>
      </c>
      <c r="E17" s="184" t="n">
        <v>98</v>
      </c>
      <c r="F17" s="162" t="n">
        <v>8.9</v>
      </c>
      <c r="G17" s="162" t="n">
        <v>30</v>
      </c>
      <c r="H17" s="184" t="n">
        <v>102</v>
      </c>
      <c r="I17" s="162" t="n">
        <v>96.1</v>
      </c>
      <c r="J17" s="162" t="n">
        <v>35.3</v>
      </c>
      <c r="K17" s="162"/>
    </row>
    <row r="18" customFormat="false" ht="12" hidden="false" customHeight="true" outlineLevel="0" collapsed="false">
      <c r="A18" s="159" t="s">
        <v>501</v>
      </c>
      <c r="B18" s="184" t="n">
        <v>3</v>
      </c>
      <c r="C18" s="184" t="n">
        <v>3</v>
      </c>
      <c r="D18" s="162" t="s">
        <v>19</v>
      </c>
      <c r="E18" s="184" t="n">
        <v>96</v>
      </c>
      <c r="F18" s="162" t="n">
        <v>1.1</v>
      </c>
      <c r="G18" s="162" t="n">
        <v>39.5</v>
      </c>
      <c r="H18" s="184" t="n">
        <v>96</v>
      </c>
      <c r="I18" s="162" t="n">
        <v>100</v>
      </c>
      <c r="J18" s="162" t="n">
        <v>40.1</v>
      </c>
      <c r="K18" s="162"/>
    </row>
    <row r="19" customFormat="false" ht="12" hidden="false" customHeight="true" outlineLevel="0" collapsed="false">
      <c r="A19" s="159" t="s">
        <v>502</v>
      </c>
      <c r="B19" s="184" t="n">
        <v>4</v>
      </c>
      <c r="C19" s="184" t="n">
        <v>3</v>
      </c>
      <c r="D19" s="162" t="n">
        <v>50</v>
      </c>
      <c r="E19" s="184" t="n">
        <v>143</v>
      </c>
      <c r="F19" s="162" t="n">
        <v>33.6</v>
      </c>
      <c r="G19" s="162" t="n">
        <v>36.5</v>
      </c>
      <c r="H19" s="184" t="n">
        <v>263</v>
      </c>
      <c r="I19" s="162" t="n">
        <v>54.4</v>
      </c>
      <c r="J19" s="162" t="n">
        <v>37.4</v>
      </c>
      <c r="K19" s="162"/>
    </row>
    <row r="20" s="157" customFormat="true" ht="17.1" hidden="false" customHeight="true" outlineLevel="0" collapsed="false">
      <c r="A20" s="153" t="s">
        <v>503</v>
      </c>
      <c r="B20" s="154"/>
      <c r="C20" s="156"/>
      <c r="D20" s="154"/>
      <c r="E20" s="156"/>
      <c r="F20" s="156"/>
      <c r="G20" s="154"/>
      <c r="H20" s="156"/>
      <c r="I20" s="154"/>
      <c r="J20" s="156"/>
      <c r="K20" s="156"/>
    </row>
    <row r="21" customFormat="false" ht="12" hidden="false" customHeight="true" outlineLevel="0" collapsed="false">
      <c r="A21" s="159" t="s">
        <v>504</v>
      </c>
      <c r="B21" s="184" t="n">
        <v>3</v>
      </c>
      <c r="C21" s="184" t="n">
        <v>3</v>
      </c>
      <c r="D21" s="162" t="s">
        <v>19</v>
      </c>
      <c r="E21" s="184" t="n">
        <v>355</v>
      </c>
      <c r="F21" s="162" t="s">
        <v>19</v>
      </c>
      <c r="G21" s="162" t="n">
        <v>63.6</v>
      </c>
      <c r="H21" s="184" t="n">
        <v>355</v>
      </c>
      <c r="I21" s="162" t="n">
        <v>100</v>
      </c>
      <c r="J21" s="162" t="n">
        <v>65.9</v>
      </c>
      <c r="K21" s="162"/>
    </row>
    <row r="22" customFormat="false" ht="12" hidden="false" customHeight="true" outlineLevel="0" collapsed="false">
      <c r="A22" s="159" t="s">
        <v>505</v>
      </c>
      <c r="B22" s="184" t="n">
        <v>5</v>
      </c>
      <c r="C22" s="184" t="n">
        <v>5</v>
      </c>
      <c r="D22" s="162" t="s">
        <v>19</v>
      </c>
      <c r="E22" s="184" t="n">
        <v>130</v>
      </c>
      <c r="F22" s="162" t="n">
        <v>19.3</v>
      </c>
      <c r="G22" s="162" t="n">
        <v>35.4</v>
      </c>
      <c r="H22" s="184" t="n">
        <v>130</v>
      </c>
      <c r="I22" s="162" t="n">
        <v>100</v>
      </c>
      <c r="J22" s="162" t="n">
        <v>34.3</v>
      </c>
      <c r="K22" s="162"/>
    </row>
    <row r="23" customFormat="false" ht="12" hidden="false" customHeight="true" outlineLevel="0" collapsed="false">
      <c r="A23" s="159" t="s">
        <v>506</v>
      </c>
      <c r="B23" s="184" t="n">
        <v>5</v>
      </c>
      <c r="C23" s="184" t="n">
        <v>5</v>
      </c>
      <c r="D23" s="162" t="s">
        <v>19</v>
      </c>
      <c r="E23" s="184" t="n">
        <v>134</v>
      </c>
      <c r="F23" s="162" t="s">
        <v>19</v>
      </c>
      <c r="G23" s="162" t="n">
        <v>18.6</v>
      </c>
      <c r="H23" s="184" t="n">
        <v>134</v>
      </c>
      <c r="I23" s="162" t="n">
        <v>100</v>
      </c>
      <c r="J23" s="162" t="n">
        <v>15.2</v>
      </c>
      <c r="K23" s="162"/>
    </row>
    <row r="24" customFormat="false" ht="12" hidden="false" customHeight="true" outlineLevel="0" collapsed="false">
      <c r="A24" s="159" t="s">
        <v>507</v>
      </c>
      <c r="B24" s="184" t="n">
        <v>6</v>
      </c>
      <c r="C24" s="184" t="n">
        <v>6</v>
      </c>
      <c r="D24" s="162" t="s">
        <v>19</v>
      </c>
      <c r="E24" s="184" t="n">
        <v>124</v>
      </c>
      <c r="F24" s="162" t="n">
        <v>0.8</v>
      </c>
      <c r="G24" s="162" t="n">
        <v>16.9</v>
      </c>
      <c r="H24" s="184" t="n">
        <v>124</v>
      </c>
      <c r="I24" s="162" t="n">
        <v>100</v>
      </c>
      <c r="J24" s="162" t="n">
        <v>25.3</v>
      </c>
      <c r="K24" s="162"/>
    </row>
    <row r="25" customFormat="false" ht="12" hidden="false" customHeight="true" outlineLevel="0" collapsed="false">
      <c r="A25" s="159" t="s">
        <v>508</v>
      </c>
      <c r="B25" s="184" t="n">
        <v>4</v>
      </c>
      <c r="C25" s="184" t="n">
        <v>3</v>
      </c>
      <c r="D25" s="162" t="s">
        <v>19</v>
      </c>
      <c r="E25" s="184" t="n">
        <v>75</v>
      </c>
      <c r="F25" s="162" t="s">
        <v>19</v>
      </c>
      <c r="G25" s="162" t="n">
        <v>27.9</v>
      </c>
      <c r="H25" s="184" t="n">
        <v>93</v>
      </c>
      <c r="I25" s="162" t="n">
        <v>80.6</v>
      </c>
      <c r="J25" s="162" t="n">
        <v>27.5</v>
      </c>
      <c r="K25" s="162"/>
    </row>
    <row r="26" customFormat="false" ht="12" hidden="false" customHeight="true" outlineLevel="0" collapsed="false">
      <c r="A26" s="159" t="s">
        <v>509</v>
      </c>
      <c r="B26" s="184" t="n">
        <v>7</v>
      </c>
      <c r="C26" s="184" t="n">
        <v>7</v>
      </c>
      <c r="D26" s="162" t="n">
        <v>40</v>
      </c>
      <c r="E26" s="184" t="n">
        <v>439</v>
      </c>
      <c r="F26" s="162" t="n">
        <v>62.6</v>
      </c>
      <c r="G26" s="162" t="n">
        <v>8.3</v>
      </c>
      <c r="H26" s="184" t="n">
        <v>469</v>
      </c>
      <c r="I26" s="162" t="n">
        <v>93.6</v>
      </c>
      <c r="J26" s="162" t="n">
        <v>11.4</v>
      </c>
      <c r="K26" s="162"/>
    </row>
    <row r="27" customFormat="false" ht="12" hidden="false" customHeight="true" outlineLevel="0" collapsed="false">
      <c r="A27" s="159" t="s">
        <v>510</v>
      </c>
      <c r="B27" s="184" t="n">
        <v>20</v>
      </c>
      <c r="C27" s="184" t="n">
        <v>20</v>
      </c>
      <c r="D27" s="162" t="n">
        <v>-9.1</v>
      </c>
      <c r="E27" s="184" t="n">
        <v>1287</v>
      </c>
      <c r="F27" s="162" t="n">
        <v>-6.7</v>
      </c>
      <c r="G27" s="162" t="n">
        <v>59.5</v>
      </c>
      <c r="H27" s="184" t="n">
        <v>1362</v>
      </c>
      <c r="I27" s="162" t="n">
        <v>94.5</v>
      </c>
      <c r="J27" s="162" t="n">
        <v>48.4</v>
      </c>
      <c r="K27" s="162"/>
    </row>
    <row r="28" customFormat="false" ht="12" hidden="false" customHeight="true" outlineLevel="0" collapsed="false">
      <c r="A28" s="159" t="s">
        <v>512</v>
      </c>
      <c r="B28" s="184" t="n">
        <v>3</v>
      </c>
      <c r="C28" s="184" t="n">
        <v>3</v>
      </c>
      <c r="D28" s="162" t="n">
        <v>-25</v>
      </c>
      <c r="E28" s="184" t="n">
        <v>72</v>
      </c>
      <c r="F28" s="162" t="n">
        <v>-47.8</v>
      </c>
      <c r="G28" s="162" t="n">
        <v>20</v>
      </c>
      <c r="H28" s="184" t="n">
        <v>72</v>
      </c>
      <c r="I28" s="162" t="n">
        <v>100</v>
      </c>
      <c r="J28" s="162" t="n">
        <v>20.8</v>
      </c>
      <c r="K28" s="162"/>
    </row>
    <row r="29" s="157" customFormat="true" ht="17.1" hidden="false" customHeight="true" outlineLevel="0" collapsed="false">
      <c r="A29" s="153" t="s">
        <v>513</v>
      </c>
      <c r="B29" s="154"/>
      <c r="C29" s="156"/>
      <c r="D29" s="154"/>
      <c r="E29" s="156"/>
      <c r="F29" s="156"/>
      <c r="G29" s="154"/>
      <c r="H29" s="156"/>
      <c r="I29" s="154"/>
      <c r="J29" s="156"/>
      <c r="K29" s="156"/>
    </row>
    <row r="30" customFormat="false" ht="12" hidden="false" customHeight="true" outlineLevel="0" collapsed="false">
      <c r="A30" s="159" t="s">
        <v>514</v>
      </c>
      <c r="B30" s="184" t="n">
        <v>12</v>
      </c>
      <c r="C30" s="184" t="n">
        <v>11</v>
      </c>
      <c r="D30" s="162" t="s">
        <v>19</v>
      </c>
      <c r="E30" s="184" t="n">
        <v>584</v>
      </c>
      <c r="F30" s="162" t="s">
        <v>19</v>
      </c>
      <c r="G30" s="162" t="n">
        <v>25.8</v>
      </c>
      <c r="H30" s="184" t="n">
        <v>603</v>
      </c>
      <c r="I30" s="162" t="n">
        <v>96.8</v>
      </c>
      <c r="J30" s="162" t="n">
        <v>30.1</v>
      </c>
      <c r="K30" s="162"/>
    </row>
    <row r="31" customFormat="false" ht="12" hidden="false" customHeight="true" outlineLevel="0" collapsed="false">
      <c r="A31" s="159" t="s">
        <v>515</v>
      </c>
      <c r="B31" s="184" t="n">
        <v>4</v>
      </c>
      <c r="C31" s="184" t="n">
        <v>4</v>
      </c>
      <c r="D31" s="162" t="s">
        <v>19</v>
      </c>
      <c r="E31" s="184" t="n">
        <v>120</v>
      </c>
      <c r="F31" s="162" t="n">
        <v>-4.8</v>
      </c>
      <c r="G31" s="162" t="n">
        <v>41.2</v>
      </c>
      <c r="H31" s="184" t="n">
        <v>126</v>
      </c>
      <c r="I31" s="162" t="n">
        <v>95.2</v>
      </c>
      <c r="J31" s="162" t="n">
        <v>31.1</v>
      </c>
      <c r="K31" s="162"/>
    </row>
    <row r="32" customFormat="false" ht="12" hidden="false" customHeight="true" outlineLevel="0" collapsed="false">
      <c r="A32" s="159" t="s">
        <v>516</v>
      </c>
      <c r="B32" s="184" t="n">
        <v>3</v>
      </c>
      <c r="C32" s="184" t="n">
        <v>3</v>
      </c>
      <c r="D32" s="162" t="s">
        <v>19</v>
      </c>
      <c r="E32" s="184" t="n">
        <v>95</v>
      </c>
      <c r="F32" s="162" t="n">
        <v>-2.1</v>
      </c>
      <c r="G32" s="162" t="n">
        <v>25.9</v>
      </c>
      <c r="H32" s="184" t="n">
        <v>114</v>
      </c>
      <c r="I32" s="162" t="n">
        <v>83.3</v>
      </c>
      <c r="J32" s="162" t="n">
        <v>21.2</v>
      </c>
      <c r="K32" s="162"/>
    </row>
    <row r="33" customFormat="false" ht="12" hidden="false" customHeight="true" outlineLevel="0" collapsed="false">
      <c r="A33" s="159" t="s">
        <v>517</v>
      </c>
      <c r="B33" s="184" t="n">
        <v>6</v>
      </c>
      <c r="C33" s="184" t="n">
        <v>6</v>
      </c>
      <c r="D33" s="162" t="n">
        <v>-14.3</v>
      </c>
      <c r="E33" s="184" t="n">
        <v>240</v>
      </c>
      <c r="F33" s="162" t="n">
        <v>-10.4</v>
      </c>
      <c r="G33" s="162" t="n">
        <v>35.9</v>
      </c>
      <c r="H33" s="184" t="n">
        <v>240</v>
      </c>
      <c r="I33" s="162" t="n">
        <v>100</v>
      </c>
      <c r="J33" s="162" t="n">
        <v>33.5</v>
      </c>
      <c r="K33" s="162"/>
    </row>
    <row r="34" customFormat="false" ht="12" hidden="false" customHeight="true" outlineLevel="0" collapsed="false">
      <c r="A34" s="159" t="s">
        <v>518</v>
      </c>
      <c r="B34" s="184" t="n">
        <v>3</v>
      </c>
      <c r="C34" s="184" t="n">
        <v>3</v>
      </c>
      <c r="D34" s="162" t="s">
        <v>19</v>
      </c>
      <c r="E34" s="184" t="n">
        <v>121</v>
      </c>
      <c r="F34" s="162" t="s">
        <v>19</v>
      </c>
      <c r="G34" s="162" t="n">
        <v>21.1</v>
      </c>
      <c r="H34" s="184" t="n">
        <v>121</v>
      </c>
      <c r="I34" s="162" t="n">
        <v>100</v>
      </c>
      <c r="J34" s="162" t="n">
        <v>22.7</v>
      </c>
      <c r="K34" s="162"/>
    </row>
    <row r="35" customFormat="false" ht="12" hidden="false" customHeight="true" outlineLevel="0" collapsed="false">
      <c r="A35" s="159" t="s">
        <v>519</v>
      </c>
      <c r="B35" s="184" t="n">
        <v>3</v>
      </c>
      <c r="C35" s="184" t="n">
        <v>3</v>
      </c>
      <c r="D35" s="162" t="s">
        <v>19</v>
      </c>
      <c r="E35" s="184" t="n">
        <v>108</v>
      </c>
      <c r="F35" s="162" t="n">
        <v>1.9</v>
      </c>
      <c r="G35" s="162" t="n">
        <v>34.5</v>
      </c>
      <c r="H35" s="184" t="n">
        <v>111</v>
      </c>
      <c r="I35" s="162" t="n">
        <v>97.3</v>
      </c>
      <c r="J35" s="162" t="n">
        <v>29.2</v>
      </c>
      <c r="K35" s="162"/>
    </row>
    <row r="36" customFormat="false" ht="12" hidden="false" customHeight="true" outlineLevel="0" collapsed="false">
      <c r="A36" s="159" t="s">
        <v>520</v>
      </c>
      <c r="B36" s="184" t="n">
        <v>5</v>
      </c>
      <c r="C36" s="184" t="n">
        <v>5</v>
      </c>
      <c r="D36" s="162" t="s">
        <v>19</v>
      </c>
      <c r="E36" s="184" t="n">
        <v>119</v>
      </c>
      <c r="F36" s="162" t="n">
        <v>-3.3</v>
      </c>
      <c r="G36" s="162" t="n">
        <v>25.5</v>
      </c>
      <c r="H36" s="184" t="n">
        <v>124</v>
      </c>
      <c r="I36" s="162" t="n">
        <v>96</v>
      </c>
      <c r="J36" s="162" t="n">
        <v>22.6</v>
      </c>
      <c r="K36" s="162"/>
    </row>
    <row r="37" customFormat="false" ht="12" hidden="false" customHeight="true" outlineLevel="0" collapsed="false">
      <c r="A37" s="159" t="s">
        <v>521</v>
      </c>
      <c r="B37" s="184" t="n">
        <v>3</v>
      </c>
      <c r="C37" s="184" t="n">
        <v>3</v>
      </c>
      <c r="D37" s="162" t="s">
        <v>19</v>
      </c>
      <c r="E37" s="184" t="n">
        <v>84</v>
      </c>
      <c r="F37" s="162" t="n">
        <v>-11.6</v>
      </c>
      <c r="G37" s="162" t="n">
        <v>23.6</v>
      </c>
      <c r="H37" s="184" t="n">
        <v>84</v>
      </c>
      <c r="I37" s="162" t="n">
        <v>100</v>
      </c>
      <c r="J37" s="162" t="n">
        <v>26.5</v>
      </c>
      <c r="K37" s="162"/>
    </row>
    <row r="38" customFormat="false" ht="12" hidden="false" customHeight="true" outlineLevel="0" collapsed="false">
      <c r="A38" s="159" t="s">
        <v>522</v>
      </c>
      <c r="B38" s="184" t="n">
        <v>17</v>
      </c>
      <c r="C38" s="184" t="n">
        <v>16</v>
      </c>
      <c r="D38" s="162" t="s">
        <v>19</v>
      </c>
      <c r="E38" s="184" t="n">
        <v>1027</v>
      </c>
      <c r="F38" s="162" t="n">
        <v>15.8</v>
      </c>
      <c r="G38" s="162" t="n">
        <v>36.3</v>
      </c>
      <c r="H38" s="184" t="n">
        <v>1057</v>
      </c>
      <c r="I38" s="162" t="n">
        <v>97.2</v>
      </c>
      <c r="J38" s="162" t="n">
        <v>28.1</v>
      </c>
      <c r="K38" s="162"/>
    </row>
    <row r="39" customFormat="false" ht="12" hidden="false" customHeight="true" outlineLevel="0" collapsed="false">
      <c r="A39" s="159" t="s">
        <v>523</v>
      </c>
      <c r="B39" s="184" t="n">
        <v>6</v>
      </c>
      <c r="C39" s="184" t="n">
        <v>6</v>
      </c>
      <c r="D39" s="162" t="s">
        <v>19</v>
      </c>
      <c r="E39" s="184" t="n">
        <v>251</v>
      </c>
      <c r="F39" s="162" t="n">
        <v>-0.4</v>
      </c>
      <c r="G39" s="162" t="n">
        <v>72.9</v>
      </c>
      <c r="H39" s="184" t="n">
        <v>256</v>
      </c>
      <c r="I39" s="162" t="n">
        <v>98</v>
      </c>
      <c r="J39" s="162" t="n">
        <v>56.3</v>
      </c>
      <c r="K39" s="162"/>
    </row>
    <row r="40" customFormat="false" ht="12" hidden="false" customHeight="true" outlineLevel="0" collapsed="false">
      <c r="A40" s="159" t="s">
        <v>524</v>
      </c>
      <c r="B40" s="184" t="n">
        <v>3</v>
      </c>
      <c r="C40" s="184" t="n">
        <v>3</v>
      </c>
      <c r="D40" s="162" t="s">
        <v>19</v>
      </c>
      <c r="E40" s="184" t="n">
        <v>137</v>
      </c>
      <c r="F40" s="162" t="n">
        <v>-0.7</v>
      </c>
      <c r="G40" s="162" t="n">
        <v>15.6</v>
      </c>
      <c r="H40" s="184" t="n">
        <v>158</v>
      </c>
      <c r="I40" s="162" t="n">
        <v>86.7</v>
      </c>
      <c r="J40" s="162" t="n">
        <v>14.4</v>
      </c>
      <c r="K40" s="162"/>
    </row>
    <row r="41" customFormat="false" ht="12" hidden="false" customHeight="true" outlineLevel="0" collapsed="false">
      <c r="A41" s="159" t="s">
        <v>525</v>
      </c>
      <c r="B41" s="184" t="n">
        <v>8</v>
      </c>
      <c r="C41" s="184" t="n">
        <v>8</v>
      </c>
      <c r="D41" s="162" t="s">
        <v>19</v>
      </c>
      <c r="E41" s="184" t="n">
        <v>178</v>
      </c>
      <c r="F41" s="162" t="s">
        <v>19</v>
      </c>
      <c r="G41" s="162" t="n">
        <v>32.8</v>
      </c>
      <c r="H41" s="184" t="n">
        <v>178</v>
      </c>
      <c r="I41" s="162" t="n">
        <v>100</v>
      </c>
      <c r="J41" s="162" t="n">
        <v>27.2</v>
      </c>
      <c r="K41" s="162"/>
    </row>
    <row r="42" customFormat="false" ht="12" hidden="false" customHeight="true" outlineLevel="0" collapsed="false">
      <c r="A42" s="159" t="s">
        <v>526</v>
      </c>
      <c r="B42" s="184" t="n">
        <v>3</v>
      </c>
      <c r="C42" s="184" t="n">
        <v>3</v>
      </c>
      <c r="D42" s="162" t="s">
        <v>19</v>
      </c>
      <c r="E42" s="184" t="n">
        <v>62</v>
      </c>
      <c r="F42" s="162" t="s">
        <v>19</v>
      </c>
      <c r="G42" s="162" t="n">
        <v>43.1</v>
      </c>
      <c r="H42" s="184" t="n">
        <v>62</v>
      </c>
      <c r="I42" s="162" t="n">
        <v>100</v>
      </c>
      <c r="J42" s="162" t="n">
        <v>29.5</v>
      </c>
      <c r="K42" s="162"/>
    </row>
    <row r="43" customFormat="false" ht="12" hidden="false" customHeight="true" outlineLevel="0" collapsed="false">
      <c r="A43" s="159" t="s">
        <v>527</v>
      </c>
      <c r="B43" s="184" t="n">
        <v>5</v>
      </c>
      <c r="C43" s="184" t="n">
        <v>5</v>
      </c>
      <c r="D43" s="162" t="n">
        <v>25</v>
      </c>
      <c r="E43" s="184" t="n">
        <v>169</v>
      </c>
      <c r="F43" s="162" t="n">
        <v>26.1</v>
      </c>
      <c r="G43" s="162" t="n">
        <v>28.6</v>
      </c>
      <c r="H43" s="184" t="n">
        <v>178</v>
      </c>
      <c r="I43" s="162" t="n">
        <v>94.9</v>
      </c>
      <c r="J43" s="162" t="n">
        <v>28.7</v>
      </c>
      <c r="K43" s="162"/>
    </row>
    <row r="44" s="157" customFormat="true" ht="17.1" hidden="false" customHeight="true" outlineLevel="0" collapsed="false">
      <c r="A44" s="153" t="s">
        <v>528</v>
      </c>
      <c r="B44" s="154"/>
      <c r="C44" s="156"/>
      <c r="D44" s="154"/>
      <c r="E44" s="156"/>
      <c r="F44" s="156"/>
      <c r="G44" s="154"/>
      <c r="H44" s="156"/>
      <c r="I44" s="154"/>
      <c r="J44" s="156"/>
      <c r="K44" s="156"/>
    </row>
    <row r="45" customFormat="false" ht="12" hidden="false" customHeight="true" outlineLevel="0" collapsed="false">
      <c r="A45" s="159" t="s">
        <v>529</v>
      </c>
      <c r="B45" s="184" t="n">
        <v>3</v>
      </c>
      <c r="C45" s="184" t="n">
        <v>3</v>
      </c>
      <c r="D45" s="162" t="n">
        <v>-25</v>
      </c>
      <c r="E45" s="184" t="n">
        <v>414</v>
      </c>
      <c r="F45" s="162" t="n">
        <v>-3.3</v>
      </c>
      <c r="G45" s="162" t="n">
        <v>51.2</v>
      </c>
      <c r="H45" s="184" t="n">
        <v>414</v>
      </c>
      <c r="I45" s="162" t="n">
        <v>100</v>
      </c>
      <c r="J45" s="162" t="n">
        <v>42.4</v>
      </c>
      <c r="K45" s="162"/>
    </row>
    <row r="46" customFormat="false" ht="12" hidden="false" customHeight="true" outlineLevel="0" collapsed="false">
      <c r="A46" s="159" t="s">
        <v>530</v>
      </c>
      <c r="B46" s="184" t="n">
        <v>9</v>
      </c>
      <c r="C46" s="184" t="n">
        <v>9</v>
      </c>
      <c r="D46" s="162" t="s">
        <v>19</v>
      </c>
      <c r="E46" s="184" t="n">
        <v>674</v>
      </c>
      <c r="F46" s="162" t="n">
        <v>-0.4</v>
      </c>
      <c r="G46" s="162" t="n">
        <v>60.4</v>
      </c>
      <c r="H46" s="184" t="n">
        <v>679</v>
      </c>
      <c r="I46" s="162" t="n">
        <v>99.3</v>
      </c>
      <c r="J46" s="162" t="n">
        <v>53.4</v>
      </c>
      <c r="K46" s="162"/>
    </row>
    <row r="47" customFormat="false" ht="12" hidden="false" customHeight="true" outlineLevel="0" collapsed="false">
      <c r="A47" s="159" t="s">
        <v>531</v>
      </c>
      <c r="B47" s="184" t="n">
        <v>14</v>
      </c>
      <c r="C47" s="184" t="n">
        <v>14</v>
      </c>
      <c r="D47" s="162" t="n">
        <v>-6.7</v>
      </c>
      <c r="E47" s="184" t="n">
        <v>1045</v>
      </c>
      <c r="F47" s="162" t="n">
        <v>-2.5</v>
      </c>
      <c r="G47" s="162" t="n">
        <v>66.2</v>
      </c>
      <c r="H47" s="184" t="n">
        <v>1068</v>
      </c>
      <c r="I47" s="162" t="n">
        <v>97.8</v>
      </c>
      <c r="J47" s="162" t="n">
        <v>65.5</v>
      </c>
      <c r="K47" s="162"/>
    </row>
    <row r="48" customFormat="false" ht="12" hidden="false" customHeight="true" outlineLevel="0" collapsed="false">
      <c r="A48" s="159" t="s">
        <v>532</v>
      </c>
      <c r="B48" s="184" t="n">
        <v>3</v>
      </c>
      <c r="C48" s="184" t="n">
        <v>3</v>
      </c>
      <c r="D48" s="162" t="s">
        <v>19</v>
      </c>
      <c r="E48" s="184" t="n">
        <v>204</v>
      </c>
      <c r="F48" s="162" t="s">
        <v>19</v>
      </c>
      <c r="G48" s="162" t="n">
        <v>34.3</v>
      </c>
      <c r="H48" s="184" t="n">
        <v>204</v>
      </c>
      <c r="I48" s="162" t="n">
        <v>100</v>
      </c>
      <c r="J48" s="162" t="n">
        <v>30.6</v>
      </c>
      <c r="K48" s="162"/>
    </row>
    <row r="49" customFormat="false" ht="12" hidden="false" customHeight="true" outlineLevel="0" collapsed="false">
      <c r="A49" s="159" t="s">
        <v>533</v>
      </c>
      <c r="B49" s="184" t="n">
        <v>3</v>
      </c>
      <c r="C49" s="184" t="n">
        <v>3</v>
      </c>
      <c r="D49" s="162" t="s">
        <v>19</v>
      </c>
      <c r="E49" s="184" t="n">
        <v>164</v>
      </c>
      <c r="F49" s="162" t="n">
        <v>-1.2</v>
      </c>
      <c r="G49" s="162" t="n">
        <v>36.2</v>
      </c>
      <c r="H49" s="184" t="n">
        <v>166</v>
      </c>
      <c r="I49" s="162" t="n">
        <v>98.8</v>
      </c>
      <c r="J49" s="162" t="n">
        <v>30</v>
      </c>
      <c r="K49" s="162"/>
    </row>
    <row r="50" customFormat="false" ht="12" hidden="false" customHeight="true" outlineLevel="0" collapsed="false">
      <c r="A50" s="159" t="s">
        <v>534</v>
      </c>
      <c r="B50" s="184" t="n">
        <v>3</v>
      </c>
      <c r="C50" s="184" t="n">
        <v>3</v>
      </c>
      <c r="D50" s="162" t="s">
        <v>19</v>
      </c>
      <c r="E50" s="184" t="n">
        <v>114</v>
      </c>
      <c r="F50" s="162" t="n">
        <v>4.6</v>
      </c>
      <c r="G50" s="162" t="n">
        <v>17.1</v>
      </c>
      <c r="H50" s="184" t="n">
        <v>115</v>
      </c>
      <c r="I50" s="162" t="n">
        <v>99.1</v>
      </c>
      <c r="J50" s="162" t="n">
        <v>14.5</v>
      </c>
      <c r="K50" s="162"/>
    </row>
    <row r="51" s="157" customFormat="true" ht="17.1" hidden="false" customHeight="true" outlineLevel="0" collapsed="false">
      <c r="A51" s="153" t="s">
        <v>535</v>
      </c>
      <c r="B51" s="154"/>
      <c r="C51" s="156"/>
      <c r="D51" s="154"/>
      <c r="E51" s="156"/>
      <c r="F51" s="156"/>
      <c r="G51" s="154"/>
      <c r="H51" s="156"/>
      <c r="I51" s="154"/>
      <c r="J51" s="156"/>
      <c r="K51" s="156"/>
    </row>
    <row r="52" customFormat="false" ht="12" hidden="false" customHeight="true" outlineLevel="0" collapsed="false">
      <c r="A52" s="159" t="s">
        <v>536</v>
      </c>
      <c r="B52" s="184" t="n">
        <v>5</v>
      </c>
      <c r="C52" s="184" t="n">
        <v>5</v>
      </c>
      <c r="D52" s="162" t="s">
        <v>19</v>
      </c>
      <c r="E52" s="184" t="n">
        <v>112</v>
      </c>
      <c r="F52" s="162" t="s">
        <v>19</v>
      </c>
      <c r="G52" s="162" t="n">
        <v>31.9</v>
      </c>
      <c r="H52" s="184" t="n">
        <v>112</v>
      </c>
      <c r="I52" s="162" t="n">
        <v>100</v>
      </c>
      <c r="J52" s="162" t="n">
        <v>28.4</v>
      </c>
      <c r="K52" s="162"/>
    </row>
    <row r="53" customFormat="false" ht="20.1" hidden="false" customHeight="true" outlineLevel="0" collapsed="false">
      <c r="A53" s="185" t="s">
        <v>315</v>
      </c>
    </row>
    <row r="54" customFormat="false" ht="9.95" hidden="false" customHeight="true" outlineLevel="0" collapsed="false">
      <c r="A54" s="186" t="s">
        <v>642</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71</v>
      </c>
      <c r="B1" s="169"/>
      <c r="C1" s="169"/>
      <c r="D1" s="169"/>
      <c r="E1" s="169"/>
      <c r="F1" s="169"/>
      <c r="G1" s="169"/>
      <c r="H1" s="169"/>
      <c r="I1" s="169"/>
      <c r="J1" s="169"/>
    </row>
    <row r="2" customFormat="false" ht="20.1" hidden="false" customHeight="true" outlineLevel="0" collapsed="false">
      <c r="A2" s="143" t="s">
        <v>670</v>
      </c>
      <c r="B2" s="144" t="s">
        <v>170</v>
      </c>
      <c r="C2" s="144"/>
      <c r="D2" s="144"/>
      <c r="E2" s="144"/>
      <c r="F2" s="144"/>
      <c r="G2" s="144"/>
      <c r="H2" s="144"/>
      <c r="I2" s="144"/>
      <c r="J2" s="145" t="s">
        <v>607</v>
      </c>
    </row>
    <row r="3" customFormat="false" ht="9.95" hidden="false" customHeight="true" outlineLevel="0" collapsed="false">
      <c r="A3" s="143"/>
      <c r="B3" s="146" t="s">
        <v>608</v>
      </c>
      <c r="C3" s="146"/>
      <c r="D3" s="146"/>
      <c r="E3" s="147" t="s">
        <v>609</v>
      </c>
      <c r="F3" s="147"/>
      <c r="G3" s="147"/>
      <c r="H3" s="147"/>
      <c r="I3" s="147"/>
      <c r="J3" s="148" t="s">
        <v>610</v>
      </c>
    </row>
    <row r="4" customFormat="false" ht="9.95" hidden="false" customHeight="true" outlineLevel="0" collapsed="false">
      <c r="A4" s="143"/>
      <c r="B4" s="146" t="s">
        <v>294</v>
      </c>
      <c r="C4" s="147" t="s">
        <v>611</v>
      </c>
      <c r="D4" s="147"/>
      <c r="E4" s="147" t="s">
        <v>294</v>
      </c>
      <c r="F4" s="147" t="s">
        <v>343</v>
      </c>
      <c r="G4" s="147" t="s">
        <v>612</v>
      </c>
      <c r="H4" s="147" t="s">
        <v>613</v>
      </c>
      <c r="I4" s="147"/>
      <c r="J4" s="148"/>
    </row>
    <row r="5" customFormat="false" ht="54.95" hidden="false" customHeight="true" outlineLevel="0" collapsed="false">
      <c r="A5" s="143"/>
      <c r="B5" s="146"/>
      <c r="C5" s="147" t="s">
        <v>614</v>
      </c>
      <c r="D5" s="147" t="s">
        <v>343</v>
      </c>
      <c r="E5" s="147"/>
      <c r="F5" s="147"/>
      <c r="G5" s="147"/>
      <c r="H5" s="147" t="s">
        <v>615</v>
      </c>
      <c r="I5" s="147" t="s">
        <v>616</v>
      </c>
      <c r="J5" s="148"/>
    </row>
    <row r="6" customFormat="false" ht="9.95" hidden="false" customHeight="true" outlineLevel="0" collapsed="false">
      <c r="A6" s="143"/>
      <c r="B6" s="183" t="s">
        <v>296</v>
      </c>
      <c r="C6" s="183"/>
      <c r="D6" s="151" t="s">
        <v>297</v>
      </c>
      <c r="E6" s="151" t="s">
        <v>296</v>
      </c>
      <c r="F6" s="151" t="s">
        <v>297</v>
      </c>
      <c r="G6" s="151"/>
      <c r="H6" s="151" t="s">
        <v>296</v>
      </c>
      <c r="I6" s="152" t="s">
        <v>297</v>
      </c>
      <c r="J6" s="152"/>
    </row>
    <row r="7" customFormat="false" ht="17.1" hidden="false" customHeight="true" outlineLevel="0" collapsed="false">
      <c r="A7" s="159" t="s">
        <v>672</v>
      </c>
      <c r="B7" s="160"/>
      <c r="C7" s="170"/>
      <c r="D7" s="160"/>
      <c r="E7" s="170"/>
      <c r="F7" s="170"/>
      <c r="G7" s="160"/>
      <c r="H7" s="170"/>
      <c r="I7" s="160"/>
      <c r="J7" s="170"/>
      <c r="K7" s="170"/>
    </row>
    <row r="8" customFormat="false" ht="12" hidden="false" customHeight="true" outlineLevel="0" collapsed="false">
      <c r="A8" s="159" t="s">
        <v>537</v>
      </c>
      <c r="B8" s="184" t="n">
        <v>14</v>
      </c>
      <c r="C8" s="184" t="n">
        <v>12</v>
      </c>
      <c r="D8" s="162" t="n">
        <v>-14.3</v>
      </c>
      <c r="E8" s="184" t="n">
        <v>501</v>
      </c>
      <c r="F8" s="162" t="n">
        <v>-4.4</v>
      </c>
      <c r="G8" s="162" t="n">
        <v>31.2</v>
      </c>
      <c r="H8" s="184" t="n">
        <v>529</v>
      </c>
      <c r="I8" s="162" t="n">
        <v>94.7</v>
      </c>
      <c r="J8" s="162" t="n">
        <v>32.9</v>
      </c>
      <c r="K8" s="162"/>
    </row>
    <row r="9" customFormat="false" ht="12" hidden="false" customHeight="true" outlineLevel="0" collapsed="false">
      <c r="A9" s="159" t="s">
        <v>538</v>
      </c>
      <c r="B9" s="184" t="n">
        <v>3</v>
      </c>
      <c r="C9" s="184" t="n">
        <v>3</v>
      </c>
      <c r="D9" s="162" t="s">
        <v>19</v>
      </c>
      <c r="E9" s="184" t="n">
        <v>115</v>
      </c>
      <c r="F9" s="162" t="s">
        <v>19</v>
      </c>
      <c r="G9" s="162" t="n">
        <v>65</v>
      </c>
      <c r="H9" s="184" t="n">
        <v>115</v>
      </c>
      <c r="I9" s="162" t="n">
        <v>100</v>
      </c>
      <c r="J9" s="162" t="n">
        <v>62.1</v>
      </c>
      <c r="K9" s="162"/>
    </row>
    <row r="10" customFormat="false" ht="12" hidden="false" customHeight="true" outlineLevel="0" collapsed="false">
      <c r="A10" s="159" t="s">
        <v>539</v>
      </c>
      <c r="B10" s="184" t="n">
        <v>4</v>
      </c>
      <c r="C10" s="184" t="n">
        <v>4</v>
      </c>
      <c r="D10" s="162" t="s">
        <v>19</v>
      </c>
      <c r="E10" s="184" t="n">
        <v>136</v>
      </c>
      <c r="F10" s="162" t="n">
        <v>16.2</v>
      </c>
      <c r="G10" s="162" t="n">
        <v>32.3</v>
      </c>
      <c r="H10" s="184" t="n">
        <v>161</v>
      </c>
      <c r="I10" s="162" t="n">
        <v>84.5</v>
      </c>
      <c r="J10" s="162" t="n">
        <v>35.7</v>
      </c>
      <c r="K10" s="162"/>
    </row>
    <row r="11" customFormat="false" ht="12" hidden="false" customHeight="true" outlineLevel="0" collapsed="false">
      <c r="A11" s="159" t="s">
        <v>540</v>
      </c>
      <c r="B11" s="184" t="n">
        <v>12</v>
      </c>
      <c r="C11" s="184" t="n">
        <v>11</v>
      </c>
      <c r="D11" s="162" t="n">
        <v>-15.4</v>
      </c>
      <c r="E11" s="184" t="n">
        <v>399</v>
      </c>
      <c r="F11" s="162" t="n">
        <v>-15.1</v>
      </c>
      <c r="G11" s="162" t="n">
        <v>29.2</v>
      </c>
      <c r="H11" s="184" t="n">
        <v>434</v>
      </c>
      <c r="I11" s="162" t="n">
        <v>91.9</v>
      </c>
      <c r="J11" s="162" t="n">
        <v>27</v>
      </c>
      <c r="K11" s="162"/>
    </row>
    <row r="12" customFormat="false" ht="12" hidden="false" customHeight="true" outlineLevel="0" collapsed="false">
      <c r="A12" s="159" t="s">
        <v>541</v>
      </c>
      <c r="B12" s="184" t="n">
        <v>5</v>
      </c>
      <c r="C12" s="184" t="n">
        <v>5</v>
      </c>
      <c r="D12" s="162" t="s">
        <v>19</v>
      </c>
      <c r="E12" s="184" t="n">
        <v>240</v>
      </c>
      <c r="F12" s="162" t="s">
        <v>19</v>
      </c>
      <c r="G12" s="162" t="n">
        <v>9.8</v>
      </c>
      <c r="H12" s="184" t="n">
        <v>240</v>
      </c>
      <c r="I12" s="162" t="n">
        <v>100</v>
      </c>
      <c r="J12" s="162" t="n">
        <v>12.9</v>
      </c>
      <c r="K12" s="162"/>
    </row>
    <row r="13" customFormat="false" ht="12" hidden="false" customHeight="true" outlineLevel="0" collapsed="false">
      <c r="A13" s="159" t="s">
        <v>542</v>
      </c>
      <c r="B13" s="184" t="n">
        <v>5</v>
      </c>
      <c r="C13" s="184" t="n">
        <v>5</v>
      </c>
      <c r="D13" s="162" t="n">
        <v>25</v>
      </c>
      <c r="E13" s="184" t="n">
        <v>219</v>
      </c>
      <c r="F13" s="162" t="n">
        <v>170.4</v>
      </c>
      <c r="G13" s="162" t="n">
        <v>21.7</v>
      </c>
      <c r="H13" s="184" t="n">
        <v>221</v>
      </c>
      <c r="I13" s="162" t="n">
        <v>99.1</v>
      </c>
      <c r="J13" s="162" t="n">
        <v>29.5</v>
      </c>
      <c r="K13" s="162"/>
    </row>
    <row r="14" s="157" customFormat="true" ht="17.1" hidden="false" customHeight="true" outlineLevel="0" collapsed="false">
      <c r="A14" s="153" t="s">
        <v>543</v>
      </c>
      <c r="B14" s="154"/>
      <c r="C14" s="156"/>
      <c r="D14" s="154"/>
      <c r="E14" s="156"/>
      <c r="F14" s="156"/>
      <c r="G14" s="154"/>
      <c r="H14" s="156"/>
      <c r="I14" s="154"/>
      <c r="J14" s="156"/>
      <c r="K14" s="156"/>
    </row>
    <row r="15" customFormat="false" ht="12" hidden="false" customHeight="true" outlineLevel="0" collapsed="false">
      <c r="A15" s="159" t="s">
        <v>544</v>
      </c>
      <c r="B15" s="184" t="n">
        <v>6</v>
      </c>
      <c r="C15" s="184" t="n">
        <v>6</v>
      </c>
      <c r="D15" s="162" t="s">
        <v>19</v>
      </c>
      <c r="E15" s="184" t="n">
        <v>522</v>
      </c>
      <c r="F15" s="162" t="n">
        <v>8.3</v>
      </c>
      <c r="G15" s="162" t="n">
        <v>37</v>
      </c>
      <c r="H15" s="184" t="n">
        <v>527</v>
      </c>
      <c r="I15" s="162" t="n">
        <v>99.1</v>
      </c>
      <c r="J15" s="162" t="n">
        <v>39.4</v>
      </c>
      <c r="K15" s="162"/>
    </row>
    <row r="16" customFormat="false" ht="12" hidden="false" customHeight="true" outlineLevel="0" collapsed="false">
      <c r="A16" s="159" t="s">
        <v>545</v>
      </c>
      <c r="B16" s="184" t="n">
        <v>4</v>
      </c>
      <c r="C16" s="184" t="n">
        <v>4</v>
      </c>
      <c r="D16" s="162" t="n">
        <v>-20</v>
      </c>
      <c r="E16" s="184" t="n">
        <v>187</v>
      </c>
      <c r="F16" s="162" t="n">
        <v>-7.9</v>
      </c>
      <c r="G16" s="162" t="n">
        <v>24.5</v>
      </c>
      <c r="H16" s="184" t="n">
        <v>188</v>
      </c>
      <c r="I16" s="162" t="n">
        <v>99.5</v>
      </c>
      <c r="J16" s="162" t="n">
        <v>19.2</v>
      </c>
      <c r="K16" s="162"/>
    </row>
    <row r="17" customFormat="false" ht="12" hidden="false" customHeight="true" outlineLevel="0" collapsed="false">
      <c r="A17" s="159" t="s">
        <v>547</v>
      </c>
      <c r="B17" s="184" t="n">
        <v>3</v>
      </c>
      <c r="C17" s="184" t="n">
        <v>3</v>
      </c>
      <c r="D17" s="162" t="n">
        <v>50</v>
      </c>
      <c r="E17" s="184" t="n">
        <v>54</v>
      </c>
      <c r="F17" s="162" t="n">
        <v>25.6</v>
      </c>
      <c r="G17" s="162" t="n">
        <v>12.3</v>
      </c>
      <c r="H17" s="184" t="n">
        <v>55</v>
      </c>
      <c r="I17" s="162" t="n">
        <v>98.2</v>
      </c>
      <c r="J17" s="162" t="n">
        <v>9.8</v>
      </c>
      <c r="K17" s="162"/>
    </row>
    <row r="18" customFormat="false" ht="12" hidden="false" customHeight="true" outlineLevel="0" collapsed="false">
      <c r="A18" s="159" t="s">
        <v>548</v>
      </c>
      <c r="B18" s="184" t="n">
        <v>4</v>
      </c>
      <c r="C18" s="184" t="n">
        <v>4</v>
      </c>
      <c r="D18" s="162" t="s">
        <v>19</v>
      </c>
      <c r="E18" s="184" t="n">
        <v>82</v>
      </c>
      <c r="F18" s="162" t="s">
        <v>19</v>
      </c>
      <c r="G18" s="162" t="n">
        <v>20</v>
      </c>
      <c r="H18" s="184" t="n">
        <v>82</v>
      </c>
      <c r="I18" s="162" t="n">
        <v>100</v>
      </c>
      <c r="J18" s="162" t="n">
        <v>11.4</v>
      </c>
      <c r="K18" s="162"/>
    </row>
    <row r="19" customFormat="false" ht="12" hidden="false" customHeight="true" outlineLevel="0" collapsed="false">
      <c r="A19" s="159" t="s">
        <v>549</v>
      </c>
      <c r="B19" s="184" t="n">
        <v>3</v>
      </c>
      <c r="C19" s="184" t="n">
        <v>3</v>
      </c>
      <c r="D19" s="162" t="n">
        <v>-25</v>
      </c>
      <c r="E19" s="184" t="n">
        <v>81</v>
      </c>
      <c r="F19" s="162" t="n">
        <v>-16.5</v>
      </c>
      <c r="G19" s="162" t="n">
        <v>16.9</v>
      </c>
      <c r="H19" s="184" t="n">
        <v>81</v>
      </c>
      <c r="I19" s="162" t="n">
        <v>100</v>
      </c>
      <c r="J19" s="162" t="n">
        <v>14.9</v>
      </c>
      <c r="K19" s="162"/>
    </row>
    <row r="20" customFormat="false" ht="12" hidden="false" customHeight="true" outlineLevel="0" collapsed="false">
      <c r="A20" s="159" t="s">
        <v>550</v>
      </c>
      <c r="B20" s="184" t="n">
        <v>7</v>
      </c>
      <c r="C20" s="184" t="n">
        <v>7</v>
      </c>
      <c r="D20" s="162" t="n">
        <v>-12.5</v>
      </c>
      <c r="E20" s="184" t="n">
        <v>332</v>
      </c>
      <c r="F20" s="162" t="n">
        <v>-21.3</v>
      </c>
      <c r="G20" s="162" t="n">
        <v>52.4</v>
      </c>
      <c r="H20" s="184" t="n">
        <v>332</v>
      </c>
      <c r="I20" s="162" t="n">
        <v>100</v>
      </c>
      <c r="J20" s="162" t="n">
        <v>39.3</v>
      </c>
      <c r="K20" s="162"/>
    </row>
    <row r="21" customFormat="false" ht="12" hidden="false" customHeight="true" outlineLevel="0" collapsed="false">
      <c r="A21" s="159" t="s">
        <v>551</v>
      </c>
      <c r="B21" s="184" t="n">
        <v>16</v>
      </c>
      <c r="C21" s="184" t="n">
        <v>16</v>
      </c>
      <c r="D21" s="162" t="n">
        <v>6.7</v>
      </c>
      <c r="E21" s="184" t="n">
        <v>798</v>
      </c>
      <c r="F21" s="162" t="n">
        <v>3.9</v>
      </c>
      <c r="G21" s="162" t="n">
        <v>37.7</v>
      </c>
      <c r="H21" s="184" t="n">
        <v>798</v>
      </c>
      <c r="I21" s="162" t="n">
        <v>100</v>
      </c>
      <c r="J21" s="162" t="n">
        <v>36.1</v>
      </c>
      <c r="K21" s="162"/>
    </row>
    <row r="22" customFormat="false" ht="12" hidden="false" customHeight="true" outlineLevel="0" collapsed="false">
      <c r="A22" s="159" t="s">
        <v>552</v>
      </c>
      <c r="B22" s="184" t="n">
        <v>4</v>
      </c>
      <c r="C22" s="184" t="n">
        <v>4</v>
      </c>
      <c r="D22" s="162" t="s">
        <v>19</v>
      </c>
      <c r="E22" s="184" t="n">
        <v>229</v>
      </c>
      <c r="F22" s="162" t="n">
        <v>-0.4</v>
      </c>
      <c r="G22" s="162" t="n">
        <v>20.8</v>
      </c>
      <c r="H22" s="184" t="n">
        <v>300</v>
      </c>
      <c r="I22" s="162" t="n">
        <v>76.3</v>
      </c>
      <c r="J22" s="162" t="n">
        <v>20.6</v>
      </c>
      <c r="K22" s="162"/>
    </row>
    <row r="23" customFormat="false" ht="12" hidden="false" customHeight="true" outlineLevel="0" collapsed="false">
      <c r="A23" s="159" t="s">
        <v>553</v>
      </c>
      <c r="B23" s="184" t="n">
        <v>4</v>
      </c>
      <c r="C23" s="184" t="n">
        <v>4</v>
      </c>
      <c r="D23" s="162" t="s">
        <v>19</v>
      </c>
      <c r="E23" s="184" t="n">
        <v>56</v>
      </c>
      <c r="F23" s="162" t="s">
        <v>19</v>
      </c>
      <c r="G23" s="162" t="n">
        <v>31.2</v>
      </c>
      <c r="H23" s="184" t="n">
        <v>56</v>
      </c>
      <c r="I23" s="162" t="n">
        <v>100</v>
      </c>
      <c r="J23" s="162" t="n">
        <v>21.2</v>
      </c>
      <c r="K23" s="162"/>
    </row>
    <row r="24" customFormat="false" ht="12" hidden="false" customHeight="true" outlineLevel="0" collapsed="false">
      <c r="A24" s="159" t="s">
        <v>554</v>
      </c>
      <c r="B24" s="184" t="n">
        <v>6</v>
      </c>
      <c r="C24" s="184" t="n">
        <v>6</v>
      </c>
      <c r="D24" s="162" t="s">
        <v>19</v>
      </c>
      <c r="E24" s="184" t="n">
        <v>180</v>
      </c>
      <c r="F24" s="162" t="s">
        <v>19</v>
      </c>
      <c r="G24" s="162" t="n">
        <v>23.6</v>
      </c>
      <c r="H24" s="184" t="n">
        <v>182</v>
      </c>
      <c r="I24" s="162" t="n">
        <v>98.9</v>
      </c>
      <c r="J24" s="162" t="n">
        <v>25</v>
      </c>
      <c r="K24" s="162"/>
    </row>
    <row r="25" customFormat="false" ht="12" hidden="false" customHeight="true" outlineLevel="0" collapsed="false">
      <c r="A25" s="159" t="s">
        <v>555</v>
      </c>
      <c r="B25" s="184" t="n">
        <v>9</v>
      </c>
      <c r="C25" s="184" t="n">
        <v>8</v>
      </c>
      <c r="D25" s="162" t="s">
        <v>19</v>
      </c>
      <c r="E25" s="184" t="n">
        <v>477</v>
      </c>
      <c r="F25" s="162" t="n">
        <v>0.4</v>
      </c>
      <c r="G25" s="162" t="n">
        <v>19.3</v>
      </c>
      <c r="H25" s="184" t="n">
        <v>579</v>
      </c>
      <c r="I25" s="162" t="n">
        <v>82.4</v>
      </c>
      <c r="J25" s="162" t="n">
        <v>21.6</v>
      </c>
      <c r="K25" s="162"/>
    </row>
    <row r="26" customFormat="false" ht="12" hidden="false" customHeight="true" outlineLevel="0" collapsed="false">
      <c r="A26" s="159" t="s">
        <v>556</v>
      </c>
      <c r="B26" s="184" t="n">
        <v>8</v>
      </c>
      <c r="C26" s="184" t="n">
        <v>8</v>
      </c>
      <c r="D26" s="162" t="s">
        <v>19</v>
      </c>
      <c r="E26" s="184" t="n">
        <v>279</v>
      </c>
      <c r="F26" s="162" t="n">
        <v>-3.5</v>
      </c>
      <c r="G26" s="162" t="n">
        <v>42.3</v>
      </c>
      <c r="H26" s="184" t="n">
        <v>290</v>
      </c>
      <c r="I26" s="162" t="n">
        <v>96.2</v>
      </c>
      <c r="J26" s="162" t="n">
        <v>42.5</v>
      </c>
      <c r="K26" s="162"/>
    </row>
    <row r="27" customFormat="false" ht="12" hidden="false" customHeight="true" outlineLevel="0" collapsed="false">
      <c r="A27" s="159" t="s">
        <v>557</v>
      </c>
      <c r="B27" s="184" t="n">
        <v>5</v>
      </c>
      <c r="C27" s="184" t="n">
        <v>5</v>
      </c>
      <c r="D27" s="162" t="s">
        <v>19</v>
      </c>
      <c r="E27" s="184" t="n">
        <v>147</v>
      </c>
      <c r="F27" s="162" t="s">
        <v>19</v>
      </c>
      <c r="G27" s="162" t="n">
        <v>32.8</v>
      </c>
      <c r="H27" s="184" t="n">
        <v>147</v>
      </c>
      <c r="I27" s="162" t="n">
        <v>100</v>
      </c>
      <c r="J27" s="162" t="n">
        <v>33.1</v>
      </c>
      <c r="K27" s="162"/>
    </row>
    <row r="28" customFormat="false" ht="12" hidden="false" customHeight="true" outlineLevel="0" collapsed="false">
      <c r="A28" s="159" t="s">
        <v>558</v>
      </c>
      <c r="B28" s="184" t="n">
        <v>5</v>
      </c>
      <c r="C28" s="184" t="n">
        <v>4</v>
      </c>
      <c r="D28" s="162" t="n">
        <v>-20</v>
      </c>
      <c r="E28" s="184" t="n">
        <v>97</v>
      </c>
      <c r="F28" s="162" t="n">
        <v>-22.4</v>
      </c>
      <c r="G28" s="162" t="n">
        <v>29.5</v>
      </c>
      <c r="H28" s="184" t="n">
        <v>125</v>
      </c>
      <c r="I28" s="162" t="n">
        <v>77.6</v>
      </c>
      <c r="J28" s="162" t="n">
        <v>32.3</v>
      </c>
      <c r="K28" s="162"/>
    </row>
    <row r="29" s="157" customFormat="true" ht="17.1" hidden="false" customHeight="true" outlineLevel="0" collapsed="false">
      <c r="A29" s="153" t="s">
        <v>559</v>
      </c>
      <c r="B29" s="154"/>
      <c r="C29" s="156"/>
      <c r="D29" s="154"/>
      <c r="E29" s="156"/>
      <c r="F29" s="156"/>
      <c r="G29" s="154"/>
      <c r="H29" s="156"/>
      <c r="I29" s="154"/>
      <c r="J29" s="156"/>
      <c r="K29" s="156"/>
    </row>
    <row r="30" customFormat="false" ht="12" hidden="false" customHeight="true" outlineLevel="0" collapsed="false">
      <c r="A30" s="159" t="s">
        <v>560</v>
      </c>
      <c r="B30" s="184" t="n">
        <v>10</v>
      </c>
      <c r="C30" s="184" t="n">
        <v>10</v>
      </c>
      <c r="D30" s="162" t="s">
        <v>19</v>
      </c>
      <c r="E30" s="184" t="n">
        <v>716</v>
      </c>
      <c r="F30" s="162" t="s">
        <v>19</v>
      </c>
      <c r="G30" s="162" t="n">
        <v>83.3</v>
      </c>
      <c r="H30" s="184" t="n">
        <v>717</v>
      </c>
      <c r="I30" s="162" t="n">
        <v>99.9</v>
      </c>
      <c r="J30" s="162" t="n">
        <v>80.1</v>
      </c>
      <c r="K30" s="162"/>
    </row>
    <row r="31" customFormat="false" ht="12" hidden="false" customHeight="true" outlineLevel="0" collapsed="false">
      <c r="A31" s="159" t="s">
        <v>561</v>
      </c>
      <c r="B31" s="184" t="n">
        <v>5</v>
      </c>
      <c r="C31" s="184" t="n">
        <v>5</v>
      </c>
      <c r="D31" s="162" t="s">
        <v>19</v>
      </c>
      <c r="E31" s="184" t="n">
        <v>219</v>
      </c>
      <c r="F31" s="162" t="n">
        <v>-0.5</v>
      </c>
      <c r="G31" s="162" t="n">
        <v>30.7</v>
      </c>
      <c r="H31" s="184" t="n">
        <v>220</v>
      </c>
      <c r="I31" s="162" t="n">
        <v>99.5</v>
      </c>
      <c r="J31" s="162" t="n">
        <v>28.3</v>
      </c>
      <c r="K31" s="162"/>
    </row>
    <row r="32" customFormat="false" ht="12" hidden="false" customHeight="true" outlineLevel="0" collapsed="false">
      <c r="A32" s="159" t="s">
        <v>562</v>
      </c>
      <c r="B32" s="184" t="n">
        <v>3</v>
      </c>
      <c r="C32" s="184" t="n">
        <v>3</v>
      </c>
      <c r="D32" s="162" t="s">
        <v>19</v>
      </c>
      <c r="E32" s="184" t="n">
        <v>72</v>
      </c>
      <c r="F32" s="162" t="n">
        <v>16.1</v>
      </c>
      <c r="G32" s="162" t="n">
        <v>21.5</v>
      </c>
      <c r="H32" s="184" t="n">
        <v>79</v>
      </c>
      <c r="I32" s="162" t="n">
        <v>91.1</v>
      </c>
      <c r="J32" s="162" t="n">
        <v>22.3</v>
      </c>
      <c r="K32" s="162"/>
    </row>
    <row r="33" customFormat="false" ht="12" hidden="false" customHeight="true" outlineLevel="0" collapsed="false">
      <c r="A33" s="159" t="s">
        <v>564</v>
      </c>
      <c r="B33" s="184" t="n">
        <v>4</v>
      </c>
      <c r="C33" s="184" t="n">
        <v>4</v>
      </c>
      <c r="D33" s="162" t="s">
        <v>19</v>
      </c>
      <c r="E33" s="184" t="n">
        <v>97</v>
      </c>
      <c r="F33" s="162" t="n">
        <v>15.5</v>
      </c>
      <c r="G33" s="162" t="n">
        <v>24.7</v>
      </c>
      <c r="H33" s="184" t="n">
        <v>97</v>
      </c>
      <c r="I33" s="162" t="n">
        <v>100</v>
      </c>
      <c r="J33" s="162" t="n">
        <v>21.1</v>
      </c>
      <c r="K33" s="162"/>
    </row>
    <row r="34" s="157" customFormat="true" ht="17.1" hidden="false" customHeight="true" outlineLevel="0" collapsed="false">
      <c r="A34" s="153" t="s">
        <v>565</v>
      </c>
      <c r="B34" s="154"/>
      <c r="C34" s="156"/>
      <c r="D34" s="154"/>
      <c r="E34" s="156"/>
      <c r="F34" s="156"/>
      <c r="G34" s="154"/>
      <c r="H34" s="156"/>
      <c r="I34" s="154"/>
      <c r="J34" s="156"/>
      <c r="K34" s="156"/>
    </row>
    <row r="35" customFormat="false" ht="12" hidden="false" customHeight="true" outlineLevel="0" collapsed="false">
      <c r="A35" s="159" t="s">
        <v>566</v>
      </c>
      <c r="B35" s="184" t="n">
        <v>10</v>
      </c>
      <c r="C35" s="184" t="n">
        <v>9</v>
      </c>
      <c r="D35" s="162" t="s">
        <v>19</v>
      </c>
      <c r="E35" s="184" t="n">
        <v>424</v>
      </c>
      <c r="F35" s="162" t="s">
        <v>19</v>
      </c>
      <c r="G35" s="162" t="n">
        <v>61.5</v>
      </c>
      <c r="H35" s="184" t="n">
        <v>436</v>
      </c>
      <c r="I35" s="162" t="n">
        <v>97.2</v>
      </c>
      <c r="J35" s="162" t="n">
        <v>57.6</v>
      </c>
      <c r="K35" s="162"/>
    </row>
    <row r="36" customFormat="false" ht="12" hidden="false" customHeight="true" outlineLevel="0" collapsed="false">
      <c r="A36" s="159" t="s">
        <v>567</v>
      </c>
      <c r="B36" s="184" t="n">
        <v>7</v>
      </c>
      <c r="C36" s="184" t="n">
        <v>7</v>
      </c>
      <c r="D36" s="162" t="s">
        <v>19</v>
      </c>
      <c r="E36" s="184" t="n">
        <v>195</v>
      </c>
      <c r="F36" s="162" t="n">
        <v>-2</v>
      </c>
      <c r="G36" s="162" t="n">
        <v>20.7</v>
      </c>
      <c r="H36" s="184" t="n">
        <v>199</v>
      </c>
      <c r="I36" s="162" t="n">
        <v>98</v>
      </c>
      <c r="J36" s="162" t="n">
        <v>19.7</v>
      </c>
      <c r="K36" s="162"/>
    </row>
    <row r="37" customFormat="false" ht="12" hidden="false" customHeight="true" outlineLevel="0" collapsed="false">
      <c r="A37" s="159" t="s">
        <v>568</v>
      </c>
      <c r="B37" s="184" t="n">
        <v>3</v>
      </c>
      <c r="C37" s="184" t="n">
        <v>3</v>
      </c>
      <c r="D37" s="162" t="s">
        <v>19</v>
      </c>
      <c r="E37" s="184" t="n">
        <v>51</v>
      </c>
      <c r="F37" s="162" t="s">
        <v>19</v>
      </c>
      <c r="G37" s="162" t="n">
        <v>38.1</v>
      </c>
      <c r="H37" s="184" t="n">
        <v>51</v>
      </c>
      <c r="I37" s="162" t="n">
        <v>100</v>
      </c>
      <c r="J37" s="162" t="n">
        <v>41</v>
      </c>
      <c r="K37" s="162"/>
    </row>
    <row r="38" customFormat="false" ht="12" hidden="false" customHeight="true" outlineLevel="0" collapsed="false">
      <c r="A38" s="159" t="s">
        <v>569</v>
      </c>
      <c r="B38" s="184" t="n">
        <v>3</v>
      </c>
      <c r="C38" s="184" t="n">
        <v>3</v>
      </c>
      <c r="D38" s="162" t="s">
        <v>19</v>
      </c>
      <c r="E38" s="184" t="n">
        <v>112</v>
      </c>
      <c r="F38" s="162" t="s">
        <v>19</v>
      </c>
      <c r="G38" s="162" t="n">
        <v>25</v>
      </c>
      <c r="H38" s="184" t="n">
        <v>112</v>
      </c>
      <c r="I38" s="162" t="n">
        <v>100</v>
      </c>
      <c r="J38" s="162" t="n">
        <v>28.1</v>
      </c>
      <c r="K38" s="162"/>
    </row>
    <row r="39" customFormat="false" ht="12" hidden="false" customHeight="true" outlineLevel="0" collapsed="false">
      <c r="A39" s="159" t="s">
        <v>570</v>
      </c>
      <c r="B39" s="184" t="n">
        <v>5</v>
      </c>
      <c r="C39" s="184" t="n">
        <v>5</v>
      </c>
      <c r="D39" s="162" t="n">
        <v>25</v>
      </c>
      <c r="E39" s="184" t="n">
        <v>181</v>
      </c>
      <c r="F39" s="162" t="n">
        <v>16</v>
      </c>
      <c r="G39" s="162" t="n">
        <v>63.9</v>
      </c>
      <c r="H39" s="184" t="n">
        <v>186</v>
      </c>
      <c r="I39" s="162" t="n">
        <v>97.3</v>
      </c>
      <c r="J39" s="162" t="n">
        <v>53.9</v>
      </c>
      <c r="K39" s="162"/>
    </row>
    <row r="40" customFormat="false" ht="12" hidden="false" customHeight="true" outlineLevel="0" collapsed="false">
      <c r="A40" s="159" t="s">
        <v>571</v>
      </c>
      <c r="B40" s="184" t="n">
        <v>3</v>
      </c>
      <c r="C40" s="184" t="n">
        <v>3</v>
      </c>
      <c r="D40" s="162" t="s">
        <v>19</v>
      </c>
      <c r="E40" s="184" t="n">
        <v>306</v>
      </c>
      <c r="F40" s="162" t="n">
        <v>1.3</v>
      </c>
      <c r="G40" s="162" t="n">
        <v>55.5</v>
      </c>
      <c r="H40" s="184" t="n">
        <v>306</v>
      </c>
      <c r="I40" s="162" t="n">
        <v>100</v>
      </c>
      <c r="J40" s="162" t="n">
        <v>40.5</v>
      </c>
      <c r="K40" s="162"/>
    </row>
    <row r="41" customFormat="false" ht="12" hidden="false" customHeight="true" outlineLevel="0" collapsed="false">
      <c r="A41" s="159" t="s">
        <v>572</v>
      </c>
      <c r="B41" s="184" t="n">
        <v>9</v>
      </c>
      <c r="C41" s="184" t="n">
        <v>9</v>
      </c>
      <c r="D41" s="162" t="s">
        <v>19</v>
      </c>
      <c r="E41" s="184" t="n">
        <v>346</v>
      </c>
      <c r="F41" s="162" t="n">
        <v>1.8</v>
      </c>
      <c r="G41" s="162" t="n">
        <v>30.8</v>
      </c>
      <c r="H41" s="184" t="n">
        <v>406</v>
      </c>
      <c r="I41" s="162" t="n">
        <v>85.2</v>
      </c>
      <c r="J41" s="162" t="n">
        <v>44.4</v>
      </c>
      <c r="K41" s="162"/>
    </row>
    <row r="42" s="157" customFormat="true" ht="17.1" hidden="false" customHeight="true" outlineLevel="0" collapsed="false">
      <c r="A42" s="153" t="s">
        <v>573</v>
      </c>
      <c r="B42" s="154"/>
      <c r="C42" s="156"/>
      <c r="D42" s="154"/>
      <c r="E42" s="156"/>
      <c r="F42" s="156"/>
      <c r="G42" s="154"/>
      <c r="H42" s="156"/>
      <c r="I42" s="154"/>
      <c r="J42" s="156"/>
      <c r="K42" s="156"/>
    </row>
    <row r="43" customFormat="false" ht="12" hidden="false" customHeight="true" outlineLevel="0" collapsed="false">
      <c r="A43" s="159" t="s">
        <v>574</v>
      </c>
      <c r="B43" s="184" t="n">
        <v>5</v>
      </c>
      <c r="C43" s="184" t="n">
        <v>4</v>
      </c>
      <c r="D43" s="162" t="s">
        <v>19</v>
      </c>
      <c r="E43" s="184" t="n">
        <v>137</v>
      </c>
      <c r="F43" s="162" t="n">
        <v>-29</v>
      </c>
      <c r="G43" s="162" t="n">
        <v>7.6</v>
      </c>
      <c r="H43" s="184" t="n">
        <v>222</v>
      </c>
      <c r="I43" s="162" t="n">
        <v>61.7</v>
      </c>
      <c r="J43" s="162" t="n">
        <v>14.4</v>
      </c>
      <c r="K43" s="162"/>
    </row>
    <row r="44" customFormat="false" ht="12" hidden="false" customHeight="true" outlineLevel="0" collapsed="false">
      <c r="A44" s="159" t="s">
        <v>575</v>
      </c>
      <c r="B44" s="184" t="n">
        <v>7</v>
      </c>
      <c r="C44" s="184" t="n">
        <v>7</v>
      </c>
      <c r="D44" s="162" t="s">
        <v>19</v>
      </c>
      <c r="E44" s="184" t="n">
        <v>177</v>
      </c>
      <c r="F44" s="162" t="s">
        <v>19</v>
      </c>
      <c r="G44" s="162" t="n">
        <v>23.1</v>
      </c>
      <c r="H44" s="184" t="n">
        <v>180</v>
      </c>
      <c r="I44" s="162" t="n">
        <v>98.3</v>
      </c>
      <c r="J44" s="162" t="n">
        <v>23.2</v>
      </c>
      <c r="K44" s="162"/>
    </row>
    <row r="45" customFormat="false" ht="12" hidden="false" customHeight="true" outlineLevel="0" collapsed="false">
      <c r="A45" s="159" t="s">
        <v>576</v>
      </c>
      <c r="B45" s="184" t="n">
        <v>3</v>
      </c>
      <c r="C45" s="184" t="n">
        <v>3</v>
      </c>
      <c r="D45" s="162" t="s">
        <v>19</v>
      </c>
      <c r="E45" s="184" t="n">
        <v>104</v>
      </c>
      <c r="F45" s="162" t="n">
        <v>-8.8</v>
      </c>
      <c r="G45" s="162" t="n">
        <v>16.3</v>
      </c>
      <c r="H45" s="184" t="n">
        <v>114</v>
      </c>
      <c r="I45" s="162" t="n">
        <v>91.2</v>
      </c>
      <c r="J45" s="162" t="n">
        <v>15.1</v>
      </c>
      <c r="K45" s="162"/>
    </row>
    <row r="46" customFormat="false" ht="12" hidden="false" customHeight="true" outlineLevel="0" collapsed="false">
      <c r="A46" s="159" t="s">
        <v>577</v>
      </c>
      <c r="B46" s="184" t="n">
        <v>3</v>
      </c>
      <c r="C46" s="184" t="n">
        <v>3</v>
      </c>
      <c r="D46" s="162" t="s">
        <v>19</v>
      </c>
      <c r="E46" s="184" t="n">
        <v>70</v>
      </c>
      <c r="F46" s="162" t="s">
        <v>19</v>
      </c>
      <c r="G46" s="162" t="n">
        <v>18.4</v>
      </c>
      <c r="H46" s="184" t="n">
        <v>70</v>
      </c>
      <c r="I46" s="162" t="n">
        <v>100</v>
      </c>
      <c r="J46" s="162" t="n">
        <v>19.6</v>
      </c>
      <c r="K46" s="162"/>
    </row>
    <row r="47" customFormat="false" ht="12" hidden="false" customHeight="true" outlineLevel="0" collapsed="false">
      <c r="A47" s="159" t="s">
        <v>578</v>
      </c>
      <c r="B47" s="184" t="n">
        <v>6</v>
      </c>
      <c r="C47" s="184" t="n">
        <v>6</v>
      </c>
      <c r="D47" s="162" t="n">
        <v>-14.3</v>
      </c>
      <c r="E47" s="184" t="n">
        <v>531</v>
      </c>
      <c r="F47" s="162" t="n">
        <v>-4.8</v>
      </c>
      <c r="G47" s="162" t="n">
        <v>28.3</v>
      </c>
      <c r="H47" s="184" t="n">
        <v>536</v>
      </c>
      <c r="I47" s="162" t="n">
        <v>99.1</v>
      </c>
      <c r="J47" s="162" t="n">
        <v>30.2</v>
      </c>
      <c r="K47" s="162"/>
    </row>
    <row r="48" customFormat="false" ht="12" hidden="false" customHeight="true" outlineLevel="0" collapsed="false">
      <c r="A48" s="159" t="s">
        <v>579</v>
      </c>
      <c r="B48" s="184" t="n">
        <v>3</v>
      </c>
      <c r="C48" s="184" t="n">
        <v>3</v>
      </c>
      <c r="D48" s="162" t="s">
        <v>19</v>
      </c>
      <c r="E48" s="184" t="n">
        <v>93</v>
      </c>
      <c r="F48" s="162" t="n">
        <v>2.2</v>
      </c>
      <c r="G48" s="162" t="n">
        <v>56.3</v>
      </c>
      <c r="H48" s="184" t="n">
        <v>93</v>
      </c>
      <c r="I48" s="162" t="n">
        <v>100</v>
      </c>
      <c r="J48" s="162" t="n">
        <v>46.5</v>
      </c>
      <c r="K48" s="162"/>
    </row>
    <row r="49" s="157" customFormat="true" ht="17.1" hidden="false" customHeight="true" outlineLevel="0" collapsed="false">
      <c r="A49" s="153" t="s">
        <v>580</v>
      </c>
      <c r="B49" s="154"/>
      <c r="C49" s="156"/>
      <c r="D49" s="154"/>
      <c r="E49" s="156"/>
      <c r="F49" s="156"/>
      <c r="G49" s="154"/>
      <c r="H49" s="156"/>
      <c r="I49" s="154"/>
      <c r="J49" s="156"/>
      <c r="K49" s="156"/>
    </row>
    <row r="50" customFormat="false" ht="12" hidden="false" customHeight="true" outlineLevel="0" collapsed="false">
      <c r="A50" s="159" t="s">
        <v>581</v>
      </c>
      <c r="B50" s="184" t="n">
        <v>9</v>
      </c>
      <c r="C50" s="184" t="n">
        <v>9</v>
      </c>
      <c r="D50" s="162" t="s">
        <v>19</v>
      </c>
      <c r="E50" s="184" t="n">
        <v>661</v>
      </c>
      <c r="F50" s="162" t="s">
        <v>19</v>
      </c>
      <c r="G50" s="162" t="n">
        <v>43.7</v>
      </c>
      <c r="H50" s="184" t="n">
        <v>661</v>
      </c>
      <c r="I50" s="162" t="n">
        <v>100</v>
      </c>
      <c r="J50" s="162" t="n">
        <v>35.1</v>
      </c>
      <c r="K50" s="162"/>
    </row>
    <row r="51" customFormat="false" ht="12" hidden="false" customHeight="true" outlineLevel="0" collapsed="false">
      <c r="A51" s="159" t="s">
        <v>583</v>
      </c>
      <c r="B51" s="184" t="n">
        <v>3</v>
      </c>
      <c r="C51" s="184" t="n">
        <v>3</v>
      </c>
      <c r="D51" s="162" t="n">
        <v>-25</v>
      </c>
      <c r="E51" s="184" t="n">
        <v>45</v>
      </c>
      <c r="F51" s="162" t="n">
        <v>-25</v>
      </c>
      <c r="G51" s="162" t="n">
        <v>17.2</v>
      </c>
      <c r="H51" s="184" t="n">
        <v>45</v>
      </c>
      <c r="I51" s="162" t="n">
        <v>100</v>
      </c>
      <c r="J51" s="162" t="n">
        <v>18.1</v>
      </c>
      <c r="K51" s="162"/>
    </row>
    <row r="52" customFormat="false" ht="12" hidden="false" customHeight="true" outlineLevel="0" collapsed="false">
      <c r="A52" s="159" t="s">
        <v>584</v>
      </c>
      <c r="B52" s="184" t="n">
        <v>3</v>
      </c>
      <c r="C52" s="184" t="n">
        <v>3</v>
      </c>
      <c r="D52" s="162" t="s">
        <v>19</v>
      </c>
      <c r="E52" s="184" t="n">
        <v>97</v>
      </c>
      <c r="F52" s="162" t="s">
        <v>19</v>
      </c>
      <c r="G52" s="162" t="n">
        <v>36.2</v>
      </c>
      <c r="H52" s="184" t="n">
        <v>97</v>
      </c>
      <c r="I52" s="162" t="n">
        <v>100</v>
      </c>
      <c r="J52" s="162" t="n">
        <v>30.3</v>
      </c>
      <c r="K52" s="162"/>
    </row>
    <row r="53" customFormat="false" ht="20.1" hidden="false" customHeight="true" outlineLevel="0" collapsed="false">
      <c r="A53" s="185" t="s">
        <v>315</v>
      </c>
    </row>
    <row r="54" customFormat="false" ht="9.95" hidden="false" customHeight="true" outlineLevel="0" collapsed="false">
      <c r="A54" s="186" t="s">
        <v>642</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73</v>
      </c>
      <c r="B1" s="79"/>
      <c r="C1" s="79"/>
      <c r="D1" s="79"/>
      <c r="E1" s="79"/>
      <c r="F1" s="79"/>
      <c r="G1" s="79"/>
      <c r="H1" s="79"/>
      <c r="I1" s="79"/>
      <c r="J1" s="79"/>
    </row>
    <row r="2" customFormat="false" ht="20.1" hidden="false" customHeight="true" outlineLevel="0" collapsed="false">
      <c r="A2" s="80" t="s">
        <v>674</v>
      </c>
      <c r="B2" s="81" t="s">
        <v>170</v>
      </c>
      <c r="C2" s="81"/>
      <c r="D2" s="81"/>
      <c r="E2" s="81"/>
      <c r="F2" s="81"/>
      <c r="G2" s="81"/>
      <c r="H2" s="81"/>
      <c r="I2" s="81"/>
      <c r="J2" s="84" t="s">
        <v>607</v>
      </c>
    </row>
    <row r="3" customFormat="false" ht="9.95" hidden="false" customHeight="true" outlineLevel="0" collapsed="false">
      <c r="A3" s="80"/>
      <c r="B3" s="108" t="s">
        <v>608</v>
      </c>
      <c r="C3" s="108"/>
      <c r="D3" s="108"/>
      <c r="E3" s="86" t="s">
        <v>609</v>
      </c>
      <c r="F3" s="86"/>
      <c r="G3" s="86"/>
      <c r="H3" s="86"/>
      <c r="I3" s="86"/>
      <c r="J3" s="109" t="s">
        <v>610</v>
      </c>
    </row>
    <row r="4" customFormat="false" ht="9.95" hidden="false" customHeight="true" outlineLevel="0" collapsed="false">
      <c r="A4" s="80"/>
      <c r="B4" s="108" t="s">
        <v>294</v>
      </c>
      <c r="C4" s="86" t="s">
        <v>611</v>
      </c>
      <c r="D4" s="86"/>
      <c r="E4" s="86" t="s">
        <v>294</v>
      </c>
      <c r="F4" s="86" t="s">
        <v>343</v>
      </c>
      <c r="G4" s="86" t="s">
        <v>612</v>
      </c>
      <c r="H4" s="86" t="s">
        <v>613</v>
      </c>
      <c r="I4" s="86"/>
      <c r="J4" s="109"/>
    </row>
    <row r="5" customFormat="false" ht="54.95" hidden="false" customHeight="true" outlineLevel="0" collapsed="false">
      <c r="A5" s="80"/>
      <c r="B5" s="108"/>
      <c r="C5" s="86" t="s">
        <v>614</v>
      </c>
      <c r="D5" s="86" t="s">
        <v>343</v>
      </c>
      <c r="E5" s="86"/>
      <c r="F5" s="86"/>
      <c r="G5" s="86"/>
      <c r="H5" s="86" t="s">
        <v>615</v>
      </c>
      <c r="I5" s="86" t="s">
        <v>616</v>
      </c>
      <c r="J5" s="109"/>
    </row>
    <row r="6" customFormat="false" ht="9.95" hidden="false" customHeight="true" outlineLevel="0" collapsed="false">
      <c r="A6" s="80"/>
      <c r="B6" s="110" t="s">
        <v>296</v>
      </c>
      <c r="C6" s="110"/>
      <c r="D6" s="111" t="s">
        <v>297</v>
      </c>
      <c r="E6" s="111" t="s">
        <v>296</v>
      </c>
      <c r="F6" s="111" t="s">
        <v>297</v>
      </c>
      <c r="G6" s="111"/>
      <c r="H6" s="111" t="s">
        <v>296</v>
      </c>
      <c r="I6" s="112" t="s">
        <v>297</v>
      </c>
      <c r="J6" s="112"/>
    </row>
    <row r="7" s="78" customFormat="true" ht="35.1" hidden="false" customHeight="true" outlineLevel="0" collapsed="false">
      <c r="A7" s="173" t="s">
        <v>587</v>
      </c>
      <c r="B7" s="137" t="n">
        <v>9</v>
      </c>
      <c r="C7" s="137" t="n">
        <v>9</v>
      </c>
      <c r="D7" s="176" t="s">
        <v>19</v>
      </c>
      <c r="E7" s="137" t="n">
        <v>661</v>
      </c>
      <c r="F7" s="176" t="s">
        <v>19</v>
      </c>
      <c r="G7" s="176" t="n">
        <v>43.7</v>
      </c>
      <c r="H7" s="137" t="n">
        <v>661</v>
      </c>
      <c r="I7" s="176" t="n">
        <v>100</v>
      </c>
      <c r="J7" s="176" t="n">
        <v>35.1</v>
      </c>
    </row>
    <row r="8" s="78" customFormat="true" ht="20.1" hidden="false" customHeight="true" outlineLevel="0" collapsed="false">
      <c r="A8" s="128" t="s">
        <v>588</v>
      </c>
      <c r="B8" s="137" t="n">
        <v>3</v>
      </c>
      <c r="C8" s="137" t="n">
        <v>3</v>
      </c>
      <c r="D8" s="176" t="n">
        <v>-25</v>
      </c>
      <c r="E8" s="137" t="n">
        <v>414</v>
      </c>
      <c r="F8" s="176" t="n">
        <v>-3.3</v>
      </c>
      <c r="G8" s="176" t="n">
        <v>51.2</v>
      </c>
      <c r="H8" s="137" t="n">
        <v>414</v>
      </c>
      <c r="I8" s="176" t="n">
        <v>100</v>
      </c>
      <c r="J8" s="176" t="n">
        <v>42.4</v>
      </c>
    </row>
    <row r="9" s="78" customFormat="true" ht="20.1" hidden="false" customHeight="true" outlineLevel="0" collapsed="false">
      <c r="A9" s="128" t="s">
        <v>589</v>
      </c>
      <c r="B9" s="137" t="n">
        <v>12</v>
      </c>
      <c r="C9" s="137" t="n">
        <v>11</v>
      </c>
      <c r="D9" s="176" t="s">
        <v>19</v>
      </c>
      <c r="E9" s="137" t="n">
        <v>584</v>
      </c>
      <c r="F9" s="176" t="s">
        <v>19</v>
      </c>
      <c r="G9" s="176" t="n">
        <v>25.8</v>
      </c>
      <c r="H9" s="137" t="n">
        <v>603</v>
      </c>
      <c r="I9" s="176" t="n">
        <v>96.8</v>
      </c>
      <c r="J9" s="176" t="n">
        <v>30.1</v>
      </c>
    </row>
    <row r="10" s="78" customFormat="true" ht="20.1" hidden="false" customHeight="true" outlineLevel="0" collapsed="false">
      <c r="A10" s="128" t="s">
        <v>590</v>
      </c>
      <c r="B10" s="137" t="n">
        <v>31</v>
      </c>
      <c r="C10" s="137" t="n">
        <v>31</v>
      </c>
      <c r="D10" s="176" t="n">
        <v>6.9</v>
      </c>
      <c r="E10" s="137" t="n">
        <v>2079</v>
      </c>
      <c r="F10" s="176" t="n">
        <v>3.6</v>
      </c>
      <c r="G10" s="176" t="n">
        <v>49.2</v>
      </c>
      <c r="H10" s="137" t="n">
        <v>2124</v>
      </c>
      <c r="I10" s="176" t="n">
        <v>97.9</v>
      </c>
      <c r="J10" s="176" t="n">
        <v>45.2</v>
      </c>
    </row>
    <row r="11" s="78" customFormat="true" ht="20.1" hidden="false" customHeight="true" outlineLevel="0" collapsed="false">
      <c r="A11" s="128" t="s">
        <v>591</v>
      </c>
      <c r="B11" s="137" t="n">
        <v>62</v>
      </c>
      <c r="C11" s="137" t="n">
        <v>62</v>
      </c>
      <c r="D11" s="176" t="n">
        <v>-3.1</v>
      </c>
      <c r="E11" s="137" t="n">
        <v>4917</v>
      </c>
      <c r="F11" s="176" t="n">
        <v>-0.1</v>
      </c>
      <c r="G11" s="176" t="n">
        <v>49</v>
      </c>
      <c r="H11" s="137" t="n">
        <v>4955</v>
      </c>
      <c r="I11" s="176" t="n">
        <v>99.2</v>
      </c>
      <c r="J11" s="176" t="n">
        <v>43</v>
      </c>
    </row>
    <row r="12" s="78" customFormat="true" ht="20.1" hidden="false" customHeight="true" outlineLevel="0" collapsed="false">
      <c r="A12" s="128" t="s">
        <v>592</v>
      </c>
      <c r="B12" s="137" t="n">
        <v>17</v>
      </c>
      <c r="C12" s="137" t="n">
        <v>17</v>
      </c>
      <c r="D12" s="176" t="n">
        <v>21.4</v>
      </c>
      <c r="E12" s="137" t="n">
        <v>1452</v>
      </c>
      <c r="F12" s="176" t="n">
        <v>5.7</v>
      </c>
      <c r="G12" s="176" t="n">
        <v>42.1</v>
      </c>
      <c r="H12" s="137" t="n">
        <v>1490</v>
      </c>
      <c r="I12" s="176" t="n">
        <v>97.4</v>
      </c>
      <c r="J12" s="176" t="n">
        <v>38.3</v>
      </c>
    </row>
    <row r="13" s="78" customFormat="true" ht="20.1" hidden="false" customHeight="true" outlineLevel="0" collapsed="false">
      <c r="A13" s="128" t="s">
        <v>277</v>
      </c>
      <c r="B13" s="137" t="n">
        <v>14</v>
      </c>
      <c r="C13" s="137" t="n">
        <v>14</v>
      </c>
      <c r="D13" s="176" t="n">
        <v>7.7</v>
      </c>
      <c r="E13" s="137" t="n">
        <v>1000</v>
      </c>
      <c r="F13" s="176" t="n">
        <v>3.7</v>
      </c>
      <c r="G13" s="176" t="n">
        <v>48.8</v>
      </c>
      <c r="H13" s="137" t="n">
        <v>1061</v>
      </c>
      <c r="I13" s="176" t="n">
        <v>94.3</v>
      </c>
      <c r="J13" s="176" t="n">
        <v>43.5</v>
      </c>
    </row>
    <row r="14" s="78" customFormat="true" ht="20.1" hidden="false" customHeight="true" outlineLevel="0" collapsed="false">
      <c r="A14" s="128" t="s">
        <v>286</v>
      </c>
      <c r="B14" s="137" t="n">
        <v>7</v>
      </c>
      <c r="C14" s="137" t="n">
        <v>7</v>
      </c>
      <c r="D14" s="176" t="s">
        <v>19</v>
      </c>
      <c r="E14" s="137" t="n">
        <v>177</v>
      </c>
      <c r="F14" s="176" t="s">
        <v>19</v>
      </c>
      <c r="G14" s="176" t="n">
        <v>23.1</v>
      </c>
      <c r="H14" s="137" t="n">
        <v>180</v>
      </c>
      <c r="I14" s="176" t="n">
        <v>98.3</v>
      </c>
      <c r="J14" s="176" t="n">
        <v>23.2</v>
      </c>
    </row>
    <row r="15" s="78" customFormat="true" ht="20.1" hidden="false" customHeight="true" outlineLevel="0" collapsed="false">
      <c r="A15" s="128" t="s">
        <v>593</v>
      </c>
      <c r="B15" s="137" t="n">
        <v>17</v>
      </c>
      <c r="C15" s="137" t="n">
        <v>16</v>
      </c>
      <c r="D15" s="176" t="s">
        <v>19</v>
      </c>
      <c r="E15" s="137" t="n">
        <v>1027</v>
      </c>
      <c r="F15" s="176" t="n">
        <v>15.8</v>
      </c>
      <c r="G15" s="176" t="n">
        <v>36.3</v>
      </c>
      <c r="H15" s="137" t="n">
        <v>1057</v>
      </c>
      <c r="I15" s="176" t="n">
        <v>97.2</v>
      </c>
      <c r="J15" s="176" t="n">
        <v>28.1</v>
      </c>
    </row>
    <row r="16" s="78" customFormat="true" ht="20.1" hidden="false" customHeight="true" outlineLevel="0" collapsed="false">
      <c r="A16" s="173" t="s">
        <v>594</v>
      </c>
      <c r="B16" s="137" t="n">
        <v>28</v>
      </c>
      <c r="C16" s="137" t="n">
        <v>28</v>
      </c>
      <c r="D16" s="176" t="s">
        <v>19</v>
      </c>
      <c r="E16" s="137" t="n">
        <v>1909</v>
      </c>
      <c r="F16" s="176" t="n">
        <v>0.2</v>
      </c>
      <c r="G16" s="176" t="n">
        <v>50.9</v>
      </c>
      <c r="H16" s="137" t="n">
        <v>1922</v>
      </c>
      <c r="I16" s="176" t="n">
        <v>99.3</v>
      </c>
      <c r="J16" s="176" t="n">
        <v>45.5</v>
      </c>
    </row>
    <row r="17" s="78" customFormat="true" ht="20.1" hidden="false" customHeight="true" outlineLevel="0" collapsed="false">
      <c r="A17" s="128" t="s">
        <v>596</v>
      </c>
      <c r="B17" s="137" t="n">
        <v>13</v>
      </c>
      <c r="C17" s="137" t="n">
        <v>13</v>
      </c>
      <c r="D17" s="176" t="n">
        <v>-13.3</v>
      </c>
      <c r="E17" s="137" t="n">
        <v>434</v>
      </c>
      <c r="F17" s="176" t="n">
        <v>-9</v>
      </c>
      <c r="G17" s="176" t="n">
        <v>32.3</v>
      </c>
      <c r="H17" s="137" t="n">
        <v>435</v>
      </c>
      <c r="I17" s="176" t="n">
        <v>99.8</v>
      </c>
      <c r="J17" s="176" t="n">
        <v>29.7</v>
      </c>
    </row>
    <row r="18" s="78" customFormat="true" ht="20.1" hidden="false" customHeight="true" outlineLevel="0" collapsed="false">
      <c r="A18" s="128" t="s">
        <v>597</v>
      </c>
      <c r="B18" s="137" t="n">
        <v>18</v>
      </c>
      <c r="C18" s="137" t="n">
        <v>18</v>
      </c>
      <c r="D18" s="176" t="s">
        <v>19</v>
      </c>
      <c r="E18" s="137" t="n">
        <v>925</v>
      </c>
      <c r="F18" s="176" t="n">
        <v>0.7</v>
      </c>
      <c r="G18" s="176" t="n">
        <v>42.3</v>
      </c>
      <c r="H18" s="137" t="n">
        <v>929</v>
      </c>
      <c r="I18" s="176" t="n">
        <v>99.6</v>
      </c>
      <c r="J18" s="176" t="n">
        <v>34.5</v>
      </c>
    </row>
    <row r="19" s="78" customFormat="true" ht="20.1" hidden="false" customHeight="true" outlineLevel="0" collapsed="false">
      <c r="A19" s="128" t="s">
        <v>272</v>
      </c>
      <c r="B19" s="137" t="n">
        <v>16</v>
      </c>
      <c r="C19" s="137" t="n">
        <v>15</v>
      </c>
      <c r="D19" s="176" t="n">
        <v>7.1</v>
      </c>
      <c r="E19" s="137" t="n">
        <v>664</v>
      </c>
      <c r="F19" s="176" t="n">
        <v>2.8</v>
      </c>
      <c r="G19" s="176" t="n">
        <v>38</v>
      </c>
      <c r="H19" s="137" t="n">
        <v>675</v>
      </c>
      <c r="I19" s="176" t="n">
        <v>98.4</v>
      </c>
      <c r="J19" s="176" t="n">
        <v>36.1</v>
      </c>
    </row>
    <row r="20" s="78" customFormat="true" ht="20.1" hidden="false" customHeight="true" outlineLevel="0" collapsed="false">
      <c r="A20" s="128" t="s">
        <v>598</v>
      </c>
      <c r="B20" s="137" t="n">
        <v>7</v>
      </c>
      <c r="C20" s="137" t="n">
        <v>7</v>
      </c>
      <c r="D20" s="176" t="n">
        <v>-12.5</v>
      </c>
      <c r="E20" s="137" t="n">
        <v>332</v>
      </c>
      <c r="F20" s="176" t="n">
        <v>-21.3</v>
      </c>
      <c r="G20" s="176" t="n">
        <v>52.4</v>
      </c>
      <c r="H20" s="137" t="n">
        <v>332</v>
      </c>
      <c r="I20" s="176" t="n">
        <v>100</v>
      </c>
      <c r="J20" s="176" t="n">
        <v>39.3</v>
      </c>
    </row>
    <row r="21" s="78" customFormat="true" ht="20.1" hidden="false" customHeight="true" outlineLevel="0" collapsed="false">
      <c r="A21" s="128" t="s">
        <v>599</v>
      </c>
      <c r="B21" s="137" t="n">
        <v>16</v>
      </c>
      <c r="C21" s="137" t="n">
        <v>16</v>
      </c>
      <c r="D21" s="176" t="n">
        <v>6.7</v>
      </c>
      <c r="E21" s="137" t="n">
        <v>798</v>
      </c>
      <c r="F21" s="176" t="n">
        <v>3.9</v>
      </c>
      <c r="G21" s="176" t="n">
        <v>37.7</v>
      </c>
      <c r="H21" s="137" t="n">
        <v>798</v>
      </c>
      <c r="I21" s="176" t="n">
        <v>100</v>
      </c>
      <c r="J21" s="176" t="n">
        <v>36.1</v>
      </c>
    </row>
    <row r="22" s="78" customFormat="true" ht="20.1" hidden="false" customHeight="true" outlineLevel="0" collapsed="false">
      <c r="A22" s="128" t="s">
        <v>600</v>
      </c>
      <c r="B22" s="137" t="n">
        <v>9</v>
      </c>
      <c r="C22" s="137" t="n">
        <v>9</v>
      </c>
      <c r="D22" s="176" t="s">
        <v>19</v>
      </c>
      <c r="E22" s="137" t="n">
        <v>370</v>
      </c>
      <c r="F22" s="176" t="n">
        <v>14.6</v>
      </c>
      <c r="G22" s="176" t="n">
        <v>41.5</v>
      </c>
      <c r="H22" s="137" t="n">
        <v>372</v>
      </c>
      <c r="I22" s="176" t="n">
        <v>99.5</v>
      </c>
      <c r="J22" s="176" t="n">
        <v>32.9</v>
      </c>
    </row>
    <row r="23" s="78" customFormat="true" ht="20.1" hidden="false" customHeight="true" outlineLevel="0" collapsed="false">
      <c r="A23" s="128" t="s">
        <v>601</v>
      </c>
      <c r="B23" s="137" t="n">
        <v>10</v>
      </c>
      <c r="C23" s="137" t="n">
        <v>10</v>
      </c>
      <c r="D23" s="176" t="s">
        <v>19</v>
      </c>
      <c r="E23" s="137" t="n">
        <v>563</v>
      </c>
      <c r="F23" s="176" t="s">
        <v>19</v>
      </c>
      <c r="G23" s="176" t="n">
        <v>33.7</v>
      </c>
      <c r="H23" s="137" t="n">
        <v>985</v>
      </c>
      <c r="I23" s="176" t="n">
        <v>57.2</v>
      </c>
      <c r="J23" s="176" t="n">
        <v>43.4</v>
      </c>
    </row>
    <row r="24" s="78" customFormat="true" ht="20.1" hidden="false" customHeight="true" outlineLevel="0" collapsed="false">
      <c r="A24" s="128" t="s">
        <v>602</v>
      </c>
      <c r="B24" s="137" t="n">
        <v>21</v>
      </c>
      <c r="C24" s="137" t="n">
        <v>20</v>
      </c>
      <c r="D24" s="176" t="n">
        <v>-4.8</v>
      </c>
      <c r="E24" s="137" t="n">
        <v>1675</v>
      </c>
      <c r="F24" s="176" t="n">
        <v>-2</v>
      </c>
      <c r="G24" s="176" t="n">
        <v>47.8</v>
      </c>
      <c r="H24" s="137" t="n">
        <v>1715</v>
      </c>
      <c r="I24" s="176" t="n">
        <v>97.7</v>
      </c>
      <c r="J24" s="176" t="n">
        <v>42</v>
      </c>
    </row>
    <row r="25" s="78" customFormat="true" ht="20.1" hidden="false" customHeight="true" outlineLevel="0" collapsed="false">
      <c r="A25" s="173" t="s">
        <v>603</v>
      </c>
      <c r="B25" s="137" t="n">
        <v>44</v>
      </c>
      <c r="C25" s="137" t="n">
        <v>44</v>
      </c>
      <c r="D25" s="176" t="n">
        <v>-6.4</v>
      </c>
      <c r="E25" s="137" t="n">
        <v>3714</v>
      </c>
      <c r="F25" s="176" t="n">
        <v>-2.6</v>
      </c>
      <c r="G25" s="176" t="n">
        <v>58.6</v>
      </c>
      <c r="H25" s="137" t="n">
        <v>3750</v>
      </c>
      <c r="I25" s="176" t="n">
        <v>99</v>
      </c>
      <c r="J25" s="176" t="n">
        <v>49.6</v>
      </c>
    </row>
    <row r="26" s="117" customFormat="true" ht="35.1" hidden="false" customHeight="true" outlineLevel="0" collapsed="false">
      <c r="A26" s="188" t="s">
        <v>675</v>
      </c>
      <c r="B26" s="139" t="n">
        <v>354</v>
      </c>
      <c r="C26" s="139" t="n">
        <v>350</v>
      </c>
      <c r="D26" s="174" t="n">
        <v>-0.6</v>
      </c>
      <c r="E26" s="139" t="n">
        <v>23695</v>
      </c>
      <c r="F26" s="174" t="n">
        <v>0.6</v>
      </c>
      <c r="G26" s="174" t="n">
        <v>47.1</v>
      </c>
      <c r="H26" s="139" t="n">
        <v>24458</v>
      </c>
      <c r="I26" s="174" t="n">
        <v>96.9</v>
      </c>
      <c r="J26" s="174" t="n">
        <v>41.6</v>
      </c>
    </row>
    <row r="27" s="78" customFormat="true" ht="20.1" hidden="false" customHeight="true" outlineLevel="0" collapsed="false">
      <c r="A27" s="77" t="s">
        <v>315</v>
      </c>
    </row>
    <row r="28" customFormat="false" ht="9.95" hidden="false" customHeight="true" outlineLevel="0" collapsed="false">
      <c r="A28" s="178" t="s">
        <v>642</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9" width="28.56"/>
    <col collapsed="false" customWidth="true" hidden="false" outlineLevel="0" max="6" min="2" style="189" width="12.7"/>
    <col collapsed="false" customWidth="false" hidden="false" outlineLevel="0" max="257" min="7" style="189" width="11.42"/>
  </cols>
  <sheetData>
    <row r="1" customFormat="false" ht="39.95" hidden="false" customHeight="true" outlineLevel="0" collapsed="false">
      <c r="A1" s="190" t="s">
        <v>676</v>
      </c>
      <c r="B1" s="190"/>
      <c r="C1" s="190"/>
      <c r="D1" s="190"/>
      <c r="E1" s="190"/>
      <c r="F1" s="190"/>
    </row>
    <row r="2" customFormat="false" ht="16.5" hidden="false" customHeight="true" outlineLevel="0" collapsed="false">
      <c r="A2" s="191" t="s">
        <v>606</v>
      </c>
      <c r="B2" s="192" t="s">
        <v>170</v>
      </c>
      <c r="C2" s="192"/>
      <c r="D2" s="192"/>
      <c r="E2" s="192"/>
      <c r="F2" s="193" t="s">
        <v>607</v>
      </c>
    </row>
    <row r="3" customFormat="false" ht="9.95" hidden="false" customHeight="true" outlineLevel="0" collapsed="false">
      <c r="A3" s="191"/>
      <c r="B3" s="194" t="s">
        <v>677</v>
      </c>
      <c r="C3" s="195" t="s">
        <v>678</v>
      </c>
      <c r="D3" s="195"/>
      <c r="E3" s="196" t="s">
        <v>679</v>
      </c>
      <c r="F3" s="196"/>
    </row>
    <row r="4" customFormat="false" ht="9.95" hidden="false" customHeight="true" outlineLevel="0" collapsed="false">
      <c r="A4" s="191"/>
      <c r="B4" s="194"/>
      <c r="C4" s="195"/>
      <c r="D4" s="195"/>
      <c r="E4" s="196"/>
      <c r="F4" s="196"/>
    </row>
    <row r="5" customFormat="false" ht="27.95" hidden="false" customHeight="true" outlineLevel="0" collapsed="false">
      <c r="A5" s="191"/>
      <c r="B5" s="194"/>
      <c r="C5" s="195" t="s">
        <v>614</v>
      </c>
      <c r="D5" s="195" t="s">
        <v>680</v>
      </c>
      <c r="E5" s="196"/>
      <c r="F5" s="196"/>
    </row>
    <row r="6" customFormat="false" ht="9.95" hidden="false" customHeight="true" outlineLevel="0" collapsed="false">
      <c r="A6" s="191"/>
      <c r="B6" s="197" t="s">
        <v>296</v>
      </c>
      <c r="C6" s="197"/>
      <c r="D6" s="198" t="s">
        <v>297</v>
      </c>
      <c r="E6" s="198"/>
      <c r="F6" s="198"/>
    </row>
    <row r="7" customFormat="false" ht="20.1" hidden="false" customHeight="true" outlineLevel="0" collapsed="false">
      <c r="A7" s="199" t="s">
        <v>617</v>
      </c>
      <c r="B7" s="200" t="n">
        <v>230</v>
      </c>
      <c r="C7" s="200" t="n">
        <v>230</v>
      </c>
      <c r="D7" s="201" t="n">
        <v>1.3</v>
      </c>
      <c r="E7" s="201" t="n">
        <v>61.2</v>
      </c>
      <c r="F7" s="201" t="n">
        <v>53</v>
      </c>
    </row>
    <row r="8" customFormat="false" ht="15" hidden="false" customHeight="true" outlineLevel="0" collapsed="false">
      <c r="A8" s="202" t="s">
        <v>171</v>
      </c>
      <c r="B8" s="203" t="n">
        <v>194</v>
      </c>
      <c r="C8" s="203" t="n">
        <v>194</v>
      </c>
      <c r="D8" s="204" t="n">
        <v>1.6</v>
      </c>
      <c r="E8" s="204" t="n">
        <v>61.3</v>
      </c>
      <c r="F8" s="204" t="n">
        <v>52.9</v>
      </c>
    </row>
    <row r="9" customFormat="false" ht="15" hidden="false" customHeight="true" outlineLevel="0" collapsed="false">
      <c r="A9" s="202" t="s">
        <v>172</v>
      </c>
      <c r="B9" s="203" t="n">
        <v>25</v>
      </c>
      <c r="C9" s="203" t="n">
        <v>25</v>
      </c>
      <c r="D9" s="204" t="n">
        <v>4.2</v>
      </c>
      <c r="E9" s="204" t="n">
        <v>62.4</v>
      </c>
      <c r="F9" s="204" t="n">
        <v>55.9</v>
      </c>
    </row>
    <row r="10" customFormat="false" ht="15" hidden="false" customHeight="true" outlineLevel="0" collapsed="false">
      <c r="A10" s="202" t="s">
        <v>173</v>
      </c>
      <c r="B10" s="203" t="n">
        <v>6</v>
      </c>
      <c r="C10" s="203" t="n">
        <v>6</v>
      </c>
      <c r="D10" s="204" t="n">
        <v>0</v>
      </c>
      <c r="E10" s="204" t="n">
        <v>43.1</v>
      </c>
      <c r="F10" s="204" t="n">
        <v>37.4</v>
      </c>
    </row>
    <row r="11" customFormat="false" ht="15" hidden="false" customHeight="true" outlineLevel="0" collapsed="false">
      <c r="A11" s="202" t="s">
        <v>174</v>
      </c>
      <c r="B11" s="203" t="n">
        <v>5</v>
      </c>
      <c r="C11" s="203" t="n">
        <v>5</v>
      </c>
      <c r="D11" s="204" t="n">
        <v>-16.7</v>
      </c>
      <c r="E11" s="204" t="n">
        <v>65.5</v>
      </c>
      <c r="F11" s="204" t="n">
        <v>54.9</v>
      </c>
    </row>
    <row r="12" customFormat="false" ht="15" hidden="false" customHeight="true" outlineLevel="0" collapsed="false">
      <c r="A12" s="205" t="s">
        <v>315</v>
      </c>
    </row>
    <row r="13" customFormat="false" ht="9.95" hidden="false" customHeight="true" outlineLevel="0" collapsed="false">
      <c r="A13" s="206" t="s">
        <v>681</v>
      </c>
      <c r="B13" s="206"/>
      <c r="C13" s="206"/>
      <c r="D13" s="206"/>
      <c r="E13" s="206"/>
      <c r="F13" s="206"/>
    </row>
    <row r="14" s="78" customFormat="true" ht="15" hidden="false" customHeight="true" outlineLevel="0" collapsed="false">
      <c r="A14" s="207" t="s">
        <v>682</v>
      </c>
      <c r="B14" s="207"/>
      <c r="C14" s="207"/>
      <c r="D14" s="207"/>
      <c r="E14" s="207"/>
    </row>
    <row r="15" customFormat="false" ht="39.95" hidden="false" customHeight="true" outlineLevel="0" collapsed="false">
      <c r="A15" s="190" t="s">
        <v>683</v>
      </c>
      <c r="B15" s="190"/>
      <c r="C15" s="190"/>
      <c r="D15" s="190"/>
      <c r="E15" s="190"/>
      <c r="F15" s="190"/>
    </row>
    <row r="16" customFormat="false" ht="16.5" hidden="false" customHeight="true" outlineLevel="0" collapsed="false">
      <c r="A16" s="191" t="s">
        <v>644</v>
      </c>
      <c r="B16" s="192" t="s">
        <v>170</v>
      </c>
      <c r="C16" s="192"/>
      <c r="D16" s="192"/>
      <c r="E16" s="192"/>
      <c r="F16" s="193" t="s">
        <v>607</v>
      </c>
      <c r="J16" s="208"/>
    </row>
    <row r="17" customFormat="false" ht="8.25" hidden="false" customHeight="true" outlineLevel="0" collapsed="false">
      <c r="A17" s="191"/>
      <c r="B17" s="194" t="s">
        <v>677</v>
      </c>
      <c r="C17" s="195" t="s">
        <v>678</v>
      </c>
      <c r="D17" s="195"/>
      <c r="E17" s="196" t="s">
        <v>679</v>
      </c>
      <c r="F17" s="196"/>
    </row>
    <row r="18" customFormat="false" ht="9.95" hidden="false" customHeight="true" outlineLevel="0" collapsed="false">
      <c r="A18" s="191"/>
      <c r="B18" s="194"/>
      <c r="C18" s="195"/>
      <c r="D18" s="195"/>
      <c r="E18" s="196"/>
      <c r="F18" s="196"/>
    </row>
    <row r="19" customFormat="false" ht="27.95" hidden="false" customHeight="true" outlineLevel="0" collapsed="false">
      <c r="A19" s="191"/>
      <c r="B19" s="194"/>
      <c r="C19" s="195" t="s">
        <v>614</v>
      </c>
      <c r="D19" s="195" t="s">
        <v>680</v>
      </c>
      <c r="E19" s="196"/>
      <c r="F19" s="196"/>
    </row>
    <row r="20" customFormat="false" ht="9.95" hidden="false" customHeight="true" outlineLevel="0" collapsed="false">
      <c r="A20" s="191"/>
      <c r="B20" s="197" t="s">
        <v>296</v>
      </c>
      <c r="C20" s="197"/>
      <c r="D20" s="198" t="s">
        <v>297</v>
      </c>
      <c r="E20" s="198"/>
      <c r="F20" s="198"/>
    </row>
    <row r="21" customFormat="false" ht="20.1" hidden="false" customHeight="true" outlineLevel="0" collapsed="false">
      <c r="A21" s="209" t="s">
        <v>645</v>
      </c>
      <c r="B21" s="210" t="n">
        <v>22</v>
      </c>
      <c r="C21" s="210" t="n">
        <v>22</v>
      </c>
      <c r="D21" s="211" t="n">
        <v>0</v>
      </c>
      <c r="E21" s="211" t="n">
        <v>71.7</v>
      </c>
      <c r="F21" s="211" t="n">
        <v>61.9</v>
      </c>
    </row>
    <row r="22" customFormat="false" ht="15" hidden="false" customHeight="true" outlineLevel="0" collapsed="false">
      <c r="A22" s="209" t="s">
        <v>646</v>
      </c>
      <c r="B22" s="210" t="n">
        <v>7</v>
      </c>
      <c r="C22" s="210" t="n">
        <v>7</v>
      </c>
      <c r="D22" s="211" t="n">
        <v>16.7</v>
      </c>
      <c r="E22" s="211" t="n">
        <v>49.8</v>
      </c>
      <c r="F22" s="211" t="n">
        <v>47.4</v>
      </c>
    </row>
    <row r="23" customFormat="false" ht="15" hidden="false" customHeight="true" outlineLevel="0" collapsed="false">
      <c r="A23" s="212" t="s">
        <v>647</v>
      </c>
      <c r="B23" s="210" t="n">
        <v>7</v>
      </c>
      <c r="C23" s="210" t="n">
        <v>7</v>
      </c>
      <c r="D23" s="211" t="n">
        <v>0</v>
      </c>
      <c r="E23" s="211" t="n">
        <v>68.5</v>
      </c>
      <c r="F23" s="211" t="n">
        <v>59.3</v>
      </c>
    </row>
    <row r="24" customFormat="false" ht="15" hidden="false" customHeight="true" outlineLevel="0" collapsed="false">
      <c r="A24" s="209" t="s">
        <v>648</v>
      </c>
      <c r="B24" s="210" t="n">
        <v>5</v>
      </c>
      <c r="C24" s="210" t="n">
        <v>5</v>
      </c>
      <c r="D24" s="211" t="n">
        <v>0</v>
      </c>
      <c r="E24" s="211" t="n">
        <v>61.8</v>
      </c>
      <c r="F24" s="211" t="n">
        <v>57.6</v>
      </c>
    </row>
    <row r="25" customFormat="false" ht="15" hidden="false" customHeight="true" outlineLevel="0" collapsed="false">
      <c r="A25" s="212" t="s">
        <v>649</v>
      </c>
      <c r="B25" s="210" t="n">
        <v>14</v>
      </c>
      <c r="C25" s="210" t="n">
        <v>14</v>
      </c>
      <c r="D25" s="211" t="n">
        <v>0</v>
      </c>
      <c r="E25" s="211" t="n">
        <v>70.3</v>
      </c>
      <c r="F25" s="211" t="n">
        <v>59.6</v>
      </c>
    </row>
    <row r="26" customFormat="false" ht="15" hidden="false" customHeight="true" outlineLevel="0" collapsed="false">
      <c r="A26" s="209" t="s">
        <v>650</v>
      </c>
      <c r="B26" s="210" t="n">
        <v>14</v>
      </c>
      <c r="C26" s="210" t="n">
        <v>14</v>
      </c>
      <c r="D26" s="211" t="n">
        <v>7.7</v>
      </c>
      <c r="E26" s="211" t="n">
        <v>65.9</v>
      </c>
      <c r="F26" s="211" t="n">
        <v>61.2</v>
      </c>
    </row>
    <row r="27" customFormat="false" ht="15" hidden="false" customHeight="true" outlineLevel="0" collapsed="false">
      <c r="A27" s="212" t="s">
        <v>403</v>
      </c>
      <c r="B27" s="210" t="n">
        <v>5</v>
      </c>
      <c r="C27" s="210" t="n">
        <v>5</v>
      </c>
      <c r="D27" s="211" t="n">
        <v>0</v>
      </c>
      <c r="E27" s="211" t="n">
        <v>57.7</v>
      </c>
      <c r="F27" s="211" t="n">
        <v>48.5</v>
      </c>
    </row>
    <row r="28" customFormat="false" ht="15" hidden="false" customHeight="true" outlineLevel="0" collapsed="false">
      <c r="A28" s="209" t="s">
        <v>651</v>
      </c>
      <c r="B28" s="210" t="n">
        <v>12</v>
      </c>
      <c r="C28" s="210" t="n">
        <v>12</v>
      </c>
      <c r="D28" s="211" t="n">
        <v>0</v>
      </c>
      <c r="E28" s="211" t="n">
        <v>48.8</v>
      </c>
      <c r="F28" s="211" t="n">
        <v>41.7</v>
      </c>
    </row>
    <row r="29" customFormat="false" ht="15" hidden="false" customHeight="true" outlineLevel="0" collapsed="false">
      <c r="A29" s="212" t="s">
        <v>652</v>
      </c>
      <c r="B29" s="210" t="n">
        <v>11</v>
      </c>
      <c r="C29" s="210" t="n">
        <v>11</v>
      </c>
      <c r="D29" s="211" t="n">
        <v>0</v>
      </c>
      <c r="E29" s="211" t="n">
        <v>62.8</v>
      </c>
      <c r="F29" s="211" t="n">
        <v>53.1</v>
      </c>
    </row>
    <row r="30" customFormat="false" ht="15" hidden="false" customHeight="true" outlineLevel="0" collapsed="false">
      <c r="A30" s="209" t="s">
        <v>653</v>
      </c>
      <c r="B30" s="210" t="n">
        <v>6</v>
      </c>
      <c r="C30" s="210" t="n">
        <v>6</v>
      </c>
      <c r="D30" s="211" t="n">
        <v>0</v>
      </c>
      <c r="E30" s="211" t="n">
        <v>53.7</v>
      </c>
      <c r="F30" s="211" t="n">
        <v>45.8</v>
      </c>
    </row>
    <row r="31" customFormat="false" ht="15" hidden="false" customHeight="true" outlineLevel="0" collapsed="false">
      <c r="A31" s="212" t="s">
        <v>654</v>
      </c>
      <c r="B31" s="210" t="n">
        <v>2</v>
      </c>
      <c r="C31" s="210" t="n">
        <v>2</v>
      </c>
      <c r="D31" s="211" t="s">
        <v>21</v>
      </c>
      <c r="E31" s="211" t="s">
        <v>21</v>
      </c>
      <c r="F31" s="211" t="s">
        <v>21</v>
      </c>
    </row>
    <row r="32" customFormat="false" ht="15" hidden="false" customHeight="true" outlineLevel="0" collapsed="false">
      <c r="A32" s="209" t="s">
        <v>655</v>
      </c>
      <c r="B32" s="210" t="n">
        <v>22</v>
      </c>
      <c r="C32" s="210" t="n">
        <v>22</v>
      </c>
      <c r="D32" s="211" t="n">
        <v>0</v>
      </c>
      <c r="E32" s="211" t="n">
        <v>57.4</v>
      </c>
      <c r="F32" s="211" t="n">
        <v>44.8</v>
      </c>
    </row>
    <row r="33" customFormat="false" ht="15" hidden="false" customHeight="true" outlineLevel="0" collapsed="false">
      <c r="A33" s="212" t="s">
        <v>487</v>
      </c>
      <c r="B33" s="210" t="n">
        <v>20</v>
      </c>
      <c r="C33" s="210" t="n">
        <v>20</v>
      </c>
      <c r="D33" s="211" t="n">
        <v>-4.8</v>
      </c>
      <c r="E33" s="211" t="n">
        <v>70</v>
      </c>
      <c r="F33" s="211" t="n">
        <v>57.4</v>
      </c>
    </row>
    <row r="34" customFormat="false" ht="15" hidden="false" customHeight="true" outlineLevel="0" collapsed="false">
      <c r="A34" s="209" t="s">
        <v>656</v>
      </c>
      <c r="B34" s="210" t="n">
        <v>6</v>
      </c>
      <c r="C34" s="210" t="n">
        <v>6</v>
      </c>
      <c r="D34" s="211" t="n">
        <v>0</v>
      </c>
      <c r="E34" s="211" t="n">
        <v>47</v>
      </c>
      <c r="F34" s="211" t="n">
        <v>49.2</v>
      </c>
    </row>
    <row r="35" customFormat="false" ht="15" hidden="false" customHeight="true" outlineLevel="0" collapsed="false">
      <c r="A35" s="209" t="s">
        <v>657</v>
      </c>
      <c r="B35" s="210" t="n">
        <v>11</v>
      </c>
      <c r="C35" s="210" t="n">
        <v>11</v>
      </c>
      <c r="D35" s="211" t="n">
        <v>10</v>
      </c>
      <c r="E35" s="211" t="n">
        <v>49.9</v>
      </c>
      <c r="F35" s="211" t="n">
        <v>41.1</v>
      </c>
    </row>
    <row r="36" customFormat="false" ht="15" hidden="false" customHeight="true" outlineLevel="0" collapsed="false">
      <c r="A36" s="209" t="s">
        <v>658</v>
      </c>
      <c r="B36" s="210" t="n">
        <v>15</v>
      </c>
      <c r="C36" s="210" t="n">
        <v>15</v>
      </c>
      <c r="D36" s="211" t="n">
        <v>7.1</v>
      </c>
      <c r="E36" s="211" t="n">
        <v>48.7</v>
      </c>
      <c r="F36" s="211" t="n">
        <v>41.2</v>
      </c>
    </row>
    <row r="37" customFormat="false" ht="15" hidden="false" customHeight="true" outlineLevel="0" collapsed="false">
      <c r="A37" s="209" t="s">
        <v>659</v>
      </c>
      <c r="B37" s="210" t="n">
        <v>11</v>
      </c>
      <c r="C37" s="210" t="n">
        <v>11</v>
      </c>
      <c r="D37" s="211" t="n">
        <v>0</v>
      </c>
      <c r="E37" s="211" t="n">
        <v>64.6</v>
      </c>
      <c r="F37" s="211" t="n">
        <v>58.2</v>
      </c>
    </row>
    <row r="38" customFormat="false" ht="15" hidden="false" customHeight="true" outlineLevel="0" collapsed="false">
      <c r="A38" s="209" t="s">
        <v>660</v>
      </c>
      <c r="B38" s="210" t="n">
        <v>2</v>
      </c>
      <c r="C38" s="210" t="n">
        <v>2</v>
      </c>
      <c r="D38" s="211" t="s">
        <v>21</v>
      </c>
      <c r="E38" s="211" t="s">
        <v>21</v>
      </c>
      <c r="F38" s="211" t="s">
        <v>21</v>
      </c>
    </row>
    <row r="39" customFormat="false" ht="15" hidden="false" customHeight="true" outlineLevel="0" collapsed="false">
      <c r="A39" s="209" t="s">
        <v>661</v>
      </c>
      <c r="B39" s="210" t="n">
        <v>19</v>
      </c>
      <c r="C39" s="210" t="n">
        <v>19</v>
      </c>
      <c r="D39" s="211" t="n">
        <v>0</v>
      </c>
      <c r="E39" s="211" t="n">
        <v>41.4</v>
      </c>
      <c r="F39" s="211" t="n">
        <v>39.1</v>
      </c>
    </row>
    <row r="40" customFormat="false" ht="15" hidden="false" customHeight="true" outlineLevel="0" collapsed="false">
      <c r="A40" s="209" t="s">
        <v>662</v>
      </c>
      <c r="B40" s="210" t="n">
        <v>5</v>
      </c>
      <c r="C40" s="210" t="n">
        <v>5</v>
      </c>
      <c r="D40" s="211" t="n">
        <v>0</v>
      </c>
      <c r="E40" s="211" t="n">
        <v>61.5</v>
      </c>
      <c r="F40" s="211" t="n">
        <v>60.5</v>
      </c>
    </row>
    <row r="41" customFormat="false" ht="15" hidden="false" customHeight="true" outlineLevel="0" collapsed="false">
      <c r="A41" s="209" t="s">
        <v>663</v>
      </c>
      <c r="B41" s="210" t="n">
        <v>5</v>
      </c>
      <c r="C41" s="210" t="n">
        <v>5</v>
      </c>
      <c r="D41" s="211" t="n">
        <v>0</v>
      </c>
      <c r="E41" s="211" t="n">
        <v>54.6</v>
      </c>
      <c r="F41" s="211" t="n">
        <v>48.1</v>
      </c>
    </row>
    <row r="42" customFormat="false" ht="15" hidden="false" customHeight="true" outlineLevel="0" collapsed="false">
      <c r="A42" s="209" t="s">
        <v>664</v>
      </c>
      <c r="B42" s="210" t="n">
        <v>4</v>
      </c>
      <c r="C42" s="210" t="n">
        <v>4</v>
      </c>
      <c r="D42" s="211" t="n">
        <v>0</v>
      </c>
      <c r="E42" s="211" t="n">
        <v>51.1</v>
      </c>
      <c r="F42" s="211" t="n">
        <v>45.8</v>
      </c>
    </row>
    <row r="43" customFormat="false" ht="15" hidden="false" customHeight="true" outlineLevel="0" collapsed="false">
      <c r="A43" s="212" t="s">
        <v>580</v>
      </c>
      <c r="B43" s="210" t="n">
        <v>5</v>
      </c>
      <c r="C43" s="210" t="n">
        <v>5</v>
      </c>
      <c r="D43" s="211" t="n">
        <v>0</v>
      </c>
      <c r="E43" s="211" t="n">
        <v>52.6</v>
      </c>
      <c r="F43" s="211" t="n">
        <v>46.8</v>
      </c>
    </row>
    <row r="44" s="216" customFormat="true" ht="15" hidden="false" customHeight="true" outlineLevel="0" collapsed="false">
      <c r="A44" s="213" t="s">
        <v>665</v>
      </c>
      <c r="B44" s="214" t="n">
        <v>230</v>
      </c>
      <c r="C44" s="214" t="n">
        <v>230</v>
      </c>
      <c r="D44" s="215" t="n">
        <v>1.3</v>
      </c>
      <c r="E44" s="215" t="n">
        <v>61.2</v>
      </c>
      <c r="F44" s="215" t="n">
        <v>53</v>
      </c>
    </row>
    <row r="45" customFormat="false" ht="15" hidden="false" customHeight="true" outlineLevel="0" collapsed="false">
      <c r="A45" s="205" t="s">
        <v>315</v>
      </c>
    </row>
    <row r="46" customFormat="false" ht="9.95" hidden="false" customHeight="true" outlineLevel="0" collapsed="false">
      <c r="A46" s="207" t="s">
        <v>681</v>
      </c>
      <c r="B46" s="207"/>
      <c r="C46" s="207"/>
      <c r="D46" s="207"/>
      <c r="E46" s="207"/>
    </row>
    <row r="47" customFormat="false" ht="9" hidden="false" customHeight="true" outlineLevel="0" collapsed="false">
      <c r="A47" s="207" t="s">
        <v>682</v>
      </c>
      <c r="B47" s="207"/>
      <c r="C47" s="207"/>
      <c r="D47" s="207"/>
      <c r="E47" s="207"/>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8">
      <formula>"FEHLER"</formula>
    </cfRule>
  </conditionalFormatting>
  <conditionalFormatting sqref="B3">
    <cfRule type="cellIs" priority="3" operator="equal" aboveAverage="0" equalAverage="0" bottom="0" percent="0" rank="0" text="" dxfId="39">
      <formula>"FEHLER"</formula>
    </cfRule>
  </conditionalFormatting>
  <conditionalFormatting sqref="A43 A33 A27">
    <cfRule type="cellIs" priority="4" operator="equal" aboveAverage="0" equalAverage="0" bottom="0" percent="0" rank="0" text="" dxfId="40">
      <formula>"FEHLER"</formula>
    </cfRule>
  </conditionalFormatting>
  <conditionalFormatting sqref="A11">
    <cfRule type="expression" priority="5" aboveAverage="0" equalAverage="0" bottom="0" percent="0" rank="0" text="" dxfId="41">
      <formula>NOT(ISERROR(SEARCH("F E H L E R",A11)))</formula>
    </cfRule>
  </conditionalFormatting>
  <conditionalFormatting sqref="B17">
    <cfRule type="cellIs" priority="6" operator="equal" aboveAverage="0" equalAverage="0" bottom="0" percent="0" rank="0" text="" dxfId="4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0546875" defaultRowHeight="12.75" zeroHeight="false" outlineLevelRow="0" outlineLevelCol="0"/>
  <sheetData>
    <row r="1" customFormat="false" ht="12.75" hidden="false" customHeight="false" outlineLevel="0" collapsed="false">
      <c r="A1" s="217" t="s">
        <v>21</v>
      </c>
    </row>
  </sheetData>
  <printOptions headings="false" gridLines="false" gridLinesSet="true" horizontalCentered="false" verticalCentered="false"/>
  <pageMargins left="0.590277777777778" right="0.590277777777778" top="0.759722222222222"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44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19" t="s">
        <v>684</v>
      </c>
      <c r="B1" s="219"/>
      <c r="C1" s="219"/>
      <c r="D1" s="219"/>
      <c r="E1" s="219"/>
      <c r="F1" s="219"/>
    </row>
    <row r="2" s="222" customFormat="true" ht="15" hidden="false" customHeight="true" outlineLevel="0" collapsed="false">
      <c r="A2" s="220" t="s">
        <v>402</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s="231" customFormat="true" ht="22.5" hidden="false" customHeight="true" outlineLevel="0" collapsed="false">
      <c r="A6" s="188" t="s">
        <v>403</v>
      </c>
      <c r="B6" s="229" t="n">
        <v>73227</v>
      </c>
      <c r="C6" s="230" t="n">
        <v>3.6</v>
      </c>
      <c r="D6" s="229" t="n">
        <v>213566</v>
      </c>
      <c r="E6" s="230" t="n">
        <v>4.5</v>
      </c>
      <c r="F6" s="230" t="n">
        <v>2.9</v>
      </c>
    </row>
    <row r="7" s="234" customFormat="true" ht="12.75" hidden="false" customHeight="true" outlineLevel="0" collapsed="false">
      <c r="A7" s="140" t="s">
        <v>326</v>
      </c>
      <c r="B7" s="232" t="n">
        <v>67537</v>
      </c>
      <c r="C7" s="233" t="n">
        <v>1.1</v>
      </c>
      <c r="D7" s="232" t="n">
        <v>197510</v>
      </c>
      <c r="E7" s="233" t="n">
        <v>2.1</v>
      </c>
      <c r="F7" s="233" t="n">
        <v>2.9</v>
      </c>
    </row>
    <row r="8" s="234" customFormat="true" ht="12.75" hidden="false" customHeight="true" outlineLevel="0" collapsed="false">
      <c r="A8" s="140" t="s">
        <v>327</v>
      </c>
      <c r="B8" s="232" t="n">
        <v>5690</v>
      </c>
      <c r="C8" s="233" t="n">
        <v>44.9</v>
      </c>
      <c r="D8" s="232" t="n">
        <v>16056</v>
      </c>
      <c r="E8" s="233" t="n">
        <v>48.3</v>
      </c>
      <c r="F8" s="233" t="n">
        <v>2.8</v>
      </c>
    </row>
    <row r="9" s="231" customFormat="true" ht="22.5" hidden="false" customHeight="true" outlineLevel="0" collapsed="false">
      <c r="A9" s="188" t="s">
        <v>404</v>
      </c>
      <c r="B9" s="229" t="n">
        <v>92273</v>
      </c>
      <c r="C9" s="230" t="n">
        <v>3.2</v>
      </c>
      <c r="D9" s="229" t="n">
        <v>291708</v>
      </c>
      <c r="E9" s="230" t="n">
        <v>4.4</v>
      </c>
      <c r="F9" s="230" t="n">
        <v>3.2</v>
      </c>
    </row>
    <row r="10" s="234" customFormat="true" ht="12.75" hidden="false" customHeight="true" outlineLevel="0" collapsed="false">
      <c r="A10" s="140" t="s">
        <v>326</v>
      </c>
      <c r="B10" s="232" t="n">
        <v>88804</v>
      </c>
      <c r="C10" s="233" t="n">
        <v>2.9</v>
      </c>
      <c r="D10" s="232" t="n">
        <v>283257</v>
      </c>
      <c r="E10" s="233" t="n">
        <v>4.1</v>
      </c>
      <c r="F10" s="233" t="n">
        <v>3.2</v>
      </c>
    </row>
    <row r="11" s="234" customFormat="true" ht="12.75" hidden="false" customHeight="true" outlineLevel="0" collapsed="false">
      <c r="A11" s="140" t="s">
        <v>327</v>
      </c>
      <c r="B11" s="232" t="n">
        <v>3469</v>
      </c>
      <c r="C11" s="233" t="n">
        <v>9.3</v>
      </c>
      <c r="D11" s="232" t="n">
        <v>8451</v>
      </c>
      <c r="E11" s="233" t="n">
        <v>17.1</v>
      </c>
      <c r="F11" s="233" t="n">
        <v>2.4</v>
      </c>
    </row>
    <row r="12" s="231" customFormat="true" ht="22.5" hidden="false" customHeight="true" outlineLevel="0" collapsed="false">
      <c r="A12" s="188" t="s">
        <v>405</v>
      </c>
      <c r="B12" s="229" t="n">
        <v>60861</v>
      </c>
      <c r="C12" s="230" t="n">
        <v>4.5</v>
      </c>
      <c r="D12" s="229" t="n">
        <v>211364</v>
      </c>
      <c r="E12" s="230" t="n">
        <v>6.5</v>
      </c>
      <c r="F12" s="230" t="n">
        <v>3.5</v>
      </c>
    </row>
    <row r="13" s="234" customFormat="true" ht="12.75" hidden="false" customHeight="true" outlineLevel="0" collapsed="false">
      <c r="A13" s="140" t="s">
        <v>326</v>
      </c>
      <c r="B13" s="232" t="n">
        <v>59794</v>
      </c>
      <c r="C13" s="233" t="n">
        <v>4.5</v>
      </c>
      <c r="D13" s="232" t="n">
        <v>208739</v>
      </c>
      <c r="E13" s="233" t="n">
        <v>6.4</v>
      </c>
      <c r="F13" s="233" t="n">
        <v>3.5</v>
      </c>
    </row>
    <row r="14" s="234" customFormat="true" ht="12.75" hidden="false" customHeight="true" outlineLevel="0" collapsed="false">
      <c r="A14" s="140" t="s">
        <v>327</v>
      </c>
      <c r="B14" s="232" t="n">
        <v>1067</v>
      </c>
      <c r="C14" s="233" t="n">
        <v>3.4</v>
      </c>
      <c r="D14" s="232" t="n">
        <v>2625</v>
      </c>
      <c r="E14" s="233" t="n">
        <v>13.2</v>
      </c>
      <c r="F14" s="233" t="n">
        <v>2.5</v>
      </c>
    </row>
    <row r="15" s="231" customFormat="true" ht="22.5" hidden="false" customHeight="true" outlineLevel="0" collapsed="false">
      <c r="A15" s="188" t="s">
        <v>406</v>
      </c>
      <c r="B15" s="229" t="n">
        <v>68957</v>
      </c>
      <c r="C15" s="230" t="n">
        <v>7.3</v>
      </c>
      <c r="D15" s="229" t="n">
        <v>236568</v>
      </c>
      <c r="E15" s="230" t="n">
        <v>4.1</v>
      </c>
      <c r="F15" s="230" t="n">
        <v>3.4</v>
      </c>
    </row>
    <row r="16" s="234" customFormat="true" ht="12.75" hidden="false" customHeight="true" outlineLevel="0" collapsed="false">
      <c r="A16" s="140" t="s">
        <v>326</v>
      </c>
      <c r="B16" s="232" t="n">
        <v>64156</v>
      </c>
      <c r="C16" s="233" t="n">
        <v>8.1</v>
      </c>
      <c r="D16" s="232" t="n">
        <v>222097</v>
      </c>
      <c r="E16" s="233" t="n">
        <v>5.2</v>
      </c>
      <c r="F16" s="233" t="n">
        <v>3.5</v>
      </c>
    </row>
    <row r="17" s="234" customFormat="true" ht="12.75" hidden="false" customHeight="true" outlineLevel="0" collapsed="false">
      <c r="A17" s="140" t="s">
        <v>327</v>
      </c>
      <c r="B17" s="232" t="n">
        <v>4801</v>
      </c>
      <c r="C17" s="233" t="n">
        <v>-2.4</v>
      </c>
      <c r="D17" s="232" t="n">
        <v>14471</v>
      </c>
      <c r="E17" s="233" t="n">
        <v>-10</v>
      </c>
      <c r="F17" s="233" t="n">
        <v>3</v>
      </c>
    </row>
    <row r="18" s="231" customFormat="true" ht="22.5" hidden="false" customHeight="true" outlineLevel="0" collapsed="false">
      <c r="A18" s="188" t="s">
        <v>407</v>
      </c>
      <c r="B18" s="229" t="n">
        <v>662951</v>
      </c>
      <c r="C18" s="230" t="n">
        <v>1.8</v>
      </c>
      <c r="D18" s="229" t="n">
        <v>1217969</v>
      </c>
      <c r="E18" s="230" t="n">
        <v>1.6</v>
      </c>
      <c r="F18" s="230" t="n">
        <v>1.8</v>
      </c>
    </row>
    <row r="19" s="234" customFormat="true" ht="12.75" hidden="false" customHeight="true" outlineLevel="0" collapsed="false">
      <c r="A19" s="140" t="s">
        <v>326</v>
      </c>
      <c r="B19" s="232" t="n">
        <v>582070</v>
      </c>
      <c r="C19" s="233" t="n">
        <v>1.4</v>
      </c>
      <c r="D19" s="232" t="n">
        <v>1051877</v>
      </c>
      <c r="E19" s="233" t="n">
        <v>1.1</v>
      </c>
      <c r="F19" s="233" t="n">
        <v>1.8</v>
      </c>
    </row>
    <row r="20" s="234" customFormat="true" ht="12.75" hidden="false" customHeight="true" outlineLevel="0" collapsed="false">
      <c r="A20" s="140" t="s">
        <v>327</v>
      </c>
      <c r="B20" s="232" t="n">
        <v>80881</v>
      </c>
      <c r="C20" s="233" t="n">
        <v>4.7</v>
      </c>
      <c r="D20" s="232" t="n">
        <v>166092</v>
      </c>
      <c r="E20" s="233" t="n">
        <v>4.5</v>
      </c>
      <c r="F20" s="233" t="n">
        <v>2.1</v>
      </c>
    </row>
    <row r="21" s="231" customFormat="true" ht="22.5" hidden="false" customHeight="true" outlineLevel="0" collapsed="false">
      <c r="A21" s="188" t="s">
        <v>408</v>
      </c>
      <c r="B21" s="229" t="n">
        <v>48870</v>
      </c>
      <c r="C21" s="230" t="n">
        <v>7</v>
      </c>
      <c r="D21" s="229" t="n">
        <v>124333</v>
      </c>
      <c r="E21" s="230" t="n">
        <v>7.4</v>
      </c>
      <c r="F21" s="230" t="n">
        <v>2.5</v>
      </c>
    </row>
    <row r="22" s="234" customFormat="true" ht="12.75" hidden="false" customHeight="true" outlineLevel="0" collapsed="false">
      <c r="A22" s="140" t="s">
        <v>326</v>
      </c>
      <c r="B22" s="232" t="n">
        <v>47393</v>
      </c>
      <c r="C22" s="233" t="n">
        <v>7.3</v>
      </c>
      <c r="D22" s="232" t="n">
        <v>120676</v>
      </c>
      <c r="E22" s="233" t="n">
        <v>7.1</v>
      </c>
      <c r="F22" s="233" t="n">
        <v>2.5</v>
      </c>
    </row>
    <row r="23" s="234" customFormat="true" ht="12.75" hidden="false" customHeight="true" outlineLevel="0" collapsed="false">
      <c r="A23" s="140" t="s">
        <v>327</v>
      </c>
      <c r="B23" s="232" t="n">
        <v>1477</v>
      </c>
      <c r="C23" s="233" t="n">
        <v>0.8</v>
      </c>
      <c r="D23" s="232" t="n">
        <v>3657</v>
      </c>
      <c r="E23" s="233" t="n">
        <v>17.9</v>
      </c>
      <c r="F23" s="233" t="n">
        <v>2.5</v>
      </c>
    </row>
    <row r="24" s="231" customFormat="true" ht="22.5" hidden="false" customHeight="true" outlineLevel="0" collapsed="false">
      <c r="A24" s="188" t="s">
        <v>409</v>
      </c>
      <c r="B24" s="229" t="n">
        <v>74220</v>
      </c>
      <c r="C24" s="230" t="n">
        <v>-7.4</v>
      </c>
      <c r="D24" s="229" t="n">
        <v>277049</v>
      </c>
      <c r="E24" s="235" t="n">
        <v>0</v>
      </c>
      <c r="F24" s="230" t="n">
        <v>3.7</v>
      </c>
    </row>
    <row r="25" s="234" customFormat="true" ht="12.75" hidden="false" customHeight="true" outlineLevel="0" collapsed="false">
      <c r="A25" s="140" t="s">
        <v>326</v>
      </c>
      <c r="B25" s="232" t="n">
        <v>71564</v>
      </c>
      <c r="C25" s="233" t="n">
        <v>-7</v>
      </c>
      <c r="D25" s="232" t="n">
        <v>271726</v>
      </c>
      <c r="E25" s="233" t="n">
        <v>0.9</v>
      </c>
      <c r="F25" s="233" t="n">
        <v>3.8</v>
      </c>
    </row>
    <row r="26" s="234" customFormat="true" ht="12.75" hidden="false" customHeight="true" outlineLevel="0" collapsed="false">
      <c r="A26" s="140" t="s">
        <v>327</v>
      </c>
      <c r="B26" s="232" t="n">
        <v>2656</v>
      </c>
      <c r="C26" s="233" t="n">
        <v>-16.7</v>
      </c>
      <c r="D26" s="232" t="n">
        <v>5323</v>
      </c>
      <c r="E26" s="233" t="n">
        <v>-30</v>
      </c>
      <c r="F26" s="233" t="n">
        <v>2</v>
      </c>
    </row>
    <row r="27" s="231" customFormat="true" ht="22.5" hidden="false" customHeight="true" outlineLevel="0" collapsed="false">
      <c r="A27" s="188" t="s">
        <v>410</v>
      </c>
      <c r="B27" s="229" t="n">
        <v>111840</v>
      </c>
      <c r="C27" s="230" t="n">
        <v>13.9</v>
      </c>
      <c r="D27" s="229" t="n">
        <v>217996</v>
      </c>
      <c r="E27" s="230" t="n">
        <v>13.1</v>
      </c>
      <c r="F27" s="230" t="n">
        <v>1.9</v>
      </c>
    </row>
    <row r="28" s="234" customFormat="true" ht="12.75" hidden="false" customHeight="true" outlineLevel="0" collapsed="false">
      <c r="A28" s="140" t="s">
        <v>326</v>
      </c>
      <c r="B28" s="232" t="n">
        <v>98503</v>
      </c>
      <c r="C28" s="233" t="n">
        <v>10.3</v>
      </c>
      <c r="D28" s="232" t="n">
        <v>191203</v>
      </c>
      <c r="E28" s="233" t="n">
        <v>10.8</v>
      </c>
      <c r="F28" s="233" t="n">
        <v>1.9</v>
      </c>
    </row>
    <row r="29" s="234" customFormat="true" ht="12.75" hidden="false" customHeight="true" outlineLevel="0" collapsed="false">
      <c r="A29" s="140" t="s">
        <v>327</v>
      </c>
      <c r="B29" s="232" t="n">
        <v>13337</v>
      </c>
      <c r="C29" s="233" t="n">
        <v>49.2</v>
      </c>
      <c r="D29" s="232" t="n">
        <v>26793</v>
      </c>
      <c r="E29" s="233" t="n">
        <v>32.7</v>
      </c>
      <c r="F29" s="233" t="n">
        <v>2</v>
      </c>
    </row>
    <row r="30" s="231" customFormat="true" ht="22.5" hidden="false" customHeight="true" outlineLevel="0" collapsed="false">
      <c r="A30" s="188" t="s">
        <v>411</v>
      </c>
      <c r="B30" s="229" t="n">
        <v>859791</v>
      </c>
      <c r="C30" s="230" t="n">
        <v>0.9</v>
      </c>
      <c r="D30" s="229" t="n">
        <v>2726912</v>
      </c>
      <c r="E30" s="230" t="n">
        <v>6.4</v>
      </c>
      <c r="F30" s="230" t="n">
        <v>3.2</v>
      </c>
    </row>
    <row r="31" s="234" customFormat="true" ht="12.75" hidden="false" customHeight="true" outlineLevel="0" collapsed="false">
      <c r="A31" s="140" t="s">
        <v>326</v>
      </c>
      <c r="B31" s="232" t="n">
        <v>821846</v>
      </c>
      <c r="C31" s="233" t="n">
        <v>0.8</v>
      </c>
      <c r="D31" s="232" t="n">
        <v>2610793</v>
      </c>
      <c r="E31" s="233" t="n">
        <v>6.5</v>
      </c>
      <c r="F31" s="233" t="n">
        <v>3.2</v>
      </c>
    </row>
    <row r="32" s="234" customFormat="true" ht="12.75" hidden="false" customHeight="true" outlineLevel="0" collapsed="false">
      <c r="A32" s="140" t="s">
        <v>327</v>
      </c>
      <c r="B32" s="232" t="n">
        <v>37945</v>
      </c>
      <c r="C32" s="233" t="n">
        <v>2.3</v>
      </c>
      <c r="D32" s="232" t="n">
        <v>116119</v>
      </c>
      <c r="E32" s="233" t="n">
        <v>6</v>
      </c>
      <c r="F32" s="233" t="n">
        <v>3.1</v>
      </c>
    </row>
    <row r="33" s="231" customFormat="true" ht="22.5" hidden="false" customHeight="true" outlineLevel="0" collapsed="false">
      <c r="A33" s="188" t="s">
        <v>412</v>
      </c>
      <c r="B33" s="229" t="n">
        <v>178949</v>
      </c>
      <c r="C33" s="230" t="n">
        <v>-0.7</v>
      </c>
      <c r="D33" s="229" t="n">
        <v>521332</v>
      </c>
      <c r="E33" s="230" t="n">
        <v>-3</v>
      </c>
      <c r="F33" s="230" t="n">
        <v>2.9</v>
      </c>
    </row>
    <row r="34" s="234" customFormat="true" ht="12.75" hidden="false" customHeight="true" outlineLevel="0" collapsed="false">
      <c r="A34" s="140" t="s">
        <v>326</v>
      </c>
      <c r="B34" s="232" t="n">
        <v>164179</v>
      </c>
      <c r="C34" s="233" t="n">
        <v>-0.6</v>
      </c>
      <c r="D34" s="232" t="n">
        <v>484924</v>
      </c>
      <c r="E34" s="233" t="n">
        <v>-3.4</v>
      </c>
      <c r="F34" s="233" t="n">
        <v>3</v>
      </c>
    </row>
    <row r="35" s="234" customFormat="true" ht="12.75" hidden="false" customHeight="true" outlineLevel="0" collapsed="false">
      <c r="A35" s="140" t="s">
        <v>327</v>
      </c>
      <c r="B35" s="232" t="n">
        <v>14770</v>
      </c>
      <c r="C35" s="233" t="n">
        <v>-1.7</v>
      </c>
      <c r="D35" s="232" t="n">
        <v>36408</v>
      </c>
      <c r="E35" s="233" t="n">
        <v>2.2</v>
      </c>
      <c r="F35" s="233" t="n">
        <v>2.5</v>
      </c>
    </row>
    <row r="36" s="231" customFormat="true" ht="22.5" hidden="false" customHeight="true" outlineLevel="0" collapsed="false">
      <c r="A36" s="236" t="s">
        <v>629</v>
      </c>
      <c r="B36" s="229" t="n">
        <v>2231939</v>
      </c>
      <c r="C36" s="230" t="n">
        <v>1.9</v>
      </c>
      <c r="D36" s="229" t="n">
        <v>6038797</v>
      </c>
      <c r="E36" s="230" t="n">
        <v>4.2</v>
      </c>
      <c r="F36" s="230" t="n">
        <v>2.7</v>
      </c>
    </row>
    <row r="37" s="234" customFormat="true" ht="12.75" hidden="false" customHeight="true" outlineLevel="0" collapsed="false">
      <c r="A37" s="237" t="s">
        <v>416</v>
      </c>
      <c r="B37" s="229" t="n">
        <v>2065846</v>
      </c>
      <c r="C37" s="230" t="n">
        <v>1.6</v>
      </c>
      <c r="D37" s="229" t="n">
        <v>5642802</v>
      </c>
      <c r="E37" s="230" t="n">
        <v>4.1</v>
      </c>
      <c r="F37" s="230" t="n">
        <v>2.7</v>
      </c>
    </row>
    <row r="38" s="234" customFormat="true" ht="12.75" hidden="false" customHeight="true" outlineLevel="0" collapsed="false">
      <c r="A38" s="237" t="s">
        <v>417</v>
      </c>
      <c r="B38" s="229" t="n">
        <v>166093</v>
      </c>
      <c r="C38" s="230" t="n">
        <v>6.5</v>
      </c>
      <c r="D38" s="229" t="n">
        <v>395995</v>
      </c>
      <c r="E38" s="230" t="n">
        <v>6.6</v>
      </c>
      <c r="F38" s="230" t="n">
        <v>2.4</v>
      </c>
    </row>
    <row r="39" customFormat="false" ht="20.1" hidden="false" customHeight="true" outlineLevel="0" collapsed="false">
      <c r="A39" s="238" t="s">
        <v>315</v>
      </c>
    </row>
    <row r="40" customFormat="false" ht="9.95" hidden="false" customHeight="true" outlineLevel="0" collapsed="false">
      <c r="A40" s="239" t="s">
        <v>688</v>
      </c>
      <c r="B40" s="239"/>
      <c r="C40" s="239"/>
      <c r="D40" s="239"/>
      <c r="E40" s="239"/>
      <c r="F40" s="239"/>
      <c r="G40" s="240"/>
      <c r="H40" s="240"/>
      <c r="I40" s="240"/>
      <c r="J40" s="240"/>
      <c r="K40" s="241"/>
    </row>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row r="49" customFormat="false" ht="9.95" hidden="false" customHeight="true" outlineLevel="0" collapsed="false"/>
  </sheetData>
  <mergeCells count="7">
    <mergeCell ref="A1:F1"/>
    <mergeCell ref="A2:A5"/>
    <mergeCell ref="B2:F2"/>
    <mergeCell ref="B3:C3"/>
    <mergeCell ref="D3:E3"/>
    <mergeCell ref="F3:F4"/>
    <mergeCell ref="A40:F40"/>
  </mergeCells>
  <conditionalFormatting sqref="B3:C3">
    <cfRule type="cellIs" priority="2" operator="equal" aboveAverage="0" equalAverage="0" bottom="0" percent="0" rank="0" text="" dxfId="43">
      <formula>"FEHLER"</formula>
    </cfRule>
  </conditionalFormatting>
  <conditionalFormatting sqref="A23">
    <cfRule type="cellIs" priority="3" operator="equal" aboveAverage="0" equalAverage="0" bottom="0" percent="0" rank="0" text="" dxfId="44">
      <formula>"FEHLER"</formula>
    </cfRule>
  </conditionalFormatting>
  <conditionalFormatting sqref="A26">
    <cfRule type="cellIs" priority="4" operator="equal" aboveAverage="0" equalAverage="0" bottom="0" percent="0" rank="0" text="" dxfId="45">
      <formula>"FEHLER"</formula>
    </cfRule>
  </conditionalFormatting>
  <conditionalFormatting sqref="A35">
    <cfRule type="cellIs" priority="5" operator="equal" aboveAverage="0" equalAverage="0" bottom="0" percent="0" rank="0" text="" dxfId="46">
      <formula>"FEHLER"</formula>
    </cfRule>
  </conditionalFormatting>
  <conditionalFormatting sqref="A36">
    <cfRule type="cellIs" priority="6" operator="equal" aboveAverage="0" equalAverage="0" bottom="0" percent="0" rank="0" text="" dxfId="4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45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5</v>
      </c>
      <c r="B1" s="32"/>
      <c r="D1" s="34"/>
    </row>
    <row r="2" customFormat="false" ht="30" hidden="false" customHeight="true" outlineLevel="0" collapsed="false">
      <c r="A2" s="35" t="s">
        <v>96</v>
      </c>
      <c r="B2" s="35"/>
      <c r="D2" s="36"/>
    </row>
    <row r="3" customFormat="false" ht="69" hidden="false" customHeight="true" outlineLevel="0" collapsed="false">
      <c r="A3" s="37" t="s">
        <v>97</v>
      </c>
      <c r="B3" s="37"/>
    </row>
    <row r="4" customFormat="false" ht="30" hidden="false" customHeight="true" outlineLevel="0" collapsed="false">
      <c r="A4" s="35" t="s">
        <v>98</v>
      </c>
      <c r="B4" s="35"/>
      <c r="D4" s="36"/>
    </row>
    <row r="5" customFormat="false" ht="54.75" hidden="false" customHeight="true" outlineLevel="0" collapsed="false">
      <c r="A5" s="37" t="s">
        <v>99</v>
      </c>
      <c r="B5" s="37"/>
    </row>
    <row r="6" customFormat="false" ht="30" hidden="false" customHeight="true" outlineLevel="0" collapsed="false">
      <c r="A6" s="35" t="s">
        <v>100</v>
      </c>
      <c r="B6" s="35"/>
      <c r="D6" s="36"/>
    </row>
    <row r="7" customFormat="false" ht="33.75" hidden="false" customHeight="true" outlineLevel="0" collapsed="false">
      <c r="A7" s="37" t="s">
        <v>101</v>
      </c>
      <c r="B7" s="37"/>
    </row>
    <row r="8" customFormat="false" ht="30" hidden="false" customHeight="true" outlineLevel="0" collapsed="false">
      <c r="A8" s="35" t="s">
        <v>102</v>
      </c>
      <c r="B8" s="35"/>
      <c r="D8" s="36"/>
    </row>
    <row r="9" customFormat="false" ht="33.75" hidden="false" customHeight="true" outlineLevel="0" collapsed="false">
      <c r="A9" s="37" t="s">
        <v>103</v>
      </c>
      <c r="B9" s="37"/>
      <c r="D9" s="36"/>
    </row>
    <row r="10" customFormat="false" ht="11.25" hidden="false" customHeight="true" outlineLevel="0" collapsed="false">
      <c r="A10" s="38"/>
      <c r="B10" s="38"/>
      <c r="D10" s="36"/>
    </row>
    <row r="11" customFormat="false" ht="74.25" hidden="false" customHeight="true" outlineLevel="0" collapsed="false">
      <c r="A11" s="37" t="s">
        <v>104</v>
      </c>
      <c r="B11" s="37"/>
    </row>
    <row r="12" customFormat="false" ht="11.25" hidden="false" customHeight="true" outlineLevel="0" collapsed="false">
      <c r="A12" s="38"/>
      <c r="B12" s="38"/>
      <c r="D12" s="36"/>
    </row>
    <row r="13" customFormat="false" ht="67.5" hidden="false" customHeight="true" outlineLevel="0" collapsed="false">
      <c r="A13" s="37" t="s">
        <v>105</v>
      </c>
      <c r="B13" s="37"/>
    </row>
    <row r="14" s="33" customFormat="true" ht="35.1" hidden="false" customHeight="true" outlineLevel="0" collapsed="false">
      <c r="A14" s="32" t="s">
        <v>106</v>
      </c>
      <c r="B14" s="32"/>
      <c r="D14" s="34"/>
    </row>
    <row r="15" customFormat="false" ht="30" hidden="false" customHeight="true" outlineLevel="0" collapsed="false">
      <c r="A15" s="35" t="s">
        <v>107</v>
      </c>
      <c r="B15" s="35"/>
      <c r="D15" s="36"/>
    </row>
    <row r="16" customFormat="false" ht="11.25" hidden="false" customHeight="true" outlineLevel="0" collapsed="false">
      <c r="A16" s="38"/>
      <c r="B16" s="38"/>
      <c r="D16" s="36"/>
    </row>
    <row r="17" customFormat="false" ht="45" hidden="false" customHeight="true" outlineLevel="0" collapsed="false">
      <c r="A17" s="39" t="s">
        <v>108</v>
      </c>
      <c r="B17" s="39"/>
    </row>
    <row r="18" customFormat="false" ht="11.25" hidden="false" customHeight="true" outlineLevel="0" collapsed="false">
      <c r="A18" s="38"/>
      <c r="B18" s="38"/>
      <c r="D18" s="36"/>
    </row>
    <row r="19" customFormat="false" ht="33.75" hidden="false" customHeight="true" outlineLevel="0" collapsed="false">
      <c r="A19" s="39" t="s">
        <v>109</v>
      </c>
      <c r="B19" s="39"/>
      <c r="D19" s="36"/>
    </row>
    <row r="20" customFormat="false" ht="22.5" hidden="false" customHeight="true" outlineLevel="0" collapsed="false">
      <c r="A20" s="39" t="s">
        <v>110</v>
      </c>
      <c r="B20" s="39"/>
    </row>
    <row r="21" customFormat="false" ht="11.25" hidden="false" customHeight="true" outlineLevel="0" collapsed="false">
      <c r="A21" s="38"/>
      <c r="B21" s="38"/>
      <c r="D21" s="36"/>
    </row>
    <row r="22" customFormat="false" ht="78" hidden="false" customHeight="true" outlineLevel="0" collapsed="false">
      <c r="A22" s="39" t="s">
        <v>111</v>
      </c>
      <c r="B22" s="39"/>
    </row>
    <row r="23" customFormat="false" ht="11.25" hidden="false" customHeight="true" outlineLevel="0" collapsed="false">
      <c r="A23" s="38"/>
      <c r="B23" s="38"/>
      <c r="D23" s="36"/>
    </row>
    <row r="24" customFormat="false" ht="67.5" hidden="false" customHeight="true" outlineLevel="0" collapsed="false">
      <c r="A24" s="39" t="s">
        <v>112</v>
      </c>
      <c r="B24" s="39"/>
      <c r="D24" s="36"/>
    </row>
    <row r="25" customFormat="false" ht="11.25" hidden="false" customHeight="true" outlineLevel="0" collapsed="false">
      <c r="A25" s="38"/>
      <c r="B25" s="38"/>
      <c r="D25" s="36"/>
    </row>
    <row r="26" customFormat="false" ht="22.5" hidden="false" customHeight="true" outlineLevel="0" collapsed="false">
      <c r="A26" s="39" t="s">
        <v>113</v>
      </c>
      <c r="B26" s="39"/>
    </row>
    <row r="27" customFormat="false" ht="11.25" hidden="false" customHeight="true" outlineLevel="0" collapsed="false">
      <c r="A27" s="38"/>
      <c r="B27" s="38"/>
      <c r="D27" s="36"/>
    </row>
    <row r="28" customFormat="false" ht="22.5" hidden="false" customHeight="true" outlineLevel="0" collapsed="false">
      <c r="A28" s="39" t="s">
        <v>114</v>
      </c>
      <c r="B28" s="39"/>
    </row>
    <row r="29" customFormat="false" ht="11.25" hidden="false" customHeight="true" outlineLevel="0" collapsed="false">
      <c r="A29" s="38"/>
      <c r="B29" s="38"/>
      <c r="D29" s="36"/>
    </row>
    <row r="30" customFormat="false" ht="33.75" hidden="false" customHeight="true" outlineLevel="0" collapsed="false">
      <c r="A30" s="39" t="s">
        <v>115</v>
      </c>
      <c r="B30" s="39"/>
      <c r="D30" s="36"/>
    </row>
    <row r="31" customFormat="false" ht="11.25" hidden="false" customHeight="true" outlineLevel="0" collapsed="false">
      <c r="A31" s="38"/>
      <c r="B31" s="38"/>
      <c r="D31" s="36"/>
    </row>
    <row r="32" customFormat="false" ht="56.1" hidden="false" customHeight="true" outlineLevel="0" collapsed="false">
      <c r="A32" s="39" t="s">
        <v>116</v>
      </c>
      <c r="B32" s="39"/>
    </row>
    <row r="33" customFormat="false" ht="11.25" hidden="false" customHeight="true" outlineLevel="0" collapsed="false">
      <c r="A33" s="38"/>
      <c r="B33" s="38"/>
      <c r="D33" s="36"/>
    </row>
    <row r="34" customFormat="false" ht="22.5" hidden="false" customHeight="true" outlineLevel="0" collapsed="false">
      <c r="A34" s="39" t="s">
        <v>117</v>
      </c>
      <c r="B34" s="39"/>
    </row>
    <row r="35" customFormat="false" ht="11.25" hidden="false" customHeight="true" outlineLevel="0" collapsed="false">
      <c r="A35" s="38"/>
      <c r="B35" s="38"/>
      <c r="D35" s="36"/>
    </row>
    <row r="36" customFormat="false" ht="22.5" hidden="false" customHeight="true" outlineLevel="0" collapsed="false">
      <c r="A36" s="39" t="s">
        <v>118</v>
      </c>
      <c r="B36" s="39"/>
    </row>
    <row r="37" customFormat="false" ht="6.95" hidden="false" customHeight="true" outlineLevel="0" collapsed="false">
      <c r="A37" s="38"/>
      <c r="B37" s="38"/>
      <c r="D37" s="36"/>
    </row>
    <row r="38" customFormat="false" ht="30" hidden="false" customHeight="true" outlineLevel="0" collapsed="false">
      <c r="A38" s="35" t="s">
        <v>119</v>
      </c>
      <c r="B38" s="35"/>
      <c r="D38" s="36"/>
    </row>
    <row r="39" s="40" customFormat="true" ht="22.5" hidden="false" customHeight="true" outlineLevel="0" collapsed="false">
      <c r="A39" s="39" t="s">
        <v>120</v>
      </c>
      <c r="B39" s="39"/>
    </row>
    <row r="40" s="40" customFormat="true" ht="11.25" hidden="false" customHeight="true" outlineLevel="0" collapsed="false">
      <c r="B40" s="41"/>
    </row>
    <row r="41" s="40" customFormat="true" ht="55.5" hidden="false" customHeight="true" outlineLevel="0" collapsed="false">
      <c r="A41" s="39" t="s">
        <v>121</v>
      </c>
      <c r="B41" s="39"/>
    </row>
    <row r="42" s="40" customFormat="true" ht="11.25" hidden="false" customHeight="true" outlineLevel="0" collapsed="false">
      <c r="B42" s="41"/>
    </row>
    <row r="43" s="40" customFormat="true" ht="11.25" hidden="false" customHeight="true" outlineLevel="0" collapsed="false">
      <c r="A43" s="39" t="s">
        <v>122</v>
      </c>
      <c r="B43" s="39"/>
    </row>
    <row r="44" s="40" customFormat="true" ht="11.25" hidden="false" customHeight="true" outlineLevel="0" collapsed="false">
      <c r="A44" s="42"/>
      <c r="B44" s="41"/>
    </row>
    <row r="45" s="40" customFormat="true" ht="11.25" hidden="false" customHeight="true" outlineLevel="0" collapsed="false">
      <c r="A45" s="42" t="s">
        <v>43</v>
      </c>
      <c r="B45" s="42" t="s">
        <v>123</v>
      </c>
    </row>
    <row r="46" s="40" customFormat="true" ht="11.25" hidden="false" customHeight="true" outlineLevel="0" collapsed="false">
      <c r="B46" s="41"/>
    </row>
    <row r="47" s="40" customFormat="true" ht="33.75" hidden="false" customHeight="true" outlineLevel="0" collapsed="false">
      <c r="B47" s="42" t="s">
        <v>124</v>
      </c>
      <c r="D47" s="41"/>
    </row>
    <row r="48" s="40" customFormat="true" ht="11.25" hidden="false" customHeight="true" outlineLevel="0" collapsed="false">
      <c r="B48" s="41"/>
    </row>
    <row r="49" s="40" customFormat="true" ht="22.5" hidden="false" customHeight="true" outlineLevel="0" collapsed="false">
      <c r="B49" s="42" t="s">
        <v>125</v>
      </c>
    </row>
    <row r="50" s="40" customFormat="true" ht="11.25" hidden="false" customHeight="true" outlineLevel="0" collapsed="false">
      <c r="B50" s="41"/>
    </row>
    <row r="51" s="40" customFormat="true" ht="22.5" hidden="false" customHeight="true" outlineLevel="0" collapsed="false">
      <c r="B51" s="42" t="s">
        <v>126</v>
      </c>
    </row>
    <row r="52" s="40" customFormat="true" ht="11.25" hidden="false" customHeight="true" outlineLevel="0" collapsed="false">
      <c r="B52" s="42"/>
    </row>
    <row r="53" s="40" customFormat="true" ht="22.5" hidden="false" customHeight="true" outlineLevel="0" collapsed="false">
      <c r="B53" s="42" t="s">
        <v>127</v>
      </c>
    </row>
    <row r="54" s="40" customFormat="true" ht="11.25" hidden="false" customHeight="true" outlineLevel="0" collapsed="false">
      <c r="B54" s="41"/>
    </row>
    <row r="55" s="40" customFormat="true" ht="11.25" hidden="false" customHeight="true" outlineLevel="0" collapsed="false">
      <c r="A55" s="43" t="s">
        <v>45</v>
      </c>
      <c r="B55" s="42" t="s">
        <v>128</v>
      </c>
    </row>
    <row r="56" s="40" customFormat="true" ht="11.25" hidden="false" customHeight="true" outlineLevel="0" collapsed="false">
      <c r="B56" s="41"/>
    </row>
    <row r="57" s="40" customFormat="true" ht="33.75" hidden="false" customHeight="true" outlineLevel="0" collapsed="false">
      <c r="B57" s="42" t="s">
        <v>129</v>
      </c>
    </row>
    <row r="58" s="40" customFormat="true" ht="11.25" hidden="false" customHeight="true" outlineLevel="0" collapsed="false">
      <c r="B58" s="41"/>
    </row>
    <row r="59" s="40" customFormat="true" ht="33.75" hidden="false" customHeight="true" outlineLevel="0" collapsed="false">
      <c r="B59" s="42" t="s">
        <v>130</v>
      </c>
    </row>
    <row r="60" s="40" customFormat="true" ht="11.25" hidden="false" customHeight="true" outlineLevel="0" collapsed="false">
      <c r="B60" s="41"/>
    </row>
    <row r="61" s="40" customFormat="true" ht="77.1" hidden="false" customHeight="true" outlineLevel="0" collapsed="false">
      <c r="B61" s="42" t="s">
        <v>131</v>
      </c>
    </row>
    <row r="62" s="40" customFormat="true" ht="11.25" hidden="false" customHeight="true" outlineLevel="0" collapsed="false">
      <c r="B62" s="41"/>
    </row>
    <row r="63" s="40" customFormat="true" ht="22.5" hidden="false" customHeight="true" outlineLevel="0" collapsed="false">
      <c r="B63" s="42" t="s">
        <v>132</v>
      </c>
    </row>
    <row r="64" s="40" customFormat="true" ht="11.25" hidden="false" customHeight="true" outlineLevel="0" collapsed="false">
      <c r="B64" s="41"/>
    </row>
    <row r="65" s="40" customFormat="true" ht="11.25" hidden="false" customHeight="true" outlineLevel="0" collapsed="false">
      <c r="A65" s="43" t="s">
        <v>47</v>
      </c>
      <c r="B65" s="42" t="s">
        <v>133</v>
      </c>
    </row>
    <row r="66" s="40" customFormat="true" ht="11.25" hidden="false" customHeight="true" outlineLevel="0" collapsed="false">
      <c r="A66" s="43"/>
      <c r="B66" s="42"/>
    </row>
    <row r="67" s="40" customFormat="true" ht="67.5" hidden="false" customHeight="true" outlineLevel="0" collapsed="false">
      <c r="A67" s="43"/>
      <c r="B67" s="42" t="s">
        <v>134</v>
      </c>
    </row>
    <row r="68" s="40" customFormat="true" ht="11.25" hidden="false" customHeight="true" outlineLevel="0" collapsed="false">
      <c r="A68" s="43"/>
      <c r="B68" s="42"/>
    </row>
    <row r="69" s="40" customFormat="true" ht="11.25" hidden="false" customHeight="true" outlineLevel="0" collapsed="false">
      <c r="A69" s="43" t="s">
        <v>49</v>
      </c>
      <c r="B69" s="42" t="s">
        <v>135</v>
      </c>
    </row>
    <row r="70" s="40" customFormat="true" ht="11.25" hidden="false" customHeight="true" outlineLevel="0" collapsed="false">
      <c r="B70" s="42"/>
    </row>
    <row r="71" s="40" customFormat="true" ht="87.95" hidden="false" customHeight="true" outlineLevel="0" collapsed="false">
      <c r="B71" s="42" t="s">
        <v>136</v>
      </c>
    </row>
    <row r="72" s="40" customFormat="true" ht="11.25" hidden="false" customHeight="true" outlineLevel="0" collapsed="false">
      <c r="B72" s="41"/>
    </row>
    <row r="73" s="40" customFormat="true" ht="22.5" hidden="false" customHeight="true" outlineLevel="0" collapsed="false">
      <c r="B73" s="42" t="s">
        <v>137</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19" t="s">
        <v>689</v>
      </c>
      <c r="B1" s="219"/>
      <c r="C1" s="219"/>
      <c r="D1" s="219"/>
      <c r="E1" s="219"/>
      <c r="F1" s="219"/>
    </row>
    <row r="2" s="222" customFormat="true" ht="15" hidden="false" customHeight="true" outlineLevel="0" collapsed="false">
      <c r="A2" s="220" t="s">
        <v>414</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customFormat="false" ht="27.95" hidden="false" customHeight="true" outlineLevel="0" collapsed="false">
      <c r="A6" s="242" t="s">
        <v>415</v>
      </c>
      <c r="B6" s="229" t="n">
        <v>200932</v>
      </c>
      <c r="C6" s="230" t="n">
        <v>3.6</v>
      </c>
      <c r="D6" s="229" t="n">
        <v>1198336</v>
      </c>
      <c r="E6" s="230" t="n">
        <v>1.8</v>
      </c>
      <c r="F6" s="230" t="n">
        <v>6</v>
      </c>
    </row>
    <row r="7" customFormat="false" ht="12" hidden="false" customHeight="true" outlineLevel="0" collapsed="false">
      <c r="A7" s="243" t="s">
        <v>416</v>
      </c>
      <c r="B7" s="232" t="n">
        <v>193809</v>
      </c>
      <c r="C7" s="233" t="n">
        <v>2.9</v>
      </c>
      <c r="D7" s="232" t="n">
        <v>1178859</v>
      </c>
      <c r="E7" s="244" t="n">
        <v>1.4</v>
      </c>
      <c r="F7" s="233" t="n">
        <v>6.1</v>
      </c>
    </row>
    <row r="8" customFormat="false" ht="12" hidden="false" customHeight="true" outlineLevel="0" collapsed="false">
      <c r="A8" s="243" t="s">
        <v>417</v>
      </c>
      <c r="B8" s="232" t="n">
        <v>7123</v>
      </c>
      <c r="C8" s="233" t="n">
        <v>27.2</v>
      </c>
      <c r="D8" s="232" t="n">
        <v>19477</v>
      </c>
      <c r="E8" s="233" t="n">
        <v>34.2</v>
      </c>
      <c r="F8" s="233" t="n">
        <v>2.7</v>
      </c>
    </row>
    <row r="9" customFormat="false" ht="20.1" hidden="false" customHeight="true" outlineLevel="0" collapsed="false">
      <c r="A9" s="245" t="s">
        <v>690</v>
      </c>
      <c r="B9" s="229" t="n">
        <v>139325</v>
      </c>
      <c r="C9" s="230" t="n">
        <v>4.2</v>
      </c>
      <c r="D9" s="229" t="n">
        <v>836033</v>
      </c>
      <c r="E9" s="230" t="n">
        <v>2.8</v>
      </c>
      <c r="F9" s="230" t="n">
        <v>6</v>
      </c>
    </row>
    <row r="10" customFormat="false" ht="12" hidden="false" customHeight="true" outlineLevel="0" collapsed="false">
      <c r="A10" s="246" t="s">
        <v>416</v>
      </c>
      <c r="B10" s="232" t="n">
        <v>133316</v>
      </c>
      <c r="C10" s="233" t="n">
        <v>3</v>
      </c>
      <c r="D10" s="232" t="n">
        <v>820169</v>
      </c>
      <c r="E10" s="233" t="n">
        <v>2.2</v>
      </c>
      <c r="F10" s="233" t="n">
        <v>6.2</v>
      </c>
    </row>
    <row r="11" customFormat="false" ht="12" hidden="false" customHeight="true" outlineLevel="0" collapsed="false">
      <c r="A11" s="246" t="s">
        <v>417</v>
      </c>
      <c r="B11" s="232" t="n">
        <v>6009</v>
      </c>
      <c r="C11" s="233" t="n">
        <v>38.5</v>
      </c>
      <c r="D11" s="232" t="n">
        <v>15864</v>
      </c>
      <c r="E11" s="233" t="n">
        <v>44</v>
      </c>
      <c r="F11" s="233" t="n">
        <v>2.6</v>
      </c>
    </row>
    <row r="12" customFormat="false" ht="20.1" hidden="false" customHeight="true" outlineLevel="0" collapsed="false">
      <c r="A12" s="245" t="s">
        <v>419</v>
      </c>
      <c r="B12" s="229" t="n">
        <v>14742</v>
      </c>
      <c r="C12" s="230" t="n">
        <v>0.5</v>
      </c>
      <c r="D12" s="229" t="n">
        <v>157308</v>
      </c>
      <c r="E12" s="230" t="n">
        <v>-1.5</v>
      </c>
      <c r="F12" s="230" t="n">
        <v>10.7</v>
      </c>
    </row>
    <row r="13" customFormat="false" ht="12" hidden="false" customHeight="true" outlineLevel="0" collapsed="false">
      <c r="A13" s="246" t="s">
        <v>416</v>
      </c>
      <c r="B13" s="232" t="n">
        <v>14355</v>
      </c>
      <c r="C13" s="233" t="n">
        <v>0.7</v>
      </c>
      <c r="D13" s="232" t="n">
        <v>156168</v>
      </c>
      <c r="E13" s="233" t="n">
        <v>-1.7</v>
      </c>
      <c r="F13" s="233" t="n">
        <v>10.9</v>
      </c>
    </row>
    <row r="14" customFormat="false" ht="12" hidden="false" customHeight="true" outlineLevel="0" collapsed="false">
      <c r="A14" s="246" t="s">
        <v>417</v>
      </c>
      <c r="B14" s="232" t="n">
        <v>387</v>
      </c>
      <c r="C14" s="233" t="n">
        <v>-5.4</v>
      </c>
      <c r="D14" s="232" t="n">
        <v>1140</v>
      </c>
      <c r="E14" s="247" t="n">
        <v>33.6</v>
      </c>
      <c r="F14" s="233" t="n">
        <v>2.9</v>
      </c>
    </row>
    <row r="15" customFormat="false" ht="20.1" hidden="false" customHeight="true" outlineLevel="0" collapsed="false">
      <c r="A15" s="245" t="s">
        <v>420</v>
      </c>
      <c r="B15" s="229" t="n">
        <v>28408</v>
      </c>
      <c r="C15" s="230" t="n">
        <v>6.2</v>
      </c>
      <c r="D15" s="229" t="n">
        <v>107708</v>
      </c>
      <c r="E15" s="230" t="n">
        <v>0.2</v>
      </c>
      <c r="F15" s="230" t="n">
        <v>3.8</v>
      </c>
    </row>
    <row r="16" customFormat="false" ht="12" hidden="false" customHeight="true" outlineLevel="0" collapsed="false">
      <c r="A16" s="246" t="s">
        <v>416</v>
      </c>
      <c r="B16" s="232" t="n">
        <v>28113</v>
      </c>
      <c r="C16" s="233" t="n">
        <v>6.7</v>
      </c>
      <c r="D16" s="232" t="n">
        <v>106606</v>
      </c>
      <c r="E16" s="233" t="n">
        <v>0.5</v>
      </c>
      <c r="F16" s="233" t="n">
        <v>3.8</v>
      </c>
    </row>
    <row r="17" customFormat="false" ht="12" hidden="false" customHeight="true" outlineLevel="0" collapsed="false">
      <c r="A17" s="246" t="s">
        <v>417</v>
      </c>
      <c r="B17" s="232" t="n">
        <v>295</v>
      </c>
      <c r="C17" s="233" t="n">
        <v>-24.2</v>
      </c>
      <c r="D17" s="232" t="n">
        <v>1102</v>
      </c>
      <c r="E17" s="233" t="n">
        <v>-24.9</v>
      </c>
      <c r="F17" s="233" t="n">
        <v>3.7</v>
      </c>
    </row>
    <row r="18" customFormat="false" ht="20.1" hidden="false" customHeight="true" outlineLevel="0" collapsed="false">
      <c r="A18" s="245" t="s">
        <v>421</v>
      </c>
      <c r="B18" s="229" t="n">
        <v>18457</v>
      </c>
      <c r="C18" s="230" t="n">
        <v>-2</v>
      </c>
      <c r="D18" s="229" t="n">
        <v>97287</v>
      </c>
      <c r="E18" s="230" t="n">
        <v>1.4</v>
      </c>
      <c r="F18" s="230" t="n">
        <v>5.3</v>
      </c>
    </row>
    <row r="19" customFormat="false" ht="12" hidden="false" customHeight="true" outlineLevel="0" collapsed="false">
      <c r="A19" s="246" t="s">
        <v>416</v>
      </c>
      <c r="B19" s="232" t="n">
        <v>18025</v>
      </c>
      <c r="C19" s="233" t="n">
        <v>-1.9</v>
      </c>
      <c r="D19" s="232" t="n">
        <v>95916</v>
      </c>
      <c r="E19" s="233" t="n">
        <v>1.2</v>
      </c>
      <c r="F19" s="233" t="n">
        <v>5.3</v>
      </c>
    </row>
    <row r="20" customFormat="false" ht="12" hidden="false" customHeight="true" outlineLevel="0" collapsed="false">
      <c r="A20" s="246" t="s">
        <v>417</v>
      </c>
      <c r="B20" s="232" t="n">
        <v>432</v>
      </c>
      <c r="C20" s="233" t="n">
        <v>-6.9</v>
      </c>
      <c r="D20" s="232" t="n">
        <v>1371</v>
      </c>
      <c r="E20" s="233" t="n">
        <v>16.3</v>
      </c>
      <c r="F20" s="233" t="n">
        <v>3.2</v>
      </c>
    </row>
    <row r="21" customFormat="false" ht="35.1" hidden="false" customHeight="true" outlineLevel="0" collapsed="false">
      <c r="A21" s="248" t="s">
        <v>422</v>
      </c>
      <c r="B21" s="229" t="n">
        <v>141851</v>
      </c>
      <c r="C21" s="230" t="n">
        <v>-5.2</v>
      </c>
      <c r="D21" s="229" t="n">
        <v>440840</v>
      </c>
      <c r="E21" s="230" t="n">
        <v>3.9</v>
      </c>
      <c r="F21" s="230" t="n">
        <v>3.1</v>
      </c>
    </row>
    <row r="22" customFormat="false" ht="12" hidden="false" customHeight="true" outlineLevel="0" collapsed="false">
      <c r="A22" s="243" t="s">
        <v>416</v>
      </c>
      <c r="B22" s="232" t="n">
        <v>136302</v>
      </c>
      <c r="C22" s="233" t="n">
        <v>-5.4</v>
      </c>
      <c r="D22" s="232" t="n">
        <v>421665</v>
      </c>
      <c r="E22" s="233" t="n">
        <v>4.9</v>
      </c>
      <c r="F22" s="233" t="n">
        <v>3.1</v>
      </c>
    </row>
    <row r="23" customFormat="false" ht="12" hidden="false" customHeight="true" outlineLevel="0" collapsed="false">
      <c r="A23" s="243" t="s">
        <v>417</v>
      </c>
      <c r="B23" s="232" t="n">
        <v>5549</v>
      </c>
      <c r="C23" s="233" t="n">
        <v>-2.4</v>
      </c>
      <c r="D23" s="232" t="n">
        <v>19175</v>
      </c>
      <c r="E23" s="233" t="n">
        <v>-13.7</v>
      </c>
      <c r="F23" s="233" t="n">
        <v>3.5</v>
      </c>
    </row>
    <row r="24" customFormat="false" ht="35.1" hidden="false" customHeight="true" outlineLevel="0" collapsed="false">
      <c r="A24" s="248" t="s">
        <v>423</v>
      </c>
      <c r="B24" s="229" t="n">
        <v>221289</v>
      </c>
      <c r="C24" s="230" t="n">
        <v>2.1</v>
      </c>
      <c r="D24" s="229" t="n">
        <v>618868</v>
      </c>
      <c r="E24" s="230" t="n">
        <v>3.4</v>
      </c>
      <c r="F24" s="230" t="n">
        <v>2.8</v>
      </c>
    </row>
    <row r="25" customFormat="false" ht="12" hidden="false" customHeight="true" outlineLevel="0" collapsed="false">
      <c r="A25" s="243" t="s">
        <v>416</v>
      </c>
      <c r="B25" s="232" t="n">
        <v>213437</v>
      </c>
      <c r="C25" s="233" t="n">
        <v>2</v>
      </c>
      <c r="D25" s="232" t="n">
        <v>587471</v>
      </c>
      <c r="E25" s="244" t="n">
        <v>2.6</v>
      </c>
      <c r="F25" s="233" t="n">
        <v>2.8</v>
      </c>
    </row>
    <row r="26" customFormat="false" ht="12" hidden="false" customHeight="true" outlineLevel="0" collapsed="false">
      <c r="A26" s="243" t="s">
        <v>417</v>
      </c>
      <c r="B26" s="232" t="n">
        <v>7852</v>
      </c>
      <c r="C26" s="233" t="n">
        <v>3.1</v>
      </c>
      <c r="D26" s="232" t="n">
        <v>31397</v>
      </c>
      <c r="E26" s="233" t="n">
        <v>20.3</v>
      </c>
      <c r="F26" s="233" t="n">
        <v>4</v>
      </c>
    </row>
    <row r="27" customFormat="false" ht="35.1" hidden="false" customHeight="true" outlineLevel="0" collapsed="false">
      <c r="A27" s="248" t="s">
        <v>424</v>
      </c>
      <c r="B27" s="229" t="n">
        <v>1503174</v>
      </c>
      <c r="C27" s="249" t="n">
        <v>2.4</v>
      </c>
      <c r="D27" s="229" t="n">
        <v>3187720</v>
      </c>
      <c r="E27" s="230" t="n">
        <v>2.2</v>
      </c>
      <c r="F27" s="230" t="n">
        <v>2.1</v>
      </c>
    </row>
    <row r="28" customFormat="false" ht="12" hidden="false" customHeight="true" outlineLevel="0" collapsed="false">
      <c r="A28" s="243" t="s">
        <v>416</v>
      </c>
      <c r="B28" s="232" t="n">
        <v>1370700</v>
      </c>
      <c r="C28" s="233" t="n">
        <v>2</v>
      </c>
      <c r="D28" s="232" t="n">
        <v>2896969</v>
      </c>
      <c r="E28" s="233" t="n">
        <v>2</v>
      </c>
      <c r="F28" s="233" t="n">
        <v>2.1</v>
      </c>
    </row>
    <row r="29" customFormat="false" ht="12" hidden="false" customHeight="true" outlineLevel="0" collapsed="false">
      <c r="A29" s="243" t="s">
        <v>417</v>
      </c>
      <c r="B29" s="232" t="n">
        <v>132474</v>
      </c>
      <c r="C29" s="233" t="n">
        <v>6.1</v>
      </c>
      <c r="D29" s="232" t="n">
        <v>290751</v>
      </c>
      <c r="E29" s="233" t="n">
        <v>5.2</v>
      </c>
      <c r="F29" s="233" t="n">
        <v>2.2</v>
      </c>
    </row>
    <row r="30" s="250" customFormat="true" ht="35.1" hidden="false" customHeight="true" outlineLevel="0" collapsed="false">
      <c r="A30" s="248" t="s">
        <v>425</v>
      </c>
      <c r="B30" s="229" t="n">
        <v>2067246</v>
      </c>
      <c r="C30" s="230" t="n">
        <v>1.9</v>
      </c>
      <c r="D30" s="229" t="n">
        <v>5445764</v>
      </c>
      <c r="E30" s="230" t="n">
        <v>2.4</v>
      </c>
      <c r="F30" s="230" t="n">
        <v>2.6</v>
      </c>
    </row>
    <row r="31" s="250" customFormat="true" ht="12" hidden="false" customHeight="true" outlineLevel="0" collapsed="false">
      <c r="A31" s="245" t="s">
        <v>416</v>
      </c>
      <c r="B31" s="229" t="n">
        <v>1914248</v>
      </c>
      <c r="C31" s="230" t="n">
        <v>1.6</v>
      </c>
      <c r="D31" s="229" t="n">
        <v>5084964</v>
      </c>
      <c r="E31" s="230" t="n">
        <v>2.1</v>
      </c>
      <c r="F31" s="230" t="n">
        <v>2.7</v>
      </c>
    </row>
    <row r="32" s="250" customFormat="true" ht="12" hidden="false" customHeight="true" outlineLevel="0" collapsed="false">
      <c r="A32" s="245" t="s">
        <v>417</v>
      </c>
      <c r="B32" s="229" t="n">
        <v>152998</v>
      </c>
      <c r="C32" s="230" t="n">
        <v>6.4</v>
      </c>
      <c r="D32" s="229" t="n">
        <v>360800</v>
      </c>
      <c r="E32" s="230" t="n">
        <v>6.3</v>
      </c>
      <c r="F32" s="230" t="n">
        <v>2.4</v>
      </c>
    </row>
    <row r="33" customFormat="false" ht="20.1" hidden="false" customHeight="true" outlineLevel="0" collapsed="false">
      <c r="A33" s="238" t="s">
        <v>315</v>
      </c>
    </row>
    <row r="34" customFormat="false" ht="9.95" hidden="false" customHeight="true" outlineLevel="0" collapsed="false">
      <c r="A34" s="239" t="s">
        <v>688</v>
      </c>
      <c r="B34" s="239"/>
      <c r="C34" s="239"/>
      <c r="D34" s="239"/>
      <c r="E34" s="239"/>
      <c r="F34" s="239"/>
      <c r="G34" s="240"/>
      <c r="H34" s="240"/>
      <c r="I34" s="240"/>
      <c r="J34" s="240"/>
      <c r="K34" s="241"/>
    </row>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7">
    <mergeCell ref="A1:F1"/>
    <mergeCell ref="A2:A5"/>
    <mergeCell ref="B2:F2"/>
    <mergeCell ref="B3:C3"/>
    <mergeCell ref="D3:E3"/>
    <mergeCell ref="F3:F4"/>
    <mergeCell ref="A34:F34"/>
  </mergeCells>
  <conditionalFormatting sqref="A31:A32 A6 B3:C3">
    <cfRule type="cellIs" priority="2" operator="equal" aboveAverage="0" equalAverage="0" bottom="0" percent="0" rank="0" text="" dxfId="4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8- 46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19" t="s">
        <v>691</v>
      </c>
      <c r="B1" s="219"/>
      <c r="C1" s="219"/>
      <c r="D1" s="219"/>
      <c r="E1" s="219"/>
      <c r="F1" s="219"/>
    </row>
    <row r="2" s="222" customFormat="true" ht="15" hidden="false" customHeight="true" outlineLevel="0" collapsed="false">
      <c r="A2" s="220" t="s">
        <v>427</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customFormat="false" ht="24" hidden="false" customHeight="true" outlineLevel="0" collapsed="false">
      <c r="A6" s="236" t="s">
        <v>266</v>
      </c>
      <c r="B6" s="229" t="n">
        <v>242752</v>
      </c>
      <c r="C6" s="230" t="n">
        <v>3.5</v>
      </c>
      <c r="D6" s="229" t="n">
        <v>429092</v>
      </c>
      <c r="E6" s="230" t="n">
        <v>2.7</v>
      </c>
      <c r="F6" s="230" t="n">
        <v>1.8</v>
      </c>
    </row>
    <row r="7" customFormat="false" ht="9" hidden="false" customHeight="true" outlineLevel="0" collapsed="false">
      <c r="A7" s="237" t="s">
        <v>326</v>
      </c>
      <c r="B7" s="232" t="n">
        <v>220177</v>
      </c>
      <c r="C7" s="233" t="n">
        <v>3</v>
      </c>
      <c r="D7" s="232" t="n">
        <v>388132</v>
      </c>
      <c r="E7" s="233" t="n">
        <v>2.9</v>
      </c>
      <c r="F7" s="233" t="n">
        <v>1.8</v>
      </c>
    </row>
    <row r="8" customFormat="false" ht="9" hidden="false" customHeight="true" outlineLevel="0" collapsed="false">
      <c r="A8" s="237" t="s">
        <v>327</v>
      </c>
      <c r="B8" s="232" t="n">
        <v>22575</v>
      </c>
      <c r="C8" s="233" t="n">
        <v>7.7</v>
      </c>
      <c r="D8" s="232" t="n">
        <v>40960</v>
      </c>
      <c r="E8" s="233" t="n">
        <v>0.9</v>
      </c>
      <c r="F8" s="233" t="n">
        <v>1.8</v>
      </c>
    </row>
    <row r="9" customFormat="false" ht="24" hidden="false" customHeight="true" outlineLevel="0" collapsed="false">
      <c r="A9" s="236" t="s">
        <v>267</v>
      </c>
      <c r="B9" s="229" t="n">
        <v>66697</v>
      </c>
      <c r="C9" s="230" t="n">
        <v>20.8</v>
      </c>
      <c r="D9" s="229" t="n">
        <v>117156</v>
      </c>
      <c r="E9" s="230" t="n">
        <v>23.3</v>
      </c>
      <c r="F9" s="230" t="n">
        <v>1.8</v>
      </c>
    </row>
    <row r="10" customFormat="false" ht="9" hidden="false" customHeight="true" outlineLevel="0" collapsed="false">
      <c r="A10" s="237" t="s">
        <v>326</v>
      </c>
      <c r="B10" s="232" t="n">
        <v>56143</v>
      </c>
      <c r="C10" s="233" t="n">
        <v>15.4</v>
      </c>
      <c r="D10" s="232" t="n">
        <v>98979</v>
      </c>
      <c r="E10" s="233" t="n">
        <v>18.7</v>
      </c>
      <c r="F10" s="233" t="n">
        <v>1.8</v>
      </c>
    </row>
    <row r="11" customFormat="false" ht="9" hidden="false" customHeight="true" outlineLevel="0" collapsed="false">
      <c r="A11" s="237" t="s">
        <v>327</v>
      </c>
      <c r="B11" s="232" t="n">
        <v>10554</v>
      </c>
      <c r="C11" s="233" t="n">
        <v>61.6</v>
      </c>
      <c r="D11" s="232" t="n">
        <v>18177</v>
      </c>
      <c r="E11" s="233" t="n">
        <v>56.4</v>
      </c>
      <c r="F11" s="233" t="n">
        <v>1.7</v>
      </c>
    </row>
    <row r="12" customFormat="false" ht="24" hidden="false" customHeight="true" outlineLevel="0" collapsed="false">
      <c r="A12" s="236" t="s">
        <v>268</v>
      </c>
      <c r="B12" s="229" t="n">
        <v>96195</v>
      </c>
      <c r="C12" s="230" t="n">
        <v>4.9</v>
      </c>
      <c r="D12" s="229" t="n">
        <v>181222</v>
      </c>
      <c r="E12" s="230" t="n">
        <v>3.7</v>
      </c>
      <c r="F12" s="230" t="n">
        <v>1.9</v>
      </c>
    </row>
    <row r="13" customFormat="false" ht="9" hidden="false" customHeight="true" outlineLevel="0" collapsed="false">
      <c r="A13" s="237" t="s">
        <v>326</v>
      </c>
      <c r="B13" s="232" t="n">
        <v>80721</v>
      </c>
      <c r="C13" s="233" t="n">
        <v>3</v>
      </c>
      <c r="D13" s="232" t="n">
        <v>141019</v>
      </c>
      <c r="E13" s="233" t="n">
        <v>1.2</v>
      </c>
      <c r="F13" s="233" t="n">
        <v>1.7</v>
      </c>
    </row>
    <row r="14" customFormat="false" ht="9" hidden="false" customHeight="true" outlineLevel="0" collapsed="false">
      <c r="A14" s="237" t="s">
        <v>327</v>
      </c>
      <c r="B14" s="232" t="n">
        <v>15474</v>
      </c>
      <c r="C14" s="233" t="n">
        <v>16.4</v>
      </c>
      <c r="D14" s="232" t="n">
        <v>40203</v>
      </c>
      <c r="E14" s="233" t="n">
        <v>13.5</v>
      </c>
      <c r="F14" s="233" t="n">
        <v>2.6</v>
      </c>
    </row>
    <row r="15" customFormat="false" ht="24" hidden="false" customHeight="true" outlineLevel="0" collapsed="false">
      <c r="A15" s="236" t="s">
        <v>269</v>
      </c>
      <c r="B15" s="229" t="n">
        <v>50515</v>
      </c>
      <c r="C15" s="230" t="n">
        <v>1.9</v>
      </c>
      <c r="D15" s="229" t="n">
        <v>143199</v>
      </c>
      <c r="E15" s="230" t="n">
        <v>4.4</v>
      </c>
      <c r="F15" s="230" t="n">
        <v>2.8</v>
      </c>
    </row>
    <row r="16" customFormat="false" ht="9" hidden="false" customHeight="true" outlineLevel="0" collapsed="false">
      <c r="A16" s="237" t="s">
        <v>326</v>
      </c>
      <c r="B16" s="232" t="n">
        <v>47164</v>
      </c>
      <c r="C16" s="233" t="n">
        <v>0.8</v>
      </c>
      <c r="D16" s="232" t="n">
        <v>126699</v>
      </c>
      <c r="E16" s="233" t="n">
        <v>0.5</v>
      </c>
      <c r="F16" s="233" t="n">
        <v>2.7</v>
      </c>
    </row>
    <row r="17" customFormat="false" ht="9" hidden="false" customHeight="true" outlineLevel="0" collapsed="false">
      <c r="A17" s="237" t="s">
        <v>327</v>
      </c>
      <c r="B17" s="232" t="n">
        <v>3351</v>
      </c>
      <c r="C17" s="233" t="n">
        <v>20.4</v>
      </c>
      <c r="D17" s="232" t="n">
        <v>16500</v>
      </c>
      <c r="E17" s="233" t="n">
        <v>47.6</v>
      </c>
      <c r="F17" s="233" t="n">
        <v>4.9</v>
      </c>
    </row>
    <row r="18" customFormat="false" ht="24" hidden="false" customHeight="true" outlineLevel="0" collapsed="false">
      <c r="A18" s="236" t="s">
        <v>270</v>
      </c>
      <c r="B18" s="229" t="n">
        <v>206911</v>
      </c>
      <c r="C18" s="230" t="n">
        <v>-3.9</v>
      </c>
      <c r="D18" s="229" t="n">
        <v>399304</v>
      </c>
      <c r="E18" s="230" t="n">
        <v>-1.7</v>
      </c>
      <c r="F18" s="230" t="n">
        <v>1.9</v>
      </c>
    </row>
    <row r="19" customFormat="false" ht="9" hidden="false" customHeight="true" outlineLevel="0" collapsed="false">
      <c r="A19" s="237" t="s">
        <v>326</v>
      </c>
      <c r="B19" s="232" t="n">
        <v>179411</v>
      </c>
      <c r="C19" s="233" t="n">
        <v>-3.1</v>
      </c>
      <c r="D19" s="232" t="n">
        <v>342930</v>
      </c>
      <c r="E19" s="233" t="n">
        <v>-1.1</v>
      </c>
      <c r="F19" s="233" t="n">
        <v>1.9</v>
      </c>
    </row>
    <row r="20" customFormat="false" ht="9" hidden="false" customHeight="true" outlineLevel="0" collapsed="false">
      <c r="A20" s="237" t="s">
        <v>327</v>
      </c>
      <c r="B20" s="232" t="n">
        <v>27500</v>
      </c>
      <c r="C20" s="233" t="n">
        <v>-8.6</v>
      </c>
      <c r="D20" s="232" t="n">
        <v>56374</v>
      </c>
      <c r="E20" s="233" t="n">
        <v>-5.4</v>
      </c>
      <c r="F20" s="233" t="n">
        <v>2</v>
      </c>
    </row>
    <row r="21" customFormat="false" ht="24" hidden="false" customHeight="true" outlineLevel="0" collapsed="false">
      <c r="A21" s="236" t="s">
        <v>271</v>
      </c>
      <c r="B21" s="229" t="n">
        <v>111091</v>
      </c>
      <c r="C21" s="230" t="n">
        <v>6.4</v>
      </c>
      <c r="D21" s="229" t="n">
        <v>194355</v>
      </c>
      <c r="E21" s="230" t="n">
        <v>3.8</v>
      </c>
      <c r="F21" s="230" t="n">
        <v>1.7</v>
      </c>
    </row>
    <row r="22" customFormat="false" ht="9" hidden="false" customHeight="true" outlineLevel="0" collapsed="false">
      <c r="A22" s="237" t="s">
        <v>326</v>
      </c>
      <c r="B22" s="232" t="n">
        <v>97588</v>
      </c>
      <c r="C22" s="233" t="n">
        <v>4.8</v>
      </c>
      <c r="D22" s="232" t="n">
        <v>170266</v>
      </c>
      <c r="E22" s="233" t="n">
        <v>1.4</v>
      </c>
      <c r="F22" s="233" t="n">
        <v>1.7</v>
      </c>
    </row>
    <row r="23" customFormat="false" ht="9" hidden="false" customHeight="true" outlineLevel="0" collapsed="false">
      <c r="A23" s="237" t="s">
        <v>327</v>
      </c>
      <c r="B23" s="232" t="n">
        <v>13503</v>
      </c>
      <c r="C23" s="233" t="n">
        <v>19.9</v>
      </c>
      <c r="D23" s="232" t="n">
        <v>24089</v>
      </c>
      <c r="E23" s="233" t="n">
        <v>24.5</v>
      </c>
      <c r="F23" s="233" t="n">
        <v>1.8</v>
      </c>
    </row>
    <row r="24" customFormat="false" ht="24" hidden="false" customHeight="true" outlineLevel="0" collapsed="false">
      <c r="A24" s="236" t="s">
        <v>184</v>
      </c>
      <c r="B24" s="229" t="n">
        <v>68577</v>
      </c>
      <c r="C24" s="230" t="n">
        <v>3.6</v>
      </c>
      <c r="D24" s="229" t="n">
        <v>203786</v>
      </c>
      <c r="E24" s="230" t="n">
        <v>5.1</v>
      </c>
      <c r="F24" s="230" t="n">
        <v>3</v>
      </c>
    </row>
    <row r="25" customFormat="false" ht="9" hidden="false" customHeight="true" outlineLevel="0" collapsed="false">
      <c r="A25" s="237" t="s">
        <v>326</v>
      </c>
      <c r="B25" s="232" t="n">
        <v>63188</v>
      </c>
      <c r="C25" s="233" t="n">
        <v>0.9</v>
      </c>
      <c r="D25" s="232" t="n">
        <v>188395</v>
      </c>
      <c r="E25" s="233" t="n">
        <v>2.4</v>
      </c>
      <c r="F25" s="233" t="n">
        <v>3</v>
      </c>
    </row>
    <row r="26" customFormat="false" ht="9" hidden="false" customHeight="true" outlineLevel="0" collapsed="false">
      <c r="A26" s="237" t="s">
        <v>327</v>
      </c>
      <c r="B26" s="232" t="n">
        <v>5389</v>
      </c>
      <c r="C26" s="233" t="n">
        <v>51.9</v>
      </c>
      <c r="D26" s="232" t="n">
        <v>15391</v>
      </c>
      <c r="E26" s="233" t="n">
        <v>54.6</v>
      </c>
      <c r="F26" s="233" t="n">
        <v>2.9</v>
      </c>
    </row>
    <row r="27" customFormat="false" ht="24" hidden="false" customHeight="true" outlineLevel="0" collapsed="false">
      <c r="A27" s="236" t="s">
        <v>272</v>
      </c>
      <c r="B27" s="229" t="n">
        <v>45704</v>
      </c>
      <c r="C27" s="230" t="n">
        <v>4.7</v>
      </c>
      <c r="D27" s="229" t="n">
        <v>115030</v>
      </c>
      <c r="E27" s="230" t="n">
        <v>5.2</v>
      </c>
      <c r="F27" s="230" t="n">
        <v>2.5</v>
      </c>
    </row>
    <row r="28" customFormat="false" ht="9" hidden="false" customHeight="true" outlineLevel="0" collapsed="false">
      <c r="A28" s="237" t="s">
        <v>326</v>
      </c>
      <c r="B28" s="232" t="n">
        <v>44505</v>
      </c>
      <c r="C28" s="233" t="n">
        <v>4.8</v>
      </c>
      <c r="D28" s="232" t="n">
        <v>111992</v>
      </c>
      <c r="E28" s="233" t="n">
        <v>4.8</v>
      </c>
      <c r="F28" s="233" t="n">
        <v>2.5</v>
      </c>
    </row>
    <row r="29" customFormat="false" ht="9" hidden="false" customHeight="true" outlineLevel="0" collapsed="false">
      <c r="A29" s="237" t="s">
        <v>327</v>
      </c>
      <c r="B29" s="232" t="n">
        <v>1199</v>
      </c>
      <c r="C29" s="233" t="n">
        <v>0.7</v>
      </c>
      <c r="D29" s="232" t="n">
        <v>3038</v>
      </c>
      <c r="E29" s="233" t="n">
        <v>21.2</v>
      </c>
      <c r="F29" s="233" t="n">
        <v>2.5</v>
      </c>
    </row>
    <row r="30" customFormat="false" ht="24" hidden="false" customHeight="true" outlineLevel="0" collapsed="false">
      <c r="A30" s="236" t="s">
        <v>273</v>
      </c>
      <c r="B30" s="229" t="n">
        <v>86905</v>
      </c>
      <c r="C30" s="230" t="n">
        <v>1.9</v>
      </c>
      <c r="D30" s="229" t="n">
        <v>448012</v>
      </c>
      <c r="E30" s="230" t="n">
        <v>2.2</v>
      </c>
      <c r="F30" s="230" t="n">
        <v>5.2</v>
      </c>
    </row>
    <row r="31" customFormat="false" ht="9" hidden="false" customHeight="true" outlineLevel="0" collapsed="false">
      <c r="A31" s="237" t="s">
        <v>326</v>
      </c>
      <c r="B31" s="232" t="n">
        <v>84603</v>
      </c>
      <c r="C31" s="233" t="n">
        <v>2.1</v>
      </c>
      <c r="D31" s="232" t="n">
        <v>443440</v>
      </c>
      <c r="E31" s="233" t="n">
        <v>2.5</v>
      </c>
      <c r="F31" s="233" t="n">
        <v>5.2</v>
      </c>
    </row>
    <row r="32" customFormat="false" ht="9" hidden="false" customHeight="true" outlineLevel="0" collapsed="false">
      <c r="A32" s="237" t="s">
        <v>327</v>
      </c>
      <c r="B32" s="232" t="n">
        <v>2302</v>
      </c>
      <c r="C32" s="233" t="n">
        <v>-4.8</v>
      </c>
      <c r="D32" s="232" t="n">
        <v>4572</v>
      </c>
      <c r="E32" s="233" t="n">
        <v>-21.2</v>
      </c>
      <c r="F32" s="233" t="n">
        <v>2</v>
      </c>
    </row>
    <row r="33" customFormat="false" ht="24" hidden="false" customHeight="true" outlineLevel="0" collapsed="false">
      <c r="A33" s="236" t="s">
        <v>274</v>
      </c>
      <c r="B33" s="229" t="n">
        <v>71903</v>
      </c>
      <c r="C33" s="230" t="n">
        <v>5.2</v>
      </c>
      <c r="D33" s="229" t="n">
        <v>238729</v>
      </c>
      <c r="E33" s="230" t="n">
        <v>4.4</v>
      </c>
      <c r="F33" s="230" t="n">
        <v>3.3</v>
      </c>
    </row>
    <row r="34" customFormat="false" ht="9" hidden="false" customHeight="true" outlineLevel="0" collapsed="false">
      <c r="A34" s="237" t="s">
        <v>326</v>
      </c>
      <c r="B34" s="232" t="n">
        <v>69171</v>
      </c>
      <c r="C34" s="233" t="n">
        <v>5.3</v>
      </c>
      <c r="D34" s="232" t="n">
        <v>232179</v>
      </c>
      <c r="E34" s="233" t="n">
        <v>4.1</v>
      </c>
      <c r="F34" s="233" t="n">
        <v>3.4</v>
      </c>
    </row>
    <row r="35" customFormat="false" ht="9" hidden="false" customHeight="true" outlineLevel="0" collapsed="false">
      <c r="A35" s="237" t="s">
        <v>327</v>
      </c>
      <c r="B35" s="232" t="n">
        <v>2732</v>
      </c>
      <c r="C35" s="233" t="n">
        <v>2.6</v>
      </c>
      <c r="D35" s="232" t="n">
        <v>6550</v>
      </c>
      <c r="E35" s="233" t="n">
        <v>19.4</v>
      </c>
      <c r="F35" s="233" t="n">
        <v>2.4</v>
      </c>
    </row>
    <row r="36" customFormat="false" ht="24" hidden="false" customHeight="true" outlineLevel="0" collapsed="false">
      <c r="A36" s="236" t="s">
        <v>275</v>
      </c>
      <c r="B36" s="229" t="n">
        <v>60762</v>
      </c>
      <c r="C36" s="230" t="n">
        <v>4.6</v>
      </c>
      <c r="D36" s="229" t="n">
        <v>211250</v>
      </c>
      <c r="E36" s="230" t="n">
        <v>6.5</v>
      </c>
      <c r="F36" s="230" t="n">
        <v>3.5</v>
      </c>
    </row>
    <row r="37" customFormat="false" ht="9" hidden="false" customHeight="true" outlineLevel="0" collapsed="false">
      <c r="A37" s="237" t="s">
        <v>326</v>
      </c>
      <c r="B37" s="232" t="n">
        <v>59700</v>
      </c>
      <c r="C37" s="233" t="n">
        <v>4.6</v>
      </c>
      <c r="D37" s="232" t="n">
        <v>208630</v>
      </c>
      <c r="E37" s="233" t="n">
        <v>6.5</v>
      </c>
      <c r="F37" s="233" t="n">
        <v>3.5</v>
      </c>
    </row>
    <row r="38" customFormat="false" ht="9" hidden="false" customHeight="true" outlineLevel="0" collapsed="false">
      <c r="A38" s="237" t="s">
        <v>327</v>
      </c>
      <c r="B38" s="232" t="n">
        <v>1062</v>
      </c>
      <c r="C38" s="233" t="n">
        <v>4</v>
      </c>
      <c r="D38" s="232" t="n">
        <v>2620</v>
      </c>
      <c r="E38" s="233" t="n">
        <v>13.5</v>
      </c>
      <c r="F38" s="233" t="n">
        <v>2.5</v>
      </c>
    </row>
    <row r="39" customFormat="false" ht="24" hidden="false" customHeight="true" outlineLevel="0" collapsed="false">
      <c r="A39" s="236" t="s">
        <v>276</v>
      </c>
      <c r="B39" s="229" t="n">
        <v>152987</v>
      </c>
      <c r="C39" s="230" t="n">
        <v>-7.7</v>
      </c>
      <c r="D39" s="229" t="n">
        <v>402589</v>
      </c>
      <c r="E39" s="230" t="n">
        <v>2</v>
      </c>
      <c r="F39" s="230" t="n">
        <v>2.6</v>
      </c>
    </row>
    <row r="40" customFormat="false" ht="9" hidden="false" customHeight="true" outlineLevel="0" collapsed="false">
      <c r="A40" s="237" t="s">
        <v>326</v>
      </c>
      <c r="B40" s="232" t="n">
        <v>148420</v>
      </c>
      <c r="C40" s="233" t="n">
        <v>-7.4</v>
      </c>
      <c r="D40" s="232" t="n">
        <v>386556</v>
      </c>
      <c r="E40" s="251" t="n">
        <v>3.1</v>
      </c>
      <c r="F40" s="233" t="n">
        <v>2.6</v>
      </c>
    </row>
    <row r="41" customFormat="false" ht="9" hidden="false" customHeight="true" outlineLevel="0" collapsed="false">
      <c r="A41" s="237" t="s">
        <v>327</v>
      </c>
      <c r="B41" s="232" t="n">
        <v>4567</v>
      </c>
      <c r="C41" s="233" t="n">
        <v>-15.8</v>
      </c>
      <c r="D41" s="232" t="n">
        <v>16033</v>
      </c>
      <c r="E41" s="233" t="n">
        <v>-17.6</v>
      </c>
      <c r="F41" s="233" t="n">
        <v>3.5</v>
      </c>
    </row>
    <row r="42" customFormat="false" ht="20.1" hidden="false" customHeight="true" outlineLevel="0" collapsed="false">
      <c r="A42" s="238" t="s">
        <v>315</v>
      </c>
    </row>
    <row r="43" customFormat="false" ht="9.95" hidden="false" customHeight="true" outlineLevel="0" collapsed="false">
      <c r="A43" s="239" t="s">
        <v>688</v>
      </c>
      <c r="B43" s="239"/>
      <c r="C43" s="239"/>
      <c r="D43" s="239"/>
      <c r="E43" s="239"/>
      <c r="F43" s="239"/>
      <c r="G43" s="240"/>
      <c r="H43" s="240"/>
      <c r="I43" s="240"/>
      <c r="J43" s="240"/>
      <c r="K43" s="241"/>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4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8- 47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75" hidden="false" customHeight="true" outlineLevel="0" collapsed="false">
      <c r="A1" s="252" t="s">
        <v>692</v>
      </c>
      <c r="B1" s="252"/>
      <c r="C1" s="252"/>
      <c r="D1" s="252"/>
      <c r="E1" s="252"/>
      <c r="F1" s="252"/>
    </row>
    <row r="2" s="222" customFormat="true" ht="15" hidden="false" customHeight="true" outlineLevel="0" collapsed="false">
      <c r="A2" s="220" t="s">
        <v>427</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customFormat="false" ht="24" hidden="false" customHeight="true" outlineLevel="0" collapsed="false">
      <c r="A6" s="236" t="s">
        <v>277</v>
      </c>
      <c r="B6" s="229" t="n">
        <v>181008</v>
      </c>
      <c r="C6" s="230" t="n">
        <v>-1.2</v>
      </c>
      <c r="D6" s="229" t="n">
        <v>522239</v>
      </c>
      <c r="E6" s="235" t="n">
        <v>-0.9</v>
      </c>
      <c r="F6" s="230" t="n">
        <v>2.9</v>
      </c>
    </row>
    <row r="7" customFormat="false" ht="9" hidden="false" customHeight="true" outlineLevel="0" collapsed="false">
      <c r="A7" s="237" t="s">
        <v>326</v>
      </c>
      <c r="B7" s="232" t="n">
        <v>171335</v>
      </c>
      <c r="C7" s="233" t="n">
        <v>-0.7</v>
      </c>
      <c r="D7" s="232" t="n">
        <v>493310</v>
      </c>
      <c r="E7" s="233" t="n">
        <v>-0.9</v>
      </c>
      <c r="F7" s="233" t="n">
        <v>2.9</v>
      </c>
    </row>
    <row r="8" customFormat="false" ht="9" hidden="false" customHeight="true" outlineLevel="0" collapsed="false">
      <c r="A8" s="237" t="s">
        <v>327</v>
      </c>
      <c r="B8" s="232" t="n">
        <v>9673</v>
      </c>
      <c r="C8" s="233" t="n">
        <v>-8.6</v>
      </c>
      <c r="D8" s="232" t="n">
        <v>28929</v>
      </c>
      <c r="E8" s="233" t="n">
        <v>-0.7</v>
      </c>
      <c r="F8" s="233" t="n">
        <v>3</v>
      </c>
    </row>
    <row r="9" customFormat="false" ht="24" hidden="false" customHeight="true" outlineLevel="0" collapsed="false">
      <c r="A9" s="236" t="s">
        <v>278</v>
      </c>
      <c r="B9" s="229" t="n">
        <v>18473</v>
      </c>
      <c r="C9" s="230" t="n">
        <v>-12.1</v>
      </c>
      <c r="D9" s="229" t="n">
        <v>43034</v>
      </c>
      <c r="E9" s="230" t="n">
        <v>-17.6</v>
      </c>
      <c r="F9" s="230" t="n">
        <v>2.3</v>
      </c>
    </row>
    <row r="10" customFormat="false" ht="9" hidden="false" customHeight="true" outlineLevel="0" collapsed="false">
      <c r="A10" s="237" t="s">
        <v>326</v>
      </c>
      <c r="B10" s="232" t="n">
        <v>17917</v>
      </c>
      <c r="C10" s="233" t="n">
        <v>-13.2</v>
      </c>
      <c r="D10" s="232" t="n">
        <v>39718</v>
      </c>
      <c r="E10" s="233" t="n">
        <v>-20.2</v>
      </c>
      <c r="F10" s="233" t="n">
        <v>2.2</v>
      </c>
    </row>
    <row r="11" customFormat="false" ht="9" hidden="false" customHeight="true" outlineLevel="0" collapsed="false">
      <c r="A11" s="237" t="s">
        <v>327</v>
      </c>
      <c r="B11" s="232" t="n">
        <v>556</v>
      </c>
      <c r="C11" s="233" t="n">
        <v>47.9</v>
      </c>
      <c r="D11" s="232" t="n">
        <v>3316</v>
      </c>
      <c r="E11" s="233" t="n">
        <v>37</v>
      </c>
      <c r="F11" s="233" t="n">
        <v>6</v>
      </c>
    </row>
    <row r="12" customFormat="false" ht="24" hidden="false" customHeight="true" outlineLevel="0" collapsed="false">
      <c r="A12" s="236" t="s">
        <v>279</v>
      </c>
      <c r="B12" s="229" t="n">
        <v>57493</v>
      </c>
      <c r="C12" s="249" t="n">
        <v>3.3</v>
      </c>
      <c r="D12" s="229" t="n">
        <v>219715</v>
      </c>
      <c r="E12" s="230" t="n">
        <v>1.4</v>
      </c>
      <c r="F12" s="230" t="n">
        <v>3.8</v>
      </c>
    </row>
    <row r="13" customFormat="false" ht="9" hidden="false" customHeight="true" outlineLevel="0" collapsed="false">
      <c r="A13" s="237" t="s">
        <v>326</v>
      </c>
      <c r="B13" s="232" t="n">
        <v>56200</v>
      </c>
      <c r="C13" s="233" t="n">
        <v>4.3</v>
      </c>
      <c r="D13" s="232" t="n">
        <v>215390</v>
      </c>
      <c r="E13" s="233" t="n">
        <v>2.1</v>
      </c>
      <c r="F13" s="233" t="n">
        <v>3.8</v>
      </c>
    </row>
    <row r="14" customFormat="false" ht="9" hidden="false" customHeight="true" outlineLevel="0" collapsed="false">
      <c r="A14" s="237" t="s">
        <v>327</v>
      </c>
      <c r="B14" s="232" t="n">
        <v>1293</v>
      </c>
      <c r="C14" s="233" t="n">
        <v>-28.6</v>
      </c>
      <c r="D14" s="232" t="n">
        <v>4325</v>
      </c>
      <c r="E14" s="233" t="n">
        <v>-24</v>
      </c>
      <c r="F14" s="233" t="n">
        <v>3.3</v>
      </c>
    </row>
    <row r="15" customFormat="false" ht="24" hidden="false" customHeight="true" outlineLevel="0" collapsed="false">
      <c r="A15" s="236" t="s">
        <v>280</v>
      </c>
      <c r="B15" s="229" t="n">
        <v>95585</v>
      </c>
      <c r="C15" s="230" t="n">
        <v>3</v>
      </c>
      <c r="D15" s="229" t="n">
        <v>233924</v>
      </c>
      <c r="E15" s="230" t="n">
        <v>-0.2</v>
      </c>
      <c r="F15" s="230" t="n">
        <v>2.4</v>
      </c>
    </row>
    <row r="16" customFormat="false" ht="9" hidden="false" customHeight="true" outlineLevel="0" collapsed="false">
      <c r="A16" s="237" t="s">
        <v>326</v>
      </c>
      <c r="B16" s="232" t="n">
        <v>89862</v>
      </c>
      <c r="C16" s="233" t="n">
        <v>1.4</v>
      </c>
      <c r="D16" s="232" t="n">
        <v>217722</v>
      </c>
      <c r="E16" s="233" t="n">
        <v>-1.5</v>
      </c>
      <c r="F16" s="233" t="n">
        <v>2.4</v>
      </c>
    </row>
    <row r="17" customFormat="false" ht="9" hidden="false" customHeight="true" outlineLevel="0" collapsed="false">
      <c r="A17" s="237" t="s">
        <v>327</v>
      </c>
      <c r="B17" s="232" t="n">
        <v>5723</v>
      </c>
      <c r="C17" s="233" t="n">
        <v>36.6</v>
      </c>
      <c r="D17" s="232" t="n">
        <v>16202</v>
      </c>
      <c r="E17" s="233" t="n">
        <v>22.1</v>
      </c>
      <c r="F17" s="233" t="n">
        <v>2.8</v>
      </c>
    </row>
    <row r="18" customFormat="false" ht="24" hidden="false" customHeight="true" outlineLevel="0" collapsed="false">
      <c r="A18" s="236" t="s">
        <v>281</v>
      </c>
      <c r="B18" s="229" t="n">
        <v>101899</v>
      </c>
      <c r="C18" s="230" t="n">
        <v>0.9</v>
      </c>
      <c r="D18" s="229" t="n">
        <v>333068</v>
      </c>
      <c r="E18" s="230" t="n">
        <v>0.8</v>
      </c>
      <c r="F18" s="230" t="n">
        <v>3.3</v>
      </c>
    </row>
    <row r="19" customFormat="false" ht="9" hidden="false" customHeight="true" outlineLevel="0" collapsed="false">
      <c r="A19" s="237" t="s">
        <v>326</v>
      </c>
      <c r="B19" s="232" t="n">
        <v>94204</v>
      </c>
      <c r="C19" s="233" t="n">
        <v>1.7</v>
      </c>
      <c r="D19" s="232" t="n">
        <v>318862</v>
      </c>
      <c r="E19" s="233" t="n">
        <v>0.8</v>
      </c>
      <c r="F19" s="233" t="n">
        <v>3.4</v>
      </c>
    </row>
    <row r="20" customFormat="false" ht="9" hidden="false" customHeight="true" outlineLevel="0" collapsed="false">
      <c r="A20" s="237" t="s">
        <v>327</v>
      </c>
      <c r="B20" s="232" t="n">
        <v>7695</v>
      </c>
      <c r="C20" s="233" t="n">
        <v>-7.1</v>
      </c>
      <c r="D20" s="232" t="n">
        <v>14206</v>
      </c>
      <c r="E20" s="233" t="n">
        <v>-0.1</v>
      </c>
      <c r="F20" s="233" t="n">
        <v>1.8</v>
      </c>
    </row>
    <row r="21" customFormat="false" ht="24" hidden="false" customHeight="true" outlineLevel="0" collapsed="false">
      <c r="A21" s="236" t="s">
        <v>282</v>
      </c>
      <c r="B21" s="229" t="n">
        <v>35578</v>
      </c>
      <c r="C21" s="230" t="n">
        <v>6.8</v>
      </c>
      <c r="D21" s="229" t="n">
        <v>112829</v>
      </c>
      <c r="E21" s="230" t="n">
        <v>14.7</v>
      </c>
      <c r="F21" s="230" t="n">
        <v>3.2</v>
      </c>
    </row>
    <row r="22" customFormat="false" ht="9" hidden="false" customHeight="true" outlineLevel="0" collapsed="false">
      <c r="A22" s="237" t="s">
        <v>326</v>
      </c>
      <c r="B22" s="232" t="n">
        <v>34617</v>
      </c>
      <c r="C22" s="233" t="n">
        <v>6.7</v>
      </c>
      <c r="D22" s="232" t="n">
        <v>109086</v>
      </c>
      <c r="E22" s="233" t="n">
        <v>14.2</v>
      </c>
      <c r="F22" s="233" t="n">
        <v>3.2</v>
      </c>
    </row>
    <row r="23" customFormat="false" ht="9" hidden="false" customHeight="true" outlineLevel="0" collapsed="false">
      <c r="A23" s="237" t="s">
        <v>327</v>
      </c>
      <c r="B23" s="232" t="n">
        <v>961</v>
      </c>
      <c r="C23" s="233" t="n">
        <v>10.3</v>
      </c>
      <c r="D23" s="232" t="n">
        <v>3743</v>
      </c>
      <c r="E23" s="233" t="n">
        <v>30.1</v>
      </c>
      <c r="F23" s="233" t="n">
        <v>3.9</v>
      </c>
    </row>
    <row r="24" customFormat="false" ht="24" hidden="false" customHeight="true" outlineLevel="0" collapsed="false">
      <c r="A24" s="236" t="s">
        <v>283</v>
      </c>
      <c r="B24" s="229" t="n">
        <v>107861</v>
      </c>
      <c r="C24" s="230" t="n">
        <v>5.7</v>
      </c>
      <c r="D24" s="229" t="n">
        <v>289923</v>
      </c>
      <c r="E24" s="230" t="n">
        <v>3.5</v>
      </c>
      <c r="F24" s="230" t="n">
        <v>2.7</v>
      </c>
    </row>
    <row r="25" customFormat="false" ht="9" hidden="false" customHeight="true" outlineLevel="0" collapsed="false">
      <c r="A25" s="237" t="s">
        <v>326</v>
      </c>
      <c r="B25" s="232" t="n">
        <v>105605</v>
      </c>
      <c r="C25" s="233" t="n">
        <v>5.5</v>
      </c>
      <c r="D25" s="232" t="n">
        <v>283026</v>
      </c>
      <c r="E25" s="233" t="n">
        <v>3.3</v>
      </c>
      <c r="F25" s="233" t="n">
        <v>2.7</v>
      </c>
    </row>
    <row r="26" customFormat="false" ht="9" hidden="false" customHeight="true" outlineLevel="0" collapsed="false">
      <c r="A26" s="237" t="s">
        <v>327</v>
      </c>
      <c r="B26" s="232" t="n">
        <v>2256</v>
      </c>
      <c r="C26" s="233" t="n">
        <v>14.8</v>
      </c>
      <c r="D26" s="232" t="n">
        <v>6897</v>
      </c>
      <c r="E26" s="233" t="n">
        <v>14.5</v>
      </c>
      <c r="F26" s="233" t="n">
        <v>3.1</v>
      </c>
    </row>
    <row r="27" customFormat="false" ht="24" hidden="false" customHeight="true" outlineLevel="0" collapsed="false">
      <c r="A27" s="236" t="s">
        <v>284</v>
      </c>
      <c r="B27" s="229" t="n">
        <v>58140</v>
      </c>
      <c r="C27" s="230" t="n">
        <v>3.6</v>
      </c>
      <c r="D27" s="229" t="n">
        <v>206541</v>
      </c>
      <c r="E27" s="230" t="n">
        <v>1.9</v>
      </c>
      <c r="F27" s="230" t="n">
        <v>3.6</v>
      </c>
    </row>
    <row r="28" customFormat="false" ht="9" hidden="false" customHeight="true" outlineLevel="0" collapsed="false">
      <c r="A28" s="237" t="s">
        <v>326</v>
      </c>
      <c r="B28" s="232" t="n">
        <v>53823</v>
      </c>
      <c r="C28" s="233" t="n">
        <v>5</v>
      </c>
      <c r="D28" s="232" t="n">
        <v>193347</v>
      </c>
      <c r="E28" s="233" t="n">
        <v>3.5</v>
      </c>
      <c r="F28" s="233" t="n">
        <v>3.6</v>
      </c>
    </row>
    <row r="29" customFormat="false" ht="9" hidden="false" customHeight="true" outlineLevel="0" collapsed="false">
      <c r="A29" s="237" t="s">
        <v>327</v>
      </c>
      <c r="B29" s="232" t="n">
        <v>4317</v>
      </c>
      <c r="C29" s="233" t="n">
        <v>-10.6</v>
      </c>
      <c r="D29" s="232" t="n">
        <v>13194</v>
      </c>
      <c r="E29" s="233" t="n">
        <v>-16.3</v>
      </c>
      <c r="F29" s="233" t="n">
        <v>3.1</v>
      </c>
    </row>
    <row r="30" customFormat="false" ht="24" hidden="false" customHeight="true" outlineLevel="0" collapsed="false">
      <c r="A30" s="236" t="s">
        <v>285</v>
      </c>
      <c r="B30" s="229" t="n">
        <v>75994</v>
      </c>
      <c r="C30" s="230" t="n">
        <v>2.6</v>
      </c>
      <c r="D30" s="229" t="n">
        <v>231885</v>
      </c>
      <c r="E30" s="230" t="n">
        <v>5.1</v>
      </c>
      <c r="F30" s="230" t="n">
        <v>3.1</v>
      </c>
    </row>
    <row r="31" customFormat="false" ht="9" hidden="false" customHeight="true" outlineLevel="0" collapsed="false">
      <c r="A31" s="237" t="s">
        <v>326</v>
      </c>
      <c r="B31" s="232" t="n">
        <v>70655</v>
      </c>
      <c r="C31" s="233" t="n">
        <v>2.4</v>
      </c>
      <c r="D31" s="232" t="n">
        <v>221986</v>
      </c>
      <c r="E31" s="233" t="n">
        <v>4.9</v>
      </c>
      <c r="F31" s="233" t="n">
        <v>3.1</v>
      </c>
    </row>
    <row r="32" customFormat="false" ht="9" hidden="false" customHeight="true" outlineLevel="0" collapsed="false">
      <c r="A32" s="237" t="s">
        <v>327</v>
      </c>
      <c r="B32" s="232" t="n">
        <v>5339</v>
      </c>
      <c r="C32" s="233" t="n">
        <v>6.1</v>
      </c>
      <c r="D32" s="232" t="n">
        <v>9899</v>
      </c>
      <c r="E32" s="233" t="n">
        <v>11.3</v>
      </c>
      <c r="F32" s="233" t="n">
        <v>1.9</v>
      </c>
    </row>
    <row r="33" customFormat="false" ht="24" hidden="false" customHeight="true" outlineLevel="0" collapsed="false">
      <c r="A33" s="236" t="s">
        <v>286</v>
      </c>
      <c r="B33" s="229" t="n">
        <v>35756</v>
      </c>
      <c r="C33" s="230" t="n">
        <v>4.8</v>
      </c>
      <c r="D33" s="229" t="n">
        <v>79813</v>
      </c>
      <c r="E33" s="230" t="n">
        <v>2.6</v>
      </c>
      <c r="F33" s="230" t="n">
        <v>2.2</v>
      </c>
    </row>
    <row r="34" customFormat="false" ht="9" hidden="false" customHeight="true" outlineLevel="0" collapsed="false">
      <c r="A34" s="237" t="s">
        <v>326</v>
      </c>
      <c r="B34" s="232" t="n">
        <v>34127</v>
      </c>
      <c r="C34" s="233" t="n">
        <v>4.6</v>
      </c>
      <c r="D34" s="232" t="n">
        <v>75139</v>
      </c>
      <c r="E34" s="233" t="n">
        <v>3.3</v>
      </c>
      <c r="F34" s="233" t="n">
        <v>2.2</v>
      </c>
    </row>
    <row r="35" customFormat="false" ht="9" hidden="false" customHeight="true" outlineLevel="0" collapsed="false">
      <c r="A35" s="237" t="s">
        <v>327</v>
      </c>
      <c r="B35" s="232" t="n">
        <v>1629</v>
      </c>
      <c r="C35" s="233" t="n">
        <v>9.4</v>
      </c>
      <c r="D35" s="232" t="n">
        <v>4674</v>
      </c>
      <c r="E35" s="233" t="n">
        <v>-8.5</v>
      </c>
      <c r="F35" s="233" t="n">
        <v>2.9</v>
      </c>
    </row>
    <row r="36" customFormat="false" ht="24" hidden="false" customHeight="true" outlineLevel="0" collapsed="false">
      <c r="A36" s="236" t="s">
        <v>287</v>
      </c>
      <c r="B36" s="229" t="n">
        <v>38460</v>
      </c>
      <c r="C36" s="230" t="n">
        <v>3.6</v>
      </c>
      <c r="D36" s="229" t="n">
        <v>89069</v>
      </c>
      <c r="E36" s="230" t="n">
        <v>-7.1</v>
      </c>
      <c r="F36" s="230" t="n">
        <v>2.3</v>
      </c>
    </row>
    <row r="37" customFormat="false" ht="9" hidden="false" customHeight="true" outlineLevel="0" collapsed="false">
      <c r="A37" s="237" t="s">
        <v>326</v>
      </c>
      <c r="B37" s="232" t="n">
        <v>35112</v>
      </c>
      <c r="C37" s="233" t="n">
        <v>3.3</v>
      </c>
      <c r="D37" s="232" t="n">
        <v>78161</v>
      </c>
      <c r="E37" s="233" t="n">
        <v>-6.2</v>
      </c>
      <c r="F37" s="233" t="n">
        <v>2.2</v>
      </c>
    </row>
    <row r="38" customFormat="false" ht="9" hidden="false" customHeight="true" outlineLevel="0" collapsed="false">
      <c r="A38" s="237" t="s">
        <v>327</v>
      </c>
      <c r="B38" s="232" t="n">
        <v>3348</v>
      </c>
      <c r="C38" s="233" t="n">
        <v>6.4</v>
      </c>
      <c r="D38" s="232" t="n">
        <v>10908</v>
      </c>
      <c r="E38" s="233" t="n">
        <v>-13.1</v>
      </c>
      <c r="F38" s="233" t="n">
        <v>3.3</v>
      </c>
    </row>
    <row r="39" s="250" customFormat="true" ht="24" hidden="false" customHeight="true" outlineLevel="0" collapsed="false">
      <c r="A39" s="236" t="s">
        <v>429</v>
      </c>
      <c r="B39" s="229" t="n">
        <v>2067246</v>
      </c>
      <c r="C39" s="230" t="n">
        <v>1.9</v>
      </c>
      <c r="D39" s="229" t="n">
        <v>5445764</v>
      </c>
      <c r="E39" s="230" t="n">
        <v>2.4</v>
      </c>
      <c r="F39" s="230" t="n">
        <v>2.6</v>
      </c>
      <c r="G39" s="253"/>
      <c r="H39" s="253"/>
      <c r="I39" s="253"/>
      <c r="J39" s="253"/>
      <c r="K39" s="253"/>
      <c r="L39" s="253"/>
      <c r="M39" s="253"/>
      <c r="N39" s="253"/>
      <c r="O39" s="253"/>
      <c r="P39" s="253"/>
    </row>
    <row r="40" s="250" customFormat="true" ht="9" hidden="false" customHeight="true" outlineLevel="0" collapsed="false">
      <c r="A40" s="254" t="s">
        <v>326</v>
      </c>
      <c r="B40" s="229" t="n">
        <v>1914248</v>
      </c>
      <c r="C40" s="230" t="n">
        <v>1.6</v>
      </c>
      <c r="D40" s="229" t="n">
        <v>5084964</v>
      </c>
      <c r="E40" s="230" t="n">
        <v>2.1</v>
      </c>
      <c r="F40" s="230" t="n">
        <v>2.7</v>
      </c>
    </row>
    <row r="41" s="250" customFormat="true" ht="9" hidden="false" customHeight="true" outlineLevel="0" collapsed="false">
      <c r="A41" s="254" t="s">
        <v>327</v>
      </c>
      <c r="B41" s="229" t="n">
        <v>152998</v>
      </c>
      <c r="C41" s="230" t="n">
        <v>6.4</v>
      </c>
      <c r="D41" s="229" t="n">
        <v>360800</v>
      </c>
      <c r="E41" s="230" t="n">
        <v>6.3</v>
      </c>
      <c r="F41" s="230" t="n">
        <v>2.4</v>
      </c>
    </row>
    <row r="42" customFormat="false" ht="20.1" hidden="false" customHeight="true" outlineLevel="0" collapsed="false">
      <c r="A42" s="238" t="s">
        <v>315</v>
      </c>
    </row>
    <row r="43" customFormat="false" ht="9.95" hidden="false" customHeight="true" outlineLevel="0" collapsed="false">
      <c r="A43" s="239" t="s">
        <v>688</v>
      </c>
      <c r="B43" s="239"/>
      <c r="C43" s="239"/>
      <c r="D43" s="239"/>
      <c r="E43" s="239"/>
      <c r="F43" s="239"/>
      <c r="G43" s="240"/>
      <c r="H43" s="240"/>
      <c r="I43" s="240"/>
      <c r="J43" s="240"/>
      <c r="K43" s="241"/>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5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8- 48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19" t="s">
        <v>693</v>
      </c>
      <c r="B1" s="219"/>
      <c r="C1" s="219"/>
      <c r="D1" s="219"/>
      <c r="E1" s="219"/>
      <c r="F1" s="219"/>
    </row>
    <row r="2" s="222" customFormat="true" ht="15" hidden="false" customHeight="true" outlineLevel="0" collapsed="false">
      <c r="A2" s="220" t="s">
        <v>438</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s="250" customFormat="true" ht="21.95" hidden="false" customHeight="true" outlineLevel="0" collapsed="false">
      <c r="A6" s="236" t="s">
        <v>403</v>
      </c>
      <c r="B6" s="255"/>
      <c r="C6" s="256"/>
      <c r="D6" s="255"/>
      <c r="E6" s="256"/>
      <c r="F6" s="256"/>
    </row>
    <row r="7" s="250" customFormat="true" ht="20.1" hidden="false" customHeight="true" outlineLevel="0" collapsed="false">
      <c r="A7" s="236" t="s">
        <v>439</v>
      </c>
      <c r="B7" s="255" t="n">
        <v>1054</v>
      </c>
      <c r="C7" s="256" t="n">
        <v>-40</v>
      </c>
      <c r="D7" s="255" t="n">
        <v>1899</v>
      </c>
      <c r="E7" s="256" t="n">
        <v>-23.6</v>
      </c>
      <c r="F7" s="256" t="n">
        <v>1.8</v>
      </c>
    </row>
    <row r="8" customFormat="false" ht="9" hidden="false" customHeight="true" outlineLevel="0" collapsed="false">
      <c r="A8" s="246" t="s">
        <v>440</v>
      </c>
      <c r="B8" s="257" t="n">
        <v>1009</v>
      </c>
      <c r="C8" s="247" t="n">
        <v>-41.2</v>
      </c>
      <c r="D8" s="257" t="n">
        <v>1767</v>
      </c>
      <c r="E8" s="247" t="n">
        <v>-24.9</v>
      </c>
      <c r="F8" s="247" t="n">
        <v>1.8</v>
      </c>
    </row>
    <row r="9" customFormat="false" ht="9" hidden="false" customHeight="true" outlineLevel="0" collapsed="false">
      <c r="A9" s="246" t="s">
        <v>441</v>
      </c>
      <c r="B9" s="257" t="n">
        <v>45</v>
      </c>
      <c r="C9" s="247" t="n">
        <v>7.1</v>
      </c>
      <c r="D9" s="257" t="n">
        <v>132</v>
      </c>
      <c r="E9" s="247" t="s">
        <v>19</v>
      </c>
      <c r="F9" s="247" t="n">
        <v>2.9</v>
      </c>
    </row>
    <row r="10" s="250" customFormat="true" ht="20.1" hidden="false" customHeight="true" outlineLevel="0" collapsed="false">
      <c r="A10" s="236" t="s">
        <v>442</v>
      </c>
      <c r="B10" s="255" t="n">
        <v>31869</v>
      </c>
      <c r="C10" s="256" t="n">
        <v>-0.1</v>
      </c>
      <c r="D10" s="255" t="n">
        <v>105788</v>
      </c>
      <c r="E10" s="256" t="n">
        <v>4</v>
      </c>
      <c r="F10" s="256" t="n">
        <v>3.3</v>
      </c>
    </row>
    <row r="11" customFormat="false" ht="9" hidden="false" customHeight="true" outlineLevel="0" collapsed="false">
      <c r="A11" s="246" t="s">
        <v>440</v>
      </c>
      <c r="B11" s="257" t="n">
        <v>29269</v>
      </c>
      <c r="C11" s="247" t="n">
        <v>-3.3</v>
      </c>
      <c r="D11" s="257" t="n">
        <v>97553</v>
      </c>
      <c r="E11" s="247" t="n">
        <v>1.2</v>
      </c>
      <c r="F11" s="247" t="n">
        <v>3.3</v>
      </c>
    </row>
    <row r="12" customFormat="false" ht="9" hidden="false" customHeight="true" outlineLevel="0" collapsed="false">
      <c r="A12" s="246" t="s">
        <v>441</v>
      </c>
      <c r="B12" s="257" t="n">
        <v>2600</v>
      </c>
      <c r="C12" s="247" t="n">
        <v>59.3</v>
      </c>
      <c r="D12" s="257" t="n">
        <v>8235</v>
      </c>
      <c r="E12" s="247" t="n">
        <v>57</v>
      </c>
      <c r="F12" s="247" t="n">
        <v>3.2</v>
      </c>
    </row>
    <row r="13" s="250" customFormat="true" ht="20.1" hidden="false" customHeight="true" outlineLevel="0" collapsed="false">
      <c r="A13" s="236" t="s">
        <v>443</v>
      </c>
      <c r="B13" s="255" t="n">
        <v>453</v>
      </c>
      <c r="C13" s="256" t="n">
        <v>12.1</v>
      </c>
      <c r="D13" s="255" t="n">
        <v>1061</v>
      </c>
      <c r="E13" s="256" t="n">
        <v>53.3</v>
      </c>
      <c r="F13" s="256" t="n">
        <v>2.3</v>
      </c>
    </row>
    <row r="14" customFormat="false" ht="9" hidden="false" customHeight="true" outlineLevel="0" collapsed="false">
      <c r="A14" s="246" t="s">
        <v>440</v>
      </c>
      <c r="B14" s="257" t="n">
        <v>386</v>
      </c>
      <c r="C14" s="247" t="n">
        <v>-2.3</v>
      </c>
      <c r="D14" s="257" t="n">
        <v>704</v>
      </c>
      <c r="E14" s="247" t="n">
        <v>3.4</v>
      </c>
      <c r="F14" s="247" t="n">
        <v>1.8</v>
      </c>
    </row>
    <row r="15" customFormat="false" ht="9" hidden="false" customHeight="true" outlineLevel="0" collapsed="false">
      <c r="A15" s="246" t="s">
        <v>441</v>
      </c>
      <c r="B15" s="257" t="n">
        <v>67</v>
      </c>
      <c r="C15" s="247" t="s">
        <v>27</v>
      </c>
      <c r="D15" s="257" t="n">
        <v>357</v>
      </c>
      <c r="E15" s="247" t="s">
        <v>27</v>
      </c>
      <c r="F15" s="247" t="n">
        <v>5.3</v>
      </c>
    </row>
    <row r="16" s="250" customFormat="true" ht="20.1" hidden="false" customHeight="true" outlineLevel="0" collapsed="false">
      <c r="A16" s="236" t="s">
        <v>444</v>
      </c>
      <c r="B16" s="255" t="n">
        <v>3362</v>
      </c>
      <c r="C16" s="256" t="n">
        <v>30.8</v>
      </c>
      <c r="D16" s="255" t="n">
        <v>8165</v>
      </c>
      <c r="E16" s="256" t="n">
        <v>29.6</v>
      </c>
      <c r="F16" s="256" t="n">
        <v>2.4</v>
      </c>
    </row>
    <row r="17" customFormat="false" ht="9" hidden="false" customHeight="true" outlineLevel="0" collapsed="false">
      <c r="A17" s="246" t="s">
        <v>440</v>
      </c>
      <c r="B17" s="257" t="n">
        <v>3339</v>
      </c>
      <c r="C17" s="247" t="n">
        <v>31.4</v>
      </c>
      <c r="D17" s="257" t="n">
        <v>8069</v>
      </c>
      <c r="E17" s="247" t="n">
        <v>29.9</v>
      </c>
      <c r="F17" s="247" t="n">
        <v>2.4</v>
      </c>
    </row>
    <row r="18" customFormat="false" ht="9" hidden="false" customHeight="true" outlineLevel="0" collapsed="false">
      <c r="A18" s="246" t="s">
        <v>441</v>
      </c>
      <c r="B18" s="257" t="n">
        <v>23</v>
      </c>
      <c r="C18" s="247" t="n">
        <v>-23.3</v>
      </c>
      <c r="D18" s="257" t="n">
        <v>96</v>
      </c>
      <c r="E18" s="247" t="n">
        <v>7.9</v>
      </c>
      <c r="F18" s="247" t="n">
        <v>4.2</v>
      </c>
    </row>
    <row r="19" customFormat="false" ht="18.75" hidden="false" customHeight="true" outlineLevel="0" collapsed="false">
      <c r="A19" s="236" t="s">
        <v>445</v>
      </c>
      <c r="B19" s="255" t="n">
        <v>9380</v>
      </c>
      <c r="C19" s="256" t="n">
        <v>-1.9</v>
      </c>
      <c r="D19" s="255" t="n">
        <v>23980</v>
      </c>
      <c r="E19" s="256" t="n">
        <v>2</v>
      </c>
      <c r="F19" s="256" t="n">
        <v>2.6</v>
      </c>
    </row>
    <row r="20" customFormat="false" ht="9" hidden="false" customHeight="true" outlineLevel="0" collapsed="false">
      <c r="A20" s="246" t="s">
        <v>440</v>
      </c>
      <c r="B20" s="257" t="n">
        <v>9138</v>
      </c>
      <c r="C20" s="247" t="n">
        <v>-1.7</v>
      </c>
      <c r="D20" s="257" t="n">
        <v>22494</v>
      </c>
      <c r="E20" s="247" t="n">
        <v>-0.8</v>
      </c>
      <c r="F20" s="247" t="n">
        <v>2.5</v>
      </c>
    </row>
    <row r="21" customFormat="false" ht="9" hidden="false" customHeight="true" outlineLevel="0" collapsed="false">
      <c r="A21" s="246" t="s">
        <v>441</v>
      </c>
      <c r="B21" s="257" t="n">
        <v>242</v>
      </c>
      <c r="C21" s="247" t="n">
        <v>-10.4</v>
      </c>
      <c r="D21" s="257" t="n">
        <v>1486</v>
      </c>
      <c r="E21" s="247" t="n">
        <v>78.4</v>
      </c>
      <c r="F21" s="247" t="n">
        <v>6.1</v>
      </c>
    </row>
    <row r="22" s="250" customFormat="true" ht="18.75" hidden="false" customHeight="true" outlineLevel="0" collapsed="false">
      <c r="A22" s="236" t="s">
        <v>446</v>
      </c>
      <c r="B22" s="255" t="n">
        <v>1699</v>
      </c>
      <c r="C22" s="256" t="n">
        <v>-1.3</v>
      </c>
      <c r="D22" s="255" t="n">
        <v>5798</v>
      </c>
      <c r="E22" s="256" t="n">
        <v>-10.8</v>
      </c>
      <c r="F22" s="256" t="n">
        <v>3.4</v>
      </c>
    </row>
    <row r="23" customFormat="false" ht="9" hidden="false" customHeight="true" outlineLevel="0" collapsed="false">
      <c r="A23" s="246" t="s">
        <v>440</v>
      </c>
      <c r="B23" s="257" t="n">
        <v>1690</v>
      </c>
      <c r="C23" s="247" t="n">
        <v>-1.4</v>
      </c>
      <c r="D23" s="257" t="n">
        <v>5743</v>
      </c>
      <c r="E23" s="247" t="n">
        <v>-10.9</v>
      </c>
      <c r="F23" s="247" t="n">
        <v>3.4</v>
      </c>
    </row>
    <row r="24" customFormat="false" ht="9" hidden="false" customHeight="true" outlineLevel="0" collapsed="false">
      <c r="A24" s="246" t="s">
        <v>441</v>
      </c>
      <c r="B24" s="257" t="n">
        <v>9</v>
      </c>
      <c r="C24" s="247" t="n">
        <v>28.6</v>
      </c>
      <c r="D24" s="257" t="n">
        <v>55</v>
      </c>
      <c r="E24" s="247" t="n">
        <v>-5.2</v>
      </c>
      <c r="F24" s="247" t="n">
        <v>6.1</v>
      </c>
    </row>
    <row r="25" s="250" customFormat="true" ht="21.95" hidden="false" customHeight="true" outlineLevel="0" collapsed="false">
      <c r="A25" s="236" t="s">
        <v>447</v>
      </c>
      <c r="B25" s="255"/>
      <c r="C25" s="256"/>
      <c r="D25" s="255"/>
      <c r="E25" s="256"/>
      <c r="F25" s="256"/>
    </row>
    <row r="26" s="250" customFormat="true" ht="20.1" hidden="false" customHeight="true" outlineLevel="0" collapsed="false">
      <c r="A26" s="236" t="s">
        <v>448</v>
      </c>
      <c r="B26" s="255" t="n">
        <v>2171</v>
      </c>
      <c r="C26" s="256" t="n">
        <v>28.2</v>
      </c>
      <c r="D26" s="255" t="n">
        <v>5094</v>
      </c>
      <c r="E26" s="256" t="n">
        <v>11</v>
      </c>
      <c r="F26" s="256" t="n">
        <v>2.3</v>
      </c>
    </row>
    <row r="27" customFormat="false" ht="9" hidden="false" customHeight="true" outlineLevel="0" collapsed="false">
      <c r="A27" s="246" t="s">
        <v>440</v>
      </c>
      <c r="B27" s="257" t="n">
        <v>2171</v>
      </c>
      <c r="C27" s="247" t="n">
        <v>28.2</v>
      </c>
      <c r="D27" s="257" t="n">
        <v>5094</v>
      </c>
      <c r="E27" s="247" t="n">
        <v>11</v>
      </c>
      <c r="F27" s="247" t="n">
        <v>2.3</v>
      </c>
    </row>
    <row r="28" customFormat="false" ht="9" hidden="false" customHeight="true" outlineLevel="0" collapsed="false">
      <c r="A28" s="246" t="s">
        <v>441</v>
      </c>
      <c r="B28" s="257" t="s">
        <v>19</v>
      </c>
      <c r="C28" s="247" t="s">
        <v>19</v>
      </c>
      <c r="D28" s="257" t="s">
        <v>19</v>
      </c>
      <c r="E28" s="247" t="s">
        <v>19</v>
      </c>
      <c r="F28" s="247" t="s">
        <v>19</v>
      </c>
    </row>
    <row r="29" s="250" customFormat="true" ht="20.1" hidden="false" customHeight="true" outlineLevel="0" collapsed="false">
      <c r="A29" s="236" t="s">
        <v>449</v>
      </c>
      <c r="B29" s="255" t="n">
        <v>3622</v>
      </c>
      <c r="C29" s="256" t="n">
        <v>50.4</v>
      </c>
      <c r="D29" s="255" t="n">
        <v>10114</v>
      </c>
      <c r="E29" s="256" t="n">
        <v>24.3</v>
      </c>
      <c r="F29" s="256" t="n">
        <v>2.8</v>
      </c>
    </row>
    <row r="30" customFormat="false" ht="9" hidden="false" customHeight="true" outlineLevel="0" collapsed="false">
      <c r="A30" s="246" t="s">
        <v>440</v>
      </c>
      <c r="B30" s="257" t="n">
        <v>3531</v>
      </c>
      <c r="C30" s="247" t="n">
        <v>47.1</v>
      </c>
      <c r="D30" s="257" t="n">
        <v>9864</v>
      </c>
      <c r="E30" s="247" t="n">
        <v>21.6</v>
      </c>
      <c r="F30" s="247" t="n">
        <v>2.8</v>
      </c>
    </row>
    <row r="31" customFormat="false" ht="9" hidden="false" customHeight="true" outlineLevel="0" collapsed="false">
      <c r="A31" s="246" t="s">
        <v>441</v>
      </c>
      <c r="B31" s="257" t="n">
        <v>91</v>
      </c>
      <c r="C31" s="247" t="s">
        <v>27</v>
      </c>
      <c r="D31" s="257" t="n">
        <v>250</v>
      </c>
      <c r="E31" s="247" t="s">
        <v>27</v>
      </c>
      <c r="F31" s="247" t="n">
        <v>2.7</v>
      </c>
    </row>
    <row r="32" s="250" customFormat="true" ht="20.1" hidden="false" customHeight="true" outlineLevel="0" collapsed="false">
      <c r="A32" s="236" t="s">
        <v>450</v>
      </c>
      <c r="B32" s="255" t="n">
        <v>4358</v>
      </c>
      <c r="C32" s="256" t="n">
        <v>-24.2</v>
      </c>
      <c r="D32" s="255" t="n">
        <v>16945</v>
      </c>
      <c r="E32" s="256" t="n">
        <v>14.8</v>
      </c>
      <c r="F32" s="256" t="n">
        <v>3.9</v>
      </c>
    </row>
    <row r="33" customFormat="false" ht="9" hidden="false" customHeight="true" outlineLevel="0" collapsed="false">
      <c r="A33" s="246" t="s">
        <v>440</v>
      </c>
      <c r="B33" s="257" t="n">
        <v>4358</v>
      </c>
      <c r="C33" s="247" t="n">
        <v>-24.1</v>
      </c>
      <c r="D33" s="257" t="n">
        <v>16945</v>
      </c>
      <c r="E33" s="247" t="n">
        <v>14.9</v>
      </c>
      <c r="F33" s="247" t="n">
        <v>3.9</v>
      </c>
    </row>
    <row r="34" customFormat="false" ht="9" hidden="false" customHeight="true" outlineLevel="0" collapsed="false">
      <c r="A34" s="246" t="s">
        <v>441</v>
      </c>
      <c r="B34" s="257" t="s">
        <v>19</v>
      </c>
      <c r="C34" s="247" t="s">
        <v>27</v>
      </c>
      <c r="D34" s="257" t="s">
        <v>19</v>
      </c>
      <c r="E34" s="247" t="s">
        <v>27</v>
      </c>
      <c r="F34" s="247" t="s">
        <v>27</v>
      </c>
    </row>
    <row r="35" s="250" customFormat="true" ht="20.1" hidden="false" customHeight="true" outlineLevel="0" collapsed="false">
      <c r="A35" s="236" t="s">
        <v>451</v>
      </c>
      <c r="B35" s="255" t="n">
        <v>23075</v>
      </c>
      <c r="C35" s="256" t="n">
        <v>2.4</v>
      </c>
      <c r="D35" s="255" t="n">
        <v>49588</v>
      </c>
      <c r="E35" s="256" t="n">
        <v>5.2</v>
      </c>
      <c r="F35" s="256" t="n">
        <v>2.1</v>
      </c>
    </row>
    <row r="36" customFormat="false" ht="9" hidden="false" customHeight="true" outlineLevel="0" collapsed="false">
      <c r="A36" s="246" t="s">
        <v>440</v>
      </c>
      <c r="B36" s="257" t="n">
        <v>22153</v>
      </c>
      <c r="C36" s="247" t="n">
        <v>2.4</v>
      </c>
      <c r="D36" s="257" t="n">
        <v>47193</v>
      </c>
      <c r="E36" s="247" t="n">
        <v>4.5</v>
      </c>
      <c r="F36" s="247" t="n">
        <v>2.1</v>
      </c>
    </row>
    <row r="37" customFormat="false" ht="9" hidden="false" customHeight="true" outlineLevel="0" collapsed="false">
      <c r="A37" s="246" t="s">
        <v>441</v>
      </c>
      <c r="B37" s="257" t="n">
        <v>922</v>
      </c>
      <c r="C37" s="247" t="n">
        <v>2</v>
      </c>
      <c r="D37" s="257" t="n">
        <v>2395</v>
      </c>
      <c r="E37" s="247" t="n">
        <v>21.4</v>
      </c>
      <c r="F37" s="247" t="n">
        <v>2.6</v>
      </c>
    </row>
    <row r="38" s="250" customFormat="true" ht="20.1" hidden="false" customHeight="true" outlineLevel="0" collapsed="false">
      <c r="A38" s="236" t="s">
        <v>452</v>
      </c>
      <c r="B38" s="255" t="n">
        <v>8075</v>
      </c>
      <c r="C38" s="256" t="n">
        <v>49.6</v>
      </c>
      <c r="D38" s="255" t="n">
        <v>22738</v>
      </c>
      <c r="E38" s="256" t="n">
        <v>26</v>
      </c>
      <c r="F38" s="256" t="n">
        <v>2.8</v>
      </c>
    </row>
    <row r="39" customFormat="false" ht="9" hidden="false" customHeight="true" outlineLevel="0" collapsed="false">
      <c r="A39" s="246" t="s">
        <v>440</v>
      </c>
      <c r="B39" s="257" t="n">
        <v>8004</v>
      </c>
      <c r="C39" s="247" t="n">
        <v>50.4</v>
      </c>
      <c r="D39" s="257" t="n">
        <v>22567</v>
      </c>
      <c r="E39" s="247" t="n">
        <v>26.2</v>
      </c>
      <c r="F39" s="247" t="n">
        <v>2.8</v>
      </c>
    </row>
    <row r="40" customFormat="false" ht="9" hidden="false" customHeight="true" outlineLevel="0" collapsed="false">
      <c r="A40" s="246" t="s">
        <v>441</v>
      </c>
      <c r="B40" s="257" t="n">
        <v>71</v>
      </c>
      <c r="C40" s="247" t="n">
        <v>-9</v>
      </c>
      <c r="D40" s="257" t="n">
        <v>171</v>
      </c>
      <c r="E40" s="247" t="n">
        <v>-1.2</v>
      </c>
      <c r="F40" s="247" t="n">
        <v>2.4</v>
      </c>
    </row>
    <row r="41" s="250" customFormat="true" ht="21.95" hidden="false" customHeight="true" outlineLevel="0" collapsed="false">
      <c r="A41" s="236" t="s">
        <v>453</v>
      </c>
      <c r="B41" s="255"/>
      <c r="C41" s="256"/>
      <c r="D41" s="255"/>
      <c r="E41" s="256"/>
      <c r="F41" s="256"/>
    </row>
    <row r="42" s="250" customFormat="true" ht="20.1" hidden="false" customHeight="true" outlineLevel="0" collapsed="false">
      <c r="A42" s="236" t="s">
        <v>454</v>
      </c>
      <c r="B42" s="255" t="n">
        <v>16781</v>
      </c>
      <c r="C42" s="256" t="n">
        <v>4.7</v>
      </c>
      <c r="D42" s="255" t="n">
        <v>121337</v>
      </c>
      <c r="E42" s="256" t="n">
        <v>2.4</v>
      </c>
      <c r="F42" s="256" t="n">
        <v>7.2</v>
      </c>
    </row>
    <row r="43" customFormat="false" ht="9" hidden="false" customHeight="true" outlineLevel="0" collapsed="false">
      <c r="A43" s="246" t="s">
        <v>440</v>
      </c>
      <c r="B43" s="257" t="n">
        <v>16104</v>
      </c>
      <c r="C43" s="247" t="n">
        <v>5.1</v>
      </c>
      <c r="D43" s="257" t="n">
        <v>120234</v>
      </c>
      <c r="E43" s="247" t="n">
        <v>2.5</v>
      </c>
      <c r="F43" s="247" t="n">
        <v>7.5</v>
      </c>
    </row>
    <row r="44" customFormat="false" ht="9" hidden="false" customHeight="true" outlineLevel="0" collapsed="false">
      <c r="A44" s="246" t="s">
        <v>441</v>
      </c>
      <c r="B44" s="257" t="n">
        <v>677</v>
      </c>
      <c r="C44" s="247" t="n">
        <v>-4.4</v>
      </c>
      <c r="D44" s="257" t="n">
        <v>1103</v>
      </c>
      <c r="E44" s="247" t="n">
        <v>-10.7</v>
      </c>
      <c r="F44" s="247" t="n">
        <v>1.6</v>
      </c>
    </row>
    <row r="45" s="250" customFormat="true" ht="20.1" hidden="false" customHeight="true" outlineLevel="0" collapsed="false">
      <c r="A45" s="236" t="s">
        <v>455</v>
      </c>
      <c r="B45" s="255" t="n">
        <v>440</v>
      </c>
      <c r="C45" s="256" t="n">
        <v>-35.7</v>
      </c>
      <c r="D45" s="255" t="n">
        <v>1063</v>
      </c>
      <c r="E45" s="256" t="n">
        <v>-25.8</v>
      </c>
      <c r="F45" s="256" t="n">
        <v>2.4</v>
      </c>
    </row>
    <row r="46" customFormat="false" ht="9" hidden="false" customHeight="true" outlineLevel="0" collapsed="false">
      <c r="A46" s="246" t="s">
        <v>440</v>
      </c>
      <c r="B46" s="257" t="n">
        <v>440</v>
      </c>
      <c r="C46" s="247" t="n">
        <v>-34.8</v>
      </c>
      <c r="D46" s="257" t="n">
        <v>1063</v>
      </c>
      <c r="E46" s="247" t="n">
        <v>-19.4</v>
      </c>
      <c r="F46" s="247" t="n">
        <v>2.4</v>
      </c>
    </row>
    <row r="47" customFormat="false" ht="9" hidden="false" customHeight="true" outlineLevel="0" collapsed="false">
      <c r="A47" s="246" t="s">
        <v>441</v>
      </c>
      <c r="B47" s="257" t="s">
        <v>19</v>
      </c>
      <c r="C47" s="247" t="s">
        <v>27</v>
      </c>
      <c r="D47" s="257" t="s">
        <v>19</v>
      </c>
      <c r="E47" s="247" t="s">
        <v>27</v>
      </c>
      <c r="F47" s="247" t="s">
        <v>27</v>
      </c>
    </row>
    <row r="48" s="250" customFormat="true" ht="20.1" hidden="false" customHeight="true" outlineLevel="0" collapsed="false">
      <c r="A48" s="236" t="s">
        <v>456</v>
      </c>
      <c r="B48" s="255" t="n">
        <v>2991</v>
      </c>
      <c r="C48" s="256" t="n">
        <v>27.2</v>
      </c>
      <c r="D48" s="255" t="n">
        <v>5583</v>
      </c>
      <c r="E48" s="256" t="n">
        <v>27.3</v>
      </c>
      <c r="F48" s="256" t="n">
        <v>1.9</v>
      </c>
    </row>
    <row r="49" customFormat="false" ht="9" hidden="false" customHeight="true" outlineLevel="0" collapsed="false">
      <c r="A49" s="246" t="s">
        <v>440</v>
      </c>
      <c r="B49" s="257" t="n">
        <v>2866</v>
      </c>
      <c r="C49" s="247" t="n">
        <v>26</v>
      </c>
      <c r="D49" s="257" t="n">
        <v>5424</v>
      </c>
      <c r="E49" s="247" t="n">
        <v>26.8</v>
      </c>
      <c r="F49" s="247" t="n">
        <v>1.9</v>
      </c>
    </row>
    <row r="50" customFormat="false" ht="9" hidden="false" customHeight="true" outlineLevel="0" collapsed="false">
      <c r="A50" s="246" t="s">
        <v>441</v>
      </c>
      <c r="B50" s="257" t="n">
        <v>125</v>
      </c>
      <c r="C50" s="247" t="n">
        <v>62.3</v>
      </c>
      <c r="D50" s="257" t="n">
        <v>159</v>
      </c>
      <c r="E50" s="247" t="n">
        <v>47.2</v>
      </c>
      <c r="F50" s="247" t="n">
        <v>1.3</v>
      </c>
    </row>
    <row r="51" s="250" customFormat="true" ht="20.1" hidden="false" customHeight="true" outlineLevel="0" collapsed="false">
      <c r="A51" s="236" t="s">
        <v>694</v>
      </c>
      <c r="B51" s="255" t="n">
        <v>331</v>
      </c>
      <c r="C51" s="256" t="n">
        <v>-12.9</v>
      </c>
      <c r="D51" s="255" t="n">
        <v>582</v>
      </c>
      <c r="E51" s="256" t="n">
        <v>-40.9</v>
      </c>
      <c r="F51" s="256" t="n">
        <v>1.8</v>
      </c>
    </row>
    <row r="52" customFormat="false" ht="9" hidden="false" customHeight="true" outlineLevel="0" collapsed="false">
      <c r="A52" s="246" t="s">
        <v>440</v>
      </c>
      <c r="B52" s="257" t="n">
        <v>328</v>
      </c>
      <c r="C52" s="247" t="n">
        <v>-13.2</v>
      </c>
      <c r="D52" s="257" t="n">
        <v>576</v>
      </c>
      <c r="E52" s="247" t="n">
        <v>-41.3</v>
      </c>
      <c r="F52" s="247" t="n">
        <v>1.8</v>
      </c>
    </row>
    <row r="53" customFormat="false" ht="9" hidden="false" customHeight="true" outlineLevel="0" collapsed="false">
      <c r="A53" s="246" t="s">
        <v>441</v>
      </c>
      <c r="B53" s="257" t="n">
        <v>3</v>
      </c>
      <c r="C53" s="247" t="n">
        <v>50</v>
      </c>
      <c r="D53" s="257" t="n">
        <v>6</v>
      </c>
      <c r="E53" s="247" t="n">
        <v>50</v>
      </c>
      <c r="F53" s="247" t="n">
        <v>2</v>
      </c>
    </row>
    <row r="54" customFormat="false" ht="20.1" hidden="false" customHeight="true" outlineLevel="0" collapsed="false">
      <c r="A54" s="238" t="s">
        <v>315</v>
      </c>
    </row>
    <row r="55" customFormat="false" ht="9.95" hidden="false" customHeight="true" outlineLevel="0" collapsed="false">
      <c r="A55" s="239" t="s">
        <v>688</v>
      </c>
      <c r="B55" s="239"/>
      <c r="C55" s="239"/>
      <c r="D55" s="239"/>
      <c r="E55" s="239"/>
      <c r="F55" s="239"/>
    </row>
    <row r="56" s="258" customFormat="true" ht="9" hidden="false" customHeight="true" outlineLevel="0" collapsed="false">
      <c r="B56" s="259"/>
      <c r="C56" s="260"/>
      <c r="D56" s="259"/>
      <c r="E56" s="260"/>
      <c r="F56" s="261"/>
    </row>
    <row r="57" s="258" customFormat="true" ht="9" hidden="false" customHeight="true" outlineLevel="0" collapsed="false">
      <c r="C57" s="262"/>
      <c r="E57" s="262"/>
    </row>
    <row r="58" s="258" customFormat="true" ht="9" hidden="false" customHeight="true" outlineLevel="0" collapsed="false">
      <c r="C58" s="262"/>
      <c r="E58" s="262"/>
    </row>
    <row r="59" s="258" customFormat="true" ht="9" hidden="false" customHeight="true" outlineLevel="0" collapsed="false">
      <c r="C59" s="262"/>
      <c r="E59" s="262"/>
    </row>
    <row r="60" s="258" customFormat="true" ht="9" hidden="false" customHeight="true" outlineLevel="0" collapsed="false">
      <c r="C60" s="262"/>
      <c r="E60" s="262"/>
    </row>
    <row r="61" s="258" customFormat="true" ht="9" hidden="false" customHeight="true" outlineLevel="0" collapsed="false">
      <c r="C61" s="262"/>
      <c r="E61" s="262"/>
    </row>
    <row r="62" s="258" customFormat="true" ht="9" hidden="false" customHeight="true" outlineLevel="0" collapsed="false">
      <c r="C62" s="262"/>
      <c r="E62" s="262"/>
    </row>
    <row r="63" s="258" customFormat="true" ht="9" hidden="false" customHeight="true" outlineLevel="0" collapsed="false">
      <c r="C63" s="262"/>
      <c r="E63" s="262"/>
    </row>
    <row r="64" s="258" customFormat="true" ht="9" hidden="false" customHeight="true" outlineLevel="0" collapsed="false">
      <c r="C64" s="262"/>
      <c r="E64" s="262"/>
    </row>
    <row r="65" s="258" customFormat="true" ht="9" hidden="false" customHeight="true" outlineLevel="0" collapsed="false">
      <c r="C65" s="262"/>
      <c r="E65" s="262"/>
    </row>
    <row r="66" s="258" customFormat="true" ht="9" hidden="false" customHeight="true" outlineLevel="0" collapsed="false">
      <c r="C66" s="262"/>
      <c r="E66" s="262"/>
    </row>
    <row r="67" s="258" customFormat="true" ht="9" hidden="false" customHeight="true" outlineLevel="0" collapsed="false">
      <c r="C67" s="262"/>
      <c r="E67" s="262"/>
    </row>
    <row r="68" s="258" customFormat="true" ht="9" hidden="false" customHeight="true" outlineLevel="0" collapsed="false">
      <c r="C68" s="262"/>
      <c r="E68" s="262"/>
    </row>
    <row r="69" s="258" customFormat="true" ht="9" hidden="false" customHeight="true" outlineLevel="0" collapsed="false">
      <c r="C69" s="262"/>
      <c r="E69" s="262"/>
    </row>
    <row r="70" s="258" customFormat="true" ht="9" hidden="false" customHeight="true" outlineLevel="0" collapsed="false">
      <c r="C70" s="262"/>
      <c r="E70" s="262"/>
    </row>
    <row r="71" s="258" customFormat="true" ht="8.25" hidden="false" customHeight="false" outlineLevel="0" collapsed="false">
      <c r="C71" s="262"/>
      <c r="E71" s="262"/>
    </row>
    <row r="72" s="258" customFormat="true" ht="8.25" hidden="false" customHeight="false" outlineLevel="0" collapsed="false">
      <c r="C72" s="262"/>
      <c r="E72" s="262"/>
    </row>
    <row r="73" s="258" customFormat="true" ht="8.25" hidden="false" customHeight="false" outlineLevel="0" collapsed="false">
      <c r="C73" s="262"/>
      <c r="E73" s="262"/>
    </row>
    <row r="74" s="258" customFormat="true" ht="8.25" hidden="false" customHeight="false" outlineLevel="0" collapsed="false">
      <c r="C74" s="262"/>
      <c r="E74" s="262"/>
    </row>
    <row r="75" s="258" customFormat="true" ht="8.25" hidden="false" customHeight="false" outlineLevel="0" collapsed="false">
      <c r="C75" s="262"/>
      <c r="E75" s="262"/>
    </row>
    <row r="76" s="258" customFormat="true" ht="8.25" hidden="false" customHeight="false" outlineLevel="0" collapsed="false">
      <c r="C76" s="262"/>
      <c r="E76" s="262"/>
    </row>
    <row r="77" s="258" customFormat="true" ht="8.25" hidden="false" customHeight="false" outlineLevel="0" collapsed="false">
      <c r="C77" s="262"/>
      <c r="E77" s="262"/>
    </row>
    <row r="78" s="258" customFormat="true" ht="8.25" hidden="false" customHeight="false" outlineLevel="0" collapsed="false">
      <c r="C78" s="262"/>
      <c r="E78" s="262"/>
    </row>
    <row r="79" s="258" customFormat="true" ht="8.25" hidden="false" customHeight="false" outlineLevel="0" collapsed="false">
      <c r="C79" s="262"/>
      <c r="E79" s="262"/>
    </row>
    <row r="80" customFormat="false" ht="8.25" hidden="false" customHeight="false" outlineLevel="0" collapsed="false">
      <c r="C80" s="263"/>
      <c r="E80" s="263"/>
    </row>
    <row r="81" customFormat="false" ht="8.25" hidden="false" customHeight="false" outlineLevel="0" collapsed="false">
      <c r="C81" s="263"/>
      <c r="E81" s="263"/>
    </row>
    <row r="82" customFormat="false" ht="8.25" hidden="false" customHeight="false" outlineLevel="0" collapsed="false">
      <c r="C82" s="263"/>
      <c r="E82" s="263"/>
    </row>
    <row r="83" customFormat="false" ht="8.25" hidden="false" customHeight="false" outlineLevel="0" collapsed="false">
      <c r="C83" s="263"/>
      <c r="E83" s="263"/>
    </row>
    <row r="84" customFormat="false" ht="8.25" hidden="false" customHeight="false" outlineLevel="0" collapsed="false">
      <c r="C84" s="263"/>
      <c r="E84" s="263"/>
    </row>
    <row r="85" customFormat="false" ht="8.25" hidden="false" customHeight="false" outlineLevel="0" collapsed="false">
      <c r="C85" s="263"/>
      <c r="E85" s="263"/>
    </row>
    <row r="86" customFormat="false" ht="8.25" hidden="false" customHeight="false" outlineLevel="0" collapsed="false">
      <c r="C86" s="263"/>
      <c r="E86" s="263"/>
    </row>
    <row r="87" customFormat="false" ht="8.25" hidden="false" customHeight="false" outlineLevel="0" collapsed="false">
      <c r="C87" s="263"/>
      <c r="E87" s="263"/>
    </row>
    <row r="88" customFormat="false" ht="8.25" hidden="false" customHeight="false" outlineLevel="0" collapsed="false">
      <c r="C88" s="263"/>
      <c r="E88" s="263"/>
    </row>
    <row r="89" customFormat="false" ht="8.25" hidden="false" customHeight="false" outlineLevel="0" collapsed="false">
      <c r="C89" s="263"/>
      <c r="E89" s="263"/>
    </row>
    <row r="90" customFormat="false" ht="8.25" hidden="false" customHeight="false" outlineLevel="0" collapsed="false">
      <c r="C90" s="263"/>
      <c r="E90" s="263"/>
    </row>
    <row r="91" customFormat="false" ht="8.25" hidden="false" customHeight="false" outlineLevel="0" collapsed="false">
      <c r="C91" s="263"/>
      <c r="E91" s="263"/>
    </row>
    <row r="92" customFormat="false" ht="8.25" hidden="false" customHeight="false" outlineLevel="0" collapsed="false">
      <c r="C92" s="263"/>
      <c r="E92" s="263"/>
    </row>
    <row r="93" customFormat="false" ht="8.25" hidden="false" customHeight="false" outlineLevel="0" collapsed="false">
      <c r="C93" s="263"/>
      <c r="E93" s="263"/>
    </row>
    <row r="94" customFormat="false" ht="8.25" hidden="false" customHeight="false" outlineLevel="0" collapsed="false">
      <c r="C94" s="263"/>
      <c r="E94" s="263"/>
    </row>
    <row r="95" customFormat="false" ht="8.25" hidden="false" customHeight="false" outlineLevel="0" collapsed="false">
      <c r="C95" s="263"/>
      <c r="E95" s="263"/>
    </row>
    <row r="96" customFormat="false" ht="8.25" hidden="false" customHeight="false" outlineLevel="0" collapsed="false">
      <c r="C96" s="263"/>
      <c r="E96" s="263"/>
    </row>
    <row r="97" customFormat="false" ht="8.25" hidden="false" customHeight="false" outlineLevel="0" collapsed="false">
      <c r="C97" s="263"/>
      <c r="E97" s="263"/>
    </row>
    <row r="98" customFormat="false" ht="8.25" hidden="false" customHeight="false" outlineLevel="0" collapsed="false">
      <c r="C98" s="263"/>
      <c r="E98" s="263"/>
    </row>
    <row r="99" customFormat="false" ht="8.25" hidden="false" customHeight="false" outlineLevel="0" collapsed="false">
      <c r="C99" s="263"/>
      <c r="E99" s="263"/>
    </row>
    <row r="100" customFormat="false" ht="8.25" hidden="false" customHeight="false" outlineLevel="0" collapsed="false">
      <c r="C100" s="263"/>
      <c r="E100" s="263"/>
    </row>
    <row r="101" customFormat="false" ht="8.25" hidden="false" customHeight="false" outlineLevel="0" collapsed="false">
      <c r="C101" s="263"/>
      <c r="E101" s="263"/>
    </row>
  </sheetData>
  <mergeCells count="7">
    <mergeCell ref="A1:F1"/>
    <mergeCell ref="A2:A5"/>
    <mergeCell ref="B2:F2"/>
    <mergeCell ref="B3:C3"/>
    <mergeCell ref="D3:E3"/>
    <mergeCell ref="F3:F4"/>
    <mergeCell ref="A55:F55"/>
  </mergeCells>
  <conditionalFormatting sqref="B3:C3">
    <cfRule type="cellIs" priority="2" operator="equal" aboveAverage="0" equalAverage="0" bottom="0" percent="0" rank="0" text="" dxfId="51">
      <formula>"FEHLER"</formula>
    </cfRule>
  </conditionalFormatting>
  <printOptions headings="false" gridLines="false" gridLinesSet="true" horizontalCentered="true" verticalCentered="false"/>
  <pageMargins left="0.590277777777778" right="0.590277777777778" top="0.7875" bottom="0" header="0.511805555555556" footer="0.511811023622047"/>
  <pageSetup paperSize="9" scale="100" fitToWidth="1" fitToHeight="1" pageOrder="downThenOver" orientation="portrait" blackAndWhite="false" draft="false" cellComments="none" firstPageNumber="49" useFirstPageNumber="true" horizontalDpi="300" verticalDpi="300" copies="1"/>
  <headerFooter differentFirst="false" differentOddEven="false">
    <oddHeader>&amp;C&amp;8- 49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52" t="s">
        <v>695</v>
      </c>
      <c r="B1" s="252"/>
      <c r="C1" s="252"/>
      <c r="D1" s="252"/>
      <c r="E1" s="252"/>
      <c r="F1" s="252"/>
    </row>
    <row r="2" s="222" customFormat="true" ht="15" hidden="false" customHeight="true" outlineLevel="0" collapsed="false">
      <c r="A2" s="220" t="s">
        <v>438</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customFormat="false" ht="21.95" hidden="false" customHeight="true" outlineLevel="0" collapsed="false">
      <c r="A6" s="246" t="s">
        <v>458</v>
      </c>
      <c r="B6" s="264"/>
      <c r="C6" s="265"/>
      <c r="D6" s="264"/>
      <c r="E6" s="265"/>
      <c r="F6" s="266"/>
    </row>
    <row r="7" s="250" customFormat="true" ht="20.1" hidden="false" customHeight="true" outlineLevel="0" collapsed="false">
      <c r="A7" s="236" t="s">
        <v>460</v>
      </c>
      <c r="B7" s="255" t="n">
        <v>886</v>
      </c>
      <c r="C7" s="256" t="n">
        <v>13.4</v>
      </c>
      <c r="D7" s="255" t="n">
        <v>1810</v>
      </c>
      <c r="E7" s="256" t="n">
        <v>-7.6</v>
      </c>
      <c r="F7" s="256" t="n">
        <v>2</v>
      </c>
    </row>
    <row r="8" customFormat="false" ht="9" hidden="false" customHeight="true" outlineLevel="0" collapsed="false">
      <c r="A8" s="246" t="s">
        <v>440</v>
      </c>
      <c r="B8" s="257" t="n">
        <v>880</v>
      </c>
      <c r="C8" s="247" t="n">
        <v>14.1</v>
      </c>
      <c r="D8" s="257" t="n">
        <v>1802</v>
      </c>
      <c r="E8" s="247" t="n">
        <v>-6.8</v>
      </c>
      <c r="F8" s="247" t="n">
        <v>2</v>
      </c>
    </row>
    <row r="9" customFormat="false" ht="9" hidden="false" customHeight="true" outlineLevel="0" collapsed="false">
      <c r="A9" s="246" t="s">
        <v>441</v>
      </c>
      <c r="B9" s="257" t="n">
        <v>6</v>
      </c>
      <c r="C9" s="247" t="n">
        <v>-40</v>
      </c>
      <c r="D9" s="257" t="n">
        <v>8</v>
      </c>
      <c r="E9" s="247" t="n">
        <v>-68</v>
      </c>
      <c r="F9" s="247" t="n">
        <v>1.3</v>
      </c>
    </row>
    <row r="10" s="250" customFormat="true" ht="20.1" hidden="false" customHeight="true" outlineLevel="0" collapsed="false">
      <c r="A10" s="236" t="s">
        <v>461</v>
      </c>
      <c r="B10" s="255" t="n">
        <v>1469</v>
      </c>
      <c r="C10" s="256" t="n">
        <v>-5.8</v>
      </c>
      <c r="D10" s="255" t="n">
        <v>2783</v>
      </c>
      <c r="E10" s="256" t="n">
        <v>-2.2</v>
      </c>
      <c r="F10" s="256" t="n">
        <v>1.9</v>
      </c>
    </row>
    <row r="11" customFormat="false" ht="9" hidden="false" customHeight="true" outlineLevel="0" collapsed="false">
      <c r="A11" s="246" t="s">
        <v>440</v>
      </c>
      <c r="B11" s="257" t="n">
        <v>1435</v>
      </c>
      <c r="C11" s="247" t="n">
        <v>-4.7</v>
      </c>
      <c r="D11" s="257" t="n">
        <v>2736</v>
      </c>
      <c r="E11" s="247" t="n">
        <v>-0.7</v>
      </c>
      <c r="F11" s="247" t="n">
        <v>1.9</v>
      </c>
    </row>
    <row r="12" customFormat="false" ht="9" hidden="false" customHeight="true" outlineLevel="0" collapsed="false">
      <c r="A12" s="246" t="s">
        <v>441</v>
      </c>
      <c r="B12" s="257" t="n">
        <v>34</v>
      </c>
      <c r="C12" s="247" t="n">
        <v>-37</v>
      </c>
      <c r="D12" s="257" t="n">
        <v>47</v>
      </c>
      <c r="E12" s="247" t="n">
        <v>-49.5</v>
      </c>
      <c r="F12" s="247" t="n">
        <v>1.4</v>
      </c>
    </row>
    <row r="13" customFormat="false" ht="19.5" hidden="false" customHeight="true" outlineLevel="0" collapsed="false">
      <c r="A13" s="236" t="s">
        <v>462</v>
      </c>
      <c r="B13" s="255" t="n">
        <v>7213</v>
      </c>
      <c r="C13" s="256" t="n">
        <v>-2.5</v>
      </c>
      <c r="D13" s="255" t="n">
        <v>15551</v>
      </c>
      <c r="E13" s="256" t="n">
        <v>3.4</v>
      </c>
      <c r="F13" s="256" t="n">
        <v>2.2</v>
      </c>
    </row>
    <row r="14" customFormat="false" ht="9" hidden="false" customHeight="true" outlineLevel="0" collapsed="false">
      <c r="A14" s="246" t="s">
        <v>440</v>
      </c>
      <c r="B14" s="257" t="n">
        <v>6827</v>
      </c>
      <c r="C14" s="247" t="n">
        <v>-4.5</v>
      </c>
      <c r="D14" s="257" t="n">
        <v>14719</v>
      </c>
      <c r="E14" s="247" t="n">
        <v>1.6</v>
      </c>
      <c r="F14" s="247" t="n">
        <v>2.2</v>
      </c>
    </row>
    <row r="15" customFormat="false" ht="9" hidden="false" customHeight="true" outlineLevel="0" collapsed="false">
      <c r="A15" s="246" t="s">
        <v>441</v>
      </c>
      <c r="B15" s="257" t="n">
        <v>386</v>
      </c>
      <c r="C15" s="247" t="n">
        <v>56.3</v>
      </c>
      <c r="D15" s="257" t="n">
        <v>832</v>
      </c>
      <c r="E15" s="247" t="n">
        <v>50.2</v>
      </c>
      <c r="F15" s="247" t="n">
        <v>2.2</v>
      </c>
    </row>
    <row r="16" s="250" customFormat="true" ht="20.1" hidden="false" customHeight="true" outlineLevel="0" collapsed="false">
      <c r="A16" s="236" t="s">
        <v>463</v>
      </c>
      <c r="B16" s="255" t="n">
        <v>1265</v>
      </c>
      <c r="C16" s="256" t="n">
        <v>59.5</v>
      </c>
      <c r="D16" s="255" t="n">
        <v>2089</v>
      </c>
      <c r="E16" s="256" t="n">
        <v>56.1</v>
      </c>
      <c r="F16" s="256" t="n">
        <v>1.7</v>
      </c>
    </row>
    <row r="17" customFormat="false" ht="9" hidden="false" customHeight="true" outlineLevel="0" collapsed="false">
      <c r="A17" s="246" t="s">
        <v>440</v>
      </c>
      <c r="B17" s="257" t="n">
        <v>1215</v>
      </c>
      <c r="C17" s="247" t="n">
        <v>54</v>
      </c>
      <c r="D17" s="257" t="n">
        <v>2017</v>
      </c>
      <c r="E17" s="247" t="n">
        <v>51.2</v>
      </c>
      <c r="F17" s="247" t="n">
        <v>1.7</v>
      </c>
    </row>
    <row r="18" customFormat="false" ht="9" hidden="false" customHeight="true" outlineLevel="0" collapsed="false">
      <c r="A18" s="246" t="s">
        <v>441</v>
      </c>
      <c r="B18" s="257" t="n">
        <v>50</v>
      </c>
      <c r="C18" s="247" t="s">
        <v>27</v>
      </c>
      <c r="D18" s="257" t="n">
        <v>72</v>
      </c>
      <c r="E18" s="247" t="s">
        <v>27</v>
      </c>
      <c r="F18" s="247" t="n">
        <v>1.4</v>
      </c>
    </row>
    <row r="19" s="250" customFormat="true" ht="20.1" hidden="false" customHeight="true" outlineLevel="0" collapsed="false">
      <c r="A19" s="236" t="s">
        <v>464</v>
      </c>
      <c r="B19" s="255" t="n">
        <v>1524</v>
      </c>
      <c r="C19" s="256" t="n">
        <v>-26</v>
      </c>
      <c r="D19" s="255" t="n">
        <v>2861</v>
      </c>
      <c r="E19" s="256" t="n">
        <v>-44.3</v>
      </c>
      <c r="F19" s="256" t="n">
        <v>1.9</v>
      </c>
    </row>
    <row r="20" customFormat="false" ht="9" hidden="false" customHeight="true" outlineLevel="0" collapsed="false">
      <c r="A20" s="246" t="s">
        <v>440</v>
      </c>
      <c r="B20" s="257" t="n">
        <v>1498</v>
      </c>
      <c r="C20" s="247" t="n">
        <v>-26.3</v>
      </c>
      <c r="D20" s="257" t="n">
        <v>2834</v>
      </c>
      <c r="E20" s="247" t="n">
        <v>-44.5</v>
      </c>
      <c r="F20" s="247" t="n">
        <v>1.9</v>
      </c>
    </row>
    <row r="21" customFormat="false" ht="9" hidden="false" customHeight="true" outlineLevel="0" collapsed="false">
      <c r="A21" s="246" t="s">
        <v>441</v>
      </c>
      <c r="B21" s="257" t="n">
        <v>26</v>
      </c>
      <c r="C21" s="247" t="s">
        <v>19</v>
      </c>
      <c r="D21" s="257" t="n">
        <v>27</v>
      </c>
      <c r="E21" s="247" t="s">
        <v>19</v>
      </c>
      <c r="F21" s="247" t="n">
        <v>1</v>
      </c>
    </row>
    <row r="22" s="250" customFormat="true" ht="20.1" hidden="false" customHeight="true" outlineLevel="0" collapsed="false">
      <c r="A22" s="236" t="s">
        <v>465</v>
      </c>
      <c r="B22" s="255" t="n">
        <v>5606</v>
      </c>
      <c r="C22" s="256" t="n">
        <v>1.1</v>
      </c>
      <c r="D22" s="255" t="n">
        <v>12680</v>
      </c>
      <c r="E22" s="256" t="n">
        <v>5.8</v>
      </c>
      <c r="F22" s="256" t="n">
        <v>2.3</v>
      </c>
    </row>
    <row r="23" customFormat="false" ht="9" hidden="false" customHeight="true" outlineLevel="0" collapsed="false">
      <c r="A23" s="246" t="s">
        <v>440</v>
      </c>
      <c r="B23" s="257" t="n">
        <v>5438</v>
      </c>
      <c r="C23" s="247" t="n">
        <v>0.3</v>
      </c>
      <c r="D23" s="257" t="n">
        <v>12392</v>
      </c>
      <c r="E23" s="244" t="n">
        <v>6</v>
      </c>
      <c r="F23" s="247" t="n">
        <v>2.3</v>
      </c>
    </row>
    <row r="24" customFormat="false" ht="9" hidden="false" customHeight="true" outlineLevel="0" collapsed="false">
      <c r="A24" s="246" t="s">
        <v>441</v>
      </c>
      <c r="B24" s="257" t="n">
        <v>168</v>
      </c>
      <c r="C24" s="247" t="n">
        <v>35.5</v>
      </c>
      <c r="D24" s="257" t="n">
        <v>288</v>
      </c>
      <c r="E24" s="247" t="n">
        <v>-3.7</v>
      </c>
      <c r="F24" s="247" t="n">
        <v>1.7</v>
      </c>
    </row>
    <row r="25" s="250" customFormat="true" ht="20.1" hidden="false" customHeight="true" outlineLevel="0" collapsed="false">
      <c r="A25" s="236" t="s">
        <v>696</v>
      </c>
      <c r="B25" s="255" t="n">
        <v>19007</v>
      </c>
      <c r="C25" s="256" t="n">
        <v>4.9</v>
      </c>
      <c r="D25" s="255" t="n">
        <v>182451</v>
      </c>
      <c r="E25" s="256" t="n">
        <v>0.3</v>
      </c>
      <c r="F25" s="256" t="n">
        <v>9.6</v>
      </c>
    </row>
    <row r="26" customFormat="false" ht="9" hidden="false" customHeight="true" outlineLevel="0" collapsed="false">
      <c r="A26" s="246" t="s">
        <v>440</v>
      </c>
      <c r="B26" s="257" t="n">
        <v>18624</v>
      </c>
      <c r="C26" s="247" t="n">
        <v>5.4</v>
      </c>
      <c r="D26" s="257" t="n">
        <v>181424</v>
      </c>
      <c r="E26" s="247" t="n">
        <v>0.3</v>
      </c>
      <c r="F26" s="247" t="n">
        <v>9.7</v>
      </c>
    </row>
    <row r="27" customFormat="false" ht="9" hidden="false" customHeight="true" outlineLevel="0" collapsed="false">
      <c r="A27" s="246" t="s">
        <v>441</v>
      </c>
      <c r="B27" s="257" t="n">
        <v>383</v>
      </c>
      <c r="C27" s="247" t="n">
        <v>-15.5</v>
      </c>
      <c r="D27" s="257" t="n">
        <v>1027</v>
      </c>
      <c r="E27" s="247" t="n">
        <v>-7.3</v>
      </c>
      <c r="F27" s="247" t="n">
        <v>2.7</v>
      </c>
    </row>
    <row r="28" s="250" customFormat="true" ht="20.1" hidden="false" customHeight="true" outlineLevel="0" collapsed="false">
      <c r="A28" s="236" t="s">
        <v>697</v>
      </c>
      <c r="B28" s="255" t="n">
        <v>1934</v>
      </c>
      <c r="C28" s="256" t="n">
        <v>11</v>
      </c>
      <c r="D28" s="255" t="n">
        <v>6536</v>
      </c>
      <c r="E28" s="256" t="n">
        <v>9.3</v>
      </c>
      <c r="F28" s="256" t="n">
        <v>3.4</v>
      </c>
    </row>
    <row r="29" customFormat="false" ht="9" hidden="false" customHeight="true" outlineLevel="0" collapsed="false">
      <c r="A29" s="246" t="s">
        <v>440</v>
      </c>
      <c r="B29" s="257" t="n">
        <v>1934</v>
      </c>
      <c r="C29" s="247" t="n">
        <v>11</v>
      </c>
      <c r="D29" s="257" t="n">
        <v>6536</v>
      </c>
      <c r="E29" s="247" t="n">
        <v>9.3</v>
      </c>
      <c r="F29" s="247" t="n">
        <v>3.4</v>
      </c>
    </row>
    <row r="30" customFormat="false" ht="9" hidden="false" customHeight="true" outlineLevel="0" collapsed="false">
      <c r="A30" s="246" t="s">
        <v>441</v>
      </c>
      <c r="B30" s="257" t="s">
        <v>19</v>
      </c>
      <c r="C30" s="247" t="s">
        <v>27</v>
      </c>
      <c r="D30" s="257" t="s">
        <v>19</v>
      </c>
      <c r="E30" s="247" t="s">
        <v>27</v>
      </c>
      <c r="F30" s="247" t="s">
        <v>27</v>
      </c>
    </row>
    <row r="31" s="250" customFormat="true" ht="21.95" hidden="false" customHeight="true" outlineLevel="0" collapsed="false">
      <c r="A31" s="236" t="s">
        <v>468</v>
      </c>
      <c r="B31" s="253"/>
      <c r="C31" s="267"/>
      <c r="D31" s="253"/>
      <c r="E31" s="267"/>
      <c r="F31" s="268"/>
    </row>
    <row r="32" s="250" customFormat="true" ht="20.1" hidden="false" customHeight="true" outlineLevel="0" collapsed="false">
      <c r="A32" s="236" t="s">
        <v>469</v>
      </c>
      <c r="B32" s="255" t="n">
        <v>11365</v>
      </c>
      <c r="C32" s="256" t="n">
        <v>32.7</v>
      </c>
      <c r="D32" s="255" t="n">
        <v>59789</v>
      </c>
      <c r="E32" s="256" t="n">
        <v>9.2</v>
      </c>
      <c r="F32" s="256" t="n">
        <v>5.3</v>
      </c>
    </row>
    <row r="33" customFormat="false" ht="9" hidden="false" customHeight="true" outlineLevel="0" collapsed="false">
      <c r="A33" s="246" t="s">
        <v>440</v>
      </c>
      <c r="B33" s="257" t="n">
        <v>11123</v>
      </c>
      <c r="C33" s="247" t="n">
        <v>33.6</v>
      </c>
      <c r="D33" s="257" t="n">
        <v>59137</v>
      </c>
      <c r="E33" s="247" t="n">
        <v>9.5</v>
      </c>
      <c r="F33" s="247" t="n">
        <v>5.3</v>
      </c>
    </row>
    <row r="34" customFormat="false" ht="9" hidden="false" customHeight="true" outlineLevel="0" collapsed="false">
      <c r="A34" s="246" t="s">
        <v>441</v>
      </c>
      <c r="B34" s="257" t="n">
        <v>242</v>
      </c>
      <c r="C34" s="247" t="n">
        <v>2.5</v>
      </c>
      <c r="D34" s="257" t="n">
        <v>652</v>
      </c>
      <c r="E34" s="247" t="n">
        <v>-11.3</v>
      </c>
      <c r="F34" s="247" t="n">
        <v>2.7</v>
      </c>
    </row>
    <row r="35" s="250" customFormat="true" ht="20.1" hidden="false" customHeight="true" outlineLevel="0" collapsed="false">
      <c r="A35" s="236" t="s">
        <v>470</v>
      </c>
      <c r="B35" s="255" t="n">
        <v>32097</v>
      </c>
      <c r="C35" s="256" t="n">
        <v>-5.8</v>
      </c>
      <c r="D35" s="255" t="n">
        <v>68435</v>
      </c>
      <c r="E35" s="235" t="n">
        <v>-12.2</v>
      </c>
      <c r="F35" s="256" t="n">
        <v>2.1</v>
      </c>
    </row>
    <row r="36" customFormat="false" ht="9" hidden="false" customHeight="true" outlineLevel="0" collapsed="false">
      <c r="A36" s="246" t="s">
        <v>440</v>
      </c>
      <c r="B36" s="257" t="n">
        <v>29923</v>
      </c>
      <c r="C36" s="247" t="n">
        <v>-6.5</v>
      </c>
      <c r="D36" s="257" t="n">
        <v>64580</v>
      </c>
      <c r="E36" s="247" t="n">
        <v>-12.9</v>
      </c>
      <c r="F36" s="247" t="n">
        <v>2.2</v>
      </c>
    </row>
    <row r="37" customFormat="false" ht="9" hidden="false" customHeight="true" outlineLevel="0" collapsed="false">
      <c r="A37" s="246" t="s">
        <v>441</v>
      </c>
      <c r="B37" s="257" t="n">
        <v>2174</v>
      </c>
      <c r="C37" s="247" t="n">
        <v>5.9</v>
      </c>
      <c r="D37" s="257" t="n">
        <v>3855</v>
      </c>
      <c r="E37" s="247" t="n">
        <v>3</v>
      </c>
      <c r="F37" s="247" t="n">
        <v>1.8</v>
      </c>
    </row>
    <row r="38" s="250" customFormat="true" ht="21.95" hidden="false" customHeight="true" outlineLevel="0" collapsed="false">
      <c r="A38" s="236" t="s">
        <v>471</v>
      </c>
      <c r="B38" s="253"/>
      <c r="C38" s="267"/>
      <c r="D38" s="253"/>
      <c r="E38" s="267"/>
      <c r="F38" s="268"/>
    </row>
    <row r="39" s="250" customFormat="true" ht="20.1" hidden="false" customHeight="true" outlineLevel="0" collapsed="false">
      <c r="A39" s="236" t="s">
        <v>472</v>
      </c>
      <c r="B39" s="255" t="n">
        <v>16307</v>
      </c>
      <c r="C39" s="256" t="n">
        <v>2.5</v>
      </c>
      <c r="D39" s="255" t="n">
        <v>88423</v>
      </c>
      <c r="E39" s="256" t="n">
        <v>8.3</v>
      </c>
      <c r="F39" s="256" t="n">
        <v>5.4</v>
      </c>
    </row>
    <row r="40" customFormat="false" ht="9" hidden="false" customHeight="true" outlineLevel="0" collapsed="false">
      <c r="A40" s="246" t="s">
        <v>440</v>
      </c>
      <c r="B40" s="257" t="n">
        <v>15942</v>
      </c>
      <c r="C40" s="244" t="n">
        <v>2.2</v>
      </c>
      <c r="D40" s="257" t="n">
        <v>87632</v>
      </c>
      <c r="E40" s="247" t="n">
        <v>8</v>
      </c>
      <c r="F40" s="247" t="n">
        <v>5.5</v>
      </c>
    </row>
    <row r="41" customFormat="false" ht="9" hidden="false" customHeight="true" outlineLevel="0" collapsed="false">
      <c r="A41" s="246" t="s">
        <v>441</v>
      </c>
      <c r="B41" s="257" t="n">
        <v>365</v>
      </c>
      <c r="C41" s="247" t="n">
        <v>21.3</v>
      </c>
      <c r="D41" s="257" t="n">
        <v>791</v>
      </c>
      <c r="E41" s="247" t="n">
        <v>42</v>
      </c>
      <c r="F41" s="247" t="n">
        <v>2.2</v>
      </c>
    </row>
    <row r="42" s="250" customFormat="true" ht="20.1" hidden="false" customHeight="true" outlineLevel="0" collapsed="false">
      <c r="A42" s="236" t="s">
        <v>473</v>
      </c>
      <c r="B42" s="255" t="n">
        <v>28153</v>
      </c>
      <c r="C42" s="256" t="n">
        <v>3.3</v>
      </c>
      <c r="D42" s="255" t="n">
        <v>82952</v>
      </c>
      <c r="E42" s="256" t="n">
        <v>0.5</v>
      </c>
      <c r="F42" s="256" t="n">
        <v>2.9</v>
      </c>
    </row>
    <row r="43" customFormat="false" ht="9" hidden="false" customHeight="true" outlineLevel="0" collapsed="false">
      <c r="A43" s="246" t="s">
        <v>440</v>
      </c>
      <c r="B43" s="257" t="n">
        <v>27981</v>
      </c>
      <c r="C43" s="247" t="n">
        <v>3.8</v>
      </c>
      <c r="D43" s="257" t="n">
        <v>82363</v>
      </c>
      <c r="E43" s="247" t="n">
        <v>1</v>
      </c>
      <c r="F43" s="247" t="n">
        <v>2.9</v>
      </c>
    </row>
    <row r="44" customFormat="false" ht="9" hidden="false" customHeight="true" outlineLevel="0" collapsed="false">
      <c r="A44" s="246" t="s">
        <v>441</v>
      </c>
      <c r="B44" s="257" t="n">
        <v>172</v>
      </c>
      <c r="C44" s="247" t="n">
        <v>-44.5</v>
      </c>
      <c r="D44" s="257" t="n">
        <v>589</v>
      </c>
      <c r="E44" s="247" t="n">
        <v>-40.6</v>
      </c>
      <c r="F44" s="247" t="n">
        <v>3.4</v>
      </c>
    </row>
    <row r="45" s="250" customFormat="true" ht="20.1" hidden="false" customHeight="true" outlineLevel="0" collapsed="false">
      <c r="A45" s="238" t="s">
        <v>315</v>
      </c>
      <c r="B45" s="218"/>
      <c r="C45" s="218"/>
      <c r="D45" s="218"/>
      <c r="E45" s="218"/>
      <c r="F45" s="218"/>
    </row>
    <row r="46" customFormat="false" ht="9" hidden="false" customHeight="true" outlineLevel="0" collapsed="false">
      <c r="A46" s="239" t="s">
        <v>688</v>
      </c>
      <c r="B46" s="239"/>
      <c r="C46" s="239"/>
      <c r="D46" s="239"/>
      <c r="E46" s="239"/>
      <c r="F46" s="239"/>
    </row>
    <row r="47" customFormat="false" ht="9" hidden="false" customHeight="true" outlineLevel="0" collapsed="false">
      <c r="A47" s="258"/>
      <c r="B47" s="259"/>
      <c r="C47" s="260"/>
      <c r="D47" s="259"/>
      <c r="E47" s="260"/>
      <c r="F47" s="261"/>
    </row>
    <row r="48" customFormat="false" ht="20.1" hidden="false" customHeight="true" outlineLevel="0" collapsed="false">
      <c r="C48" s="263"/>
      <c r="E48" s="263"/>
    </row>
    <row r="49" customFormat="false" ht="9.95" hidden="false" customHeight="true" outlineLevel="0" collapsed="false">
      <c r="C49" s="263"/>
      <c r="E49" s="263"/>
    </row>
    <row r="50" s="258" customFormat="true" ht="9" hidden="false" customHeight="true" outlineLevel="0" collapsed="false">
      <c r="A50" s="218"/>
      <c r="B50" s="218"/>
      <c r="C50" s="263"/>
      <c r="D50" s="218"/>
      <c r="E50" s="263"/>
      <c r="F50" s="218"/>
    </row>
    <row r="51" customFormat="false" ht="8.25" hidden="false" customHeight="false" outlineLevel="0" collapsed="false">
      <c r="C51" s="263"/>
      <c r="E51" s="263"/>
    </row>
    <row r="52" customFormat="false" ht="8.25" hidden="false" customHeight="false" outlineLevel="0" collapsed="false">
      <c r="C52" s="263"/>
      <c r="E52" s="263"/>
    </row>
    <row r="53" customFormat="false" ht="8.25" hidden="false" customHeight="false" outlineLevel="0" collapsed="false">
      <c r="C53" s="263"/>
      <c r="E53" s="263"/>
    </row>
    <row r="54" customFormat="false" ht="8.25" hidden="false" customHeight="false" outlineLevel="0" collapsed="false">
      <c r="C54" s="263"/>
      <c r="E54" s="263"/>
    </row>
    <row r="55" customFormat="false" ht="8.25" hidden="false" customHeight="false" outlineLevel="0" collapsed="false">
      <c r="C55" s="263"/>
      <c r="E55" s="263"/>
    </row>
    <row r="56" customFormat="false" ht="8.25" hidden="false" customHeight="false" outlineLevel="0" collapsed="false">
      <c r="C56" s="263"/>
      <c r="E56" s="263"/>
    </row>
    <row r="57" customFormat="false" ht="8.25" hidden="false" customHeight="false" outlineLevel="0" collapsed="false">
      <c r="C57" s="263"/>
      <c r="E57" s="263"/>
    </row>
    <row r="58" customFormat="false" ht="8.25" hidden="false" customHeight="false" outlineLevel="0" collapsed="false">
      <c r="C58" s="263"/>
      <c r="E58" s="263"/>
    </row>
    <row r="59" customFormat="false" ht="8.25" hidden="false" customHeight="false" outlineLevel="0" collapsed="false">
      <c r="C59" s="263"/>
      <c r="E59" s="263"/>
    </row>
    <row r="60" customFormat="false" ht="8.25" hidden="false" customHeight="false" outlineLevel="0" collapsed="false">
      <c r="C60" s="263"/>
      <c r="E60" s="263"/>
    </row>
    <row r="61" customFormat="false" ht="8.25" hidden="false" customHeight="false" outlineLevel="0" collapsed="false">
      <c r="C61" s="263"/>
      <c r="E61" s="263"/>
    </row>
    <row r="62" customFormat="false" ht="8.25" hidden="false" customHeight="false" outlineLevel="0" collapsed="false">
      <c r="C62" s="263"/>
      <c r="E62" s="263"/>
    </row>
    <row r="63" customFormat="false" ht="8.25" hidden="false" customHeight="false" outlineLevel="0" collapsed="false">
      <c r="C63" s="263"/>
      <c r="E63" s="263"/>
    </row>
    <row r="64" customFormat="false" ht="8.25" hidden="false" customHeight="false" outlineLevel="0" collapsed="false">
      <c r="C64" s="263"/>
      <c r="E64" s="263"/>
    </row>
    <row r="65" customFormat="false" ht="8.25" hidden="false" customHeight="false" outlineLevel="0" collapsed="false">
      <c r="C65" s="263"/>
      <c r="E65" s="263"/>
    </row>
    <row r="66" customFormat="false" ht="8.25" hidden="false" customHeight="false" outlineLevel="0" collapsed="false">
      <c r="C66" s="263"/>
      <c r="E66" s="263"/>
    </row>
    <row r="67" customFormat="false" ht="8.25" hidden="false" customHeight="false" outlineLevel="0" collapsed="false">
      <c r="C67" s="263"/>
      <c r="E67" s="263"/>
    </row>
  </sheetData>
  <mergeCells count="7">
    <mergeCell ref="A1:F1"/>
    <mergeCell ref="A2:A5"/>
    <mergeCell ref="B2:F2"/>
    <mergeCell ref="B3:C3"/>
    <mergeCell ref="D3:E3"/>
    <mergeCell ref="F3:F4"/>
    <mergeCell ref="A46:F46"/>
  </mergeCells>
  <conditionalFormatting sqref="B3:C3">
    <cfRule type="cellIs" priority="2" operator="equal" aboveAverage="0" equalAverage="0" bottom="0" percent="0" rank="0" text="" dxfId="52">
      <formula>"FEHLER"</formula>
    </cfRule>
  </conditionalFormatting>
  <printOptions headings="false" gridLines="false" gridLinesSet="true" horizontalCentered="true" verticalCentered="false"/>
  <pageMargins left="0.590277777777778" right="0.590277777777778" top="0.7875" bottom="0.236111111111111" header="0.511805555555556"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8- 50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52" t="s">
        <v>695</v>
      </c>
      <c r="B1" s="252"/>
      <c r="C1" s="252"/>
      <c r="D1" s="252"/>
      <c r="E1" s="252"/>
      <c r="F1" s="252"/>
    </row>
    <row r="2" s="222" customFormat="true" ht="15" hidden="false" customHeight="true" outlineLevel="0" collapsed="false">
      <c r="A2" s="220" t="s">
        <v>438</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s="222" customFormat="true" ht="21.75" hidden="false" customHeight="true" outlineLevel="0" collapsed="false">
      <c r="A6" s="246" t="s">
        <v>698</v>
      </c>
      <c r="B6" s="269"/>
      <c r="C6" s="269"/>
      <c r="D6" s="269"/>
      <c r="E6" s="269"/>
      <c r="F6" s="269"/>
    </row>
    <row r="7" s="222" customFormat="true" ht="19.5" hidden="false" customHeight="true" outlineLevel="0" collapsed="false">
      <c r="A7" s="236" t="s">
        <v>474</v>
      </c>
      <c r="B7" s="255" t="n">
        <v>1467</v>
      </c>
      <c r="C7" s="256" t="n">
        <v>24.2</v>
      </c>
      <c r="D7" s="255" t="n">
        <v>3567</v>
      </c>
      <c r="E7" s="256" t="n">
        <v>11.5</v>
      </c>
      <c r="F7" s="256" t="n">
        <v>2.4</v>
      </c>
    </row>
    <row r="8" s="222" customFormat="true" ht="9" hidden="false" customHeight="true" outlineLevel="0" collapsed="false">
      <c r="A8" s="246" t="s">
        <v>440</v>
      </c>
      <c r="B8" s="257" t="n">
        <v>1419</v>
      </c>
      <c r="C8" s="247" t="n">
        <v>22.9</v>
      </c>
      <c r="D8" s="257" t="n">
        <v>3383</v>
      </c>
      <c r="E8" s="247" t="n">
        <v>7.1</v>
      </c>
      <c r="F8" s="247" t="n">
        <v>2.4</v>
      </c>
    </row>
    <row r="9" s="222" customFormat="true" ht="9" hidden="false" customHeight="true" outlineLevel="0" collapsed="false">
      <c r="A9" s="246" t="s">
        <v>441</v>
      </c>
      <c r="B9" s="257" t="n">
        <v>48</v>
      </c>
      <c r="C9" s="247" t="n">
        <v>84.6</v>
      </c>
      <c r="D9" s="257" t="n">
        <v>184</v>
      </c>
      <c r="E9" s="247" t="s">
        <v>27</v>
      </c>
      <c r="F9" s="247" t="n">
        <v>3.8</v>
      </c>
    </row>
    <row r="10" s="250" customFormat="true" ht="21.95" hidden="false" customHeight="true" outlineLevel="0" collapsed="false">
      <c r="A10" s="236" t="s">
        <v>475</v>
      </c>
      <c r="B10" s="253"/>
      <c r="C10" s="267"/>
      <c r="D10" s="253"/>
      <c r="E10" s="267"/>
      <c r="F10" s="268"/>
    </row>
    <row r="11" s="250" customFormat="true" ht="20.1" hidden="false" customHeight="true" outlineLevel="0" collapsed="false">
      <c r="A11" s="236" t="s">
        <v>476</v>
      </c>
      <c r="B11" s="255" t="n">
        <v>2128</v>
      </c>
      <c r="C11" s="256" t="n">
        <v>-35.6</v>
      </c>
      <c r="D11" s="255" t="n">
        <v>3685</v>
      </c>
      <c r="E11" s="256" t="n">
        <v>-18.7</v>
      </c>
      <c r="F11" s="256" t="n">
        <v>1.7</v>
      </c>
    </row>
    <row r="12" customFormat="false" ht="9" hidden="false" customHeight="true" outlineLevel="0" collapsed="false">
      <c r="A12" s="246" t="s">
        <v>440</v>
      </c>
      <c r="B12" s="257" t="n">
        <v>2126</v>
      </c>
      <c r="C12" s="247" t="n">
        <v>-32.9</v>
      </c>
      <c r="D12" s="257" t="n">
        <v>3681</v>
      </c>
      <c r="E12" s="247" t="n">
        <v>-15.7</v>
      </c>
      <c r="F12" s="247" t="n">
        <v>1.7</v>
      </c>
    </row>
    <row r="13" customFormat="false" ht="9" hidden="false" customHeight="true" outlineLevel="0" collapsed="false">
      <c r="A13" s="246" t="s">
        <v>441</v>
      </c>
      <c r="B13" s="257" t="n">
        <v>2</v>
      </c>
      <c r="C13" s="247" t="n">
        <v>-98.5</v>
      </c>
      <c r="D13" s="257" t="n">
        <v>4</v>
      </c>
      <c r="E13" s="247" t="n">
        <v>-97.6</v>
      </c>
      <c r="F13" s="247" t="n">
        <v>2</v>
      </c>
    </row>
    <row r="14" s="250" customFormat="true" ht="20.1" hidden="false" customHeight="true" outlineLevel="0" collapsed="false">
      <c r="A14" s="236" t="s">
        <v>478</v>
      </c>
      <c r="B14" s="255" t="n">
        <v>6168</v>
      </c>
      <c r="C14" s="256" t="n">
        <v>-12.6</v>
      </c>
      <c r="D14" s="255" t="n">
        <v>14189</v>
      </c>
      <c r="E14" s="256" t="n">
        <v>-3</v>
      </c>
      <c r="F14" s="256" t="n">
        <v>2.3</v>
      </c>
    </row>
    <row r="15" customFormat="false" ht="9" hidden="false" customHeight="true" outlineLevel="0" collapsed="false">
      <c r="A15" s="246" t="s">
        <v>440</v>
      </c>
      <c r="B15" s="257" t="n">
        <v>6064</v>
      </c>
      <c r="C15" s="247" t="n">
        <v>-13.3</v>
      </c>
      <c r="D15" s="257" t="n">
        <v>13821</v>
      </c>
      <c r="E15" s="247" t="n">
        <v>-4.8</v>
      </c>
      <c r="F15" s="247" t="n">
        <v>2.3</v>
      </c>
    </row>
    <row r="16" customFormat="false" ht="9" hidden="false" customHeight="true" outlineLevel="0" collapsed="false">
      <c r="A16" s="246" t="s">
        <v>441</v>
      </c>
      <c r="B16" s="257" t="n">
        <v>104</v>
      </c>
      <c r="C16" s="247" t="n">
        <v>67.7</v>
      </c>
      <c r="D16" s="257" t="n">
        <v>368</v>
      </c>
      <c r="E16" s="247" t="n">
        <v>228.6</v>
      </c>
      <c r="F16" s="247" t="n">
        <v>3.5</v>
      </c>
    </row>
    <row r="17" s="250" customFormat="true" ht="20.1" hidden="false" customHeight="true" outlineLevel="0" collapsed="false">
      <c r="A17" s="236" t="s">
        <v>479</v>
      </c>
      <c r="B17" s="255" t="n">
        <v>13653</v>
      </c>
      <c r="C17" s="256" t="n">
        <v>-17.3</v>
      </c>
      <c r="D17" s="255" t="n">
        <v>26217</v>
      </c>
      <c r="E17" s="256" t="n">
        <v>-13.1</v>
      </c>
      <c r="F17" s="256" t="n">
        <v>1.9</v>
      </c>
    </row>
    <row r="18" customFormat="false" ht="9" hidden="false" customHeight="true" outlineLevel="0" collapsed="false">
      <c r="A18" s="246" t="s">
        <v>440</v>
      </c>
      <c r="B18" s="257" t="n">
        <v>13018</v>
      </c>
      <c r="C18" s="247" t="n">
        <v>-16.8</v>
      </c>
      <c r="D18" s="257" t="n">
        <v>25029</v>
      </c>
      <c r="E18" s="247" t="n">
        <v>-10.7</v>
      </c>
      <c r="F18" s="247" t="n">
        <v>1.9</v>
      </c>
    </row>
    <row r="19" customFormat="false" ht="9" hidden="false" customHeight="true" outlineLevel="0" collapsed="false">
      <c r="A19" s="246" t="s">
        <v>441</v>
      </c>
      <c r="B19" s="257" t="n">
        <v>635</v>
      </c>
      <c r="C19" s="247" t="n">
        <v>-26.2</v>
      </c>
      <c r="D19" s="257" t="n">
        <v>1188</v>
      </c>
      <c r="E19" s="247" t="n">
        <v>-43.8</v>
      </c>
      <c r="F19" s="247" t="n">
        <v>1.9</v>
      </c>
    </row>
    <row r="20" s="250" customFormat="true" ht="20.1" hidden="false" customHeight="true" outlineLevel="0" collapsed="false">
      <c r="A20" s="236" t="s">
        <v>480</v>
      </c>
      <c r="B20" s="255" t="n">
        <v>79295</v>
      </c>
      <c r="C20" s="256" t="n">
        <v>-8.7</v>
      </c>
      <c r="D20" s="255" t="n">
        <v>237523</v>
      </c>
      <c r="E20" s="256" t="n">
        <v>5.7</v>
      </c>
      <c r="F20" s="256" t="n">
        <v>3</v>
      </c>
    </row>
    <row r="21" customFormat="false" ht="9" hidden="false" customHeight="true" outlineLevel="0" collapsed="false">
      <c r="A21" s="246" t="s">
        <v>440</v>
      </c>
      <c r="B21" s="257" t="n">
        <v>76700</v>
      </c>
      <c r="C21" s="247" t="n">
        <v>-8.6</v>
      </c>
      <c r="D21" s="257" t="n">
        <v>227550</v>
      </c>
      <c r="E21" s="247" t="n">
        <v>7.3</v>
      </c>
      <c r="F21" s="247" t="n">
        <v>3</v>
      </c>
    </row>
    <row r="22" customFormat="false" ht="9" hidden="false" customHeight="true" outlineLevel="0" collapsed="false">
      <c r="A22" s="246" t="s">
        <v>441</v>
      </c>
      <c r="B22" s="257" t="n">
        <v>2595</v>
      </c>
      <c r="C22" s="247" t="n">
        <v>-12.9</v>
      </c>
      <c r="D22" s="257" t="n">
        <v>9973</v>
      </c>
      <c r="E22" s="247" t="n">
        <v>-20.1</v>
      </c>
      <c r="F22" s="247" t="n">
        <v>3.8</v>
      </c>
    </row>
    <row r="23" s="250" customFormat="true" ht="20.1" hidden="false" customHeight="true" outlineLevel="0" collapsed="false">
      <c r="A23" s="236" t="s">
        <v>481</v>
      </c>
      <c r="B23" s="255" t="n">
        <v>1896</v>
      </c>
      <c r="C23" s="256" t="n">
        <v>-2.6</v>
      </c>
      <c r="D23" s="255" t="n">
        <v>4675</v>
      </c>
      <c r="E23" s="256" t="n">
        <v>-0.8</v>
      </c>
      <c r="F23" s="256" t="n">
        <v>2.5</v>
      </c>
    </row>
    <row r="24" customFormat="false" ht="9" hidden="false" customHeight="true" outlineLevel="0" collapsed="false">
      <c r="A24" s="246" t="s">
        <v>440</v>
      </c>
      <c r="B24" s="257" t="n">
        <v>1896</v>
      </c>
      <c r="C24" s="247" t="n">
        <v>-2.6</v>
      </c>
      <c r="D24" s="257" t="n">
        <v>4675</v>
      </c>
      <c r="E24" s="247" t="n">
        <v>-0.8</v>
      </c>
      <c r="F24" s="247" t="n">
        <v>2.5</v>
      </c>
    </row>
    <row r="25" customFormat="false" ht="9" hidden="false" customHeight="true" outlineLevel="0" collapsed="false">
      <c r="A25" s="246" t="s">
        <v>441</v>
      </c>
      <c r="B25" s="257" t="s">
        <v>19</v>
      </c>
      <c r="C25" s="247" t="s">
        <v>19</v>
      </c>
      <c r="D25" s="257" t="s">
        <v>19</v>
      </c>
      <c r="E25" s="247" t="s">
        <v>19</v>
      </c>
      <c r="F25" s="247" t="s">
        <v>19</v>
      </c>
    </row>
    <row r="26" s="250" customFormat="true" ht="20.1" hidden="false" customHeight="true" outlineLevel="0" collapsed="false">
      <c r="A26" s="236" t="s">
        <v>482</v>
      </c>
      <c r="B26" s="255" t="n">
        <v>11866</v>
      </c>
      <c r="C26" s="256" t="n">
        <v>19</v>
      </c>
      <c r="D26" s="255" t="n">
        <v>26482</v>
      </c>
      <c r="E26" s="256" t="n">
        <v>28</v>
      </c>
      <c r="F26" s="256" t="n">
        <v>2.2</v>
      </c>
    </row>
    <row r="27" customFormat="false" ht="9" hidden="false" customHeight="true" outlineLevel="0" collapsed="false">
      <c r="A27" s="246" t="s">
        <v>440</v>
      </c>
      <c r="B27" s="257" t="n">
        <v>11574</v>
      </c>
      <c r="C27" s="247" t="n">
        <v>18.1</v>
      </c>
      <c r="D27" s="257" t="n">
        <v>25892</v>
      </c>
      <c r="E27" s="247" t="n">
        <v>27.1</v>
      </c>
      <c r="F27" s="247" t="n">
        <v>2.2</v>
      </c>
    </row>
    <row r="28" customFormat="false" ht="9" hidden="false" customHeight="true" outlineLevel="0" collapsed="false">
      <c r="A28" s="246" t="s">
        <v>441</v>
      </c>
      <c r="B28" s="257" t="n">
        <v>292</v>
      </c>
      <c r="C28" s="247" t="n">
        <v>68.8</v>
      </c>
      <c r="D28" s="257" t="n">
        <v>590</v>
      </c>
      <c r="E28" s="247" t="n">
        <v>87.9</v>
      </c>
      <c r="F28" s="247" t="n">
        <v>2</v>
      </c>
    </row>
    <row r="29" s="250" customFormat="true" ht="20.1" hidden="false" customHeight="true" outlineLevel="0" collapsed="false">
      <c r="A29" s="236" t="s">
        <v>483</v>
      </c>
      <c r="B29" s="255" t="n">
        <v>1456</v>
      </c>
      <c r="C29" s="256" t="n">
        <v>-5.2</v>
      </c>
      <c r="D29" s="255" t="n">
        <v>4100</v>
      </c>
      <c r="E29" s="256" t="n">
        <v>-5.2</v>
      </c>
      <c r="F29" s="256" t="n">
        <v>2.8</v>
      </c>
    </row>
    <row r="30" customFormat="false" ht="9" hidden="false" customHeight="true" outlineLevel="0" collapsed="false">
      <c r="A30" s="246" t="s">
        <v>440</v>
      </c>
      <c r="B30" s="257" t="n">
        <v>1304</v>
      </c>
      <c r="C30" s="247" t="n">
        <v>-3</v>
      </c>
      <c r="D30" s="257" t="n">
        <v>2973</v>
      </c>
      <c r="E30" s="247" t="n">
        <v>-11.6</v>
      </c>
      <c r="F30" s="247" t="n">
        <v>2.3</v>
      </c>
    </row>
    <row r="31" customFormat="false" ht="9" hidden="false" customHeight="true" outlineLevel="0" collapsed="false">
      <c r="A31" s="246" t="s">
        <v>441</v>
      </c>
      <c r="B31" s="257" t="n">
        <v>152</v>
      </c>
      <c r="C31" s="247" t="n">
        <v>-20.4</v>
      </c>
      <c r="D31" s="257" t="n">
        <v>1127</v>
      </c>
      <c r="E31" s="247" t="n">
        <v>16.9</v>
      </c>
      <c r="F31" s="247" t="n">
        <v>7.4</v>
      </c>
    </row>
    <row r="32" s="250" customFormat="true" ht="20.1" hidden="false" customHeight="true" outlineLevel="0" collapsed="false">
      <c r="A32" s="236" t="s">
        <v>484</v>
      </c>
      <c r="B32" s="255" t="n">
        <v>8052</v>
      </c>
      <c r="C32" s="256" t="n">
        <v>-2.1</v>
      </c>
      <c r="D32" s="255" t="n">
        <v>22405</v>
      </c>
      <c r="E32" s="256" t="n">
        <v>-2.2</v>
      </c>
      <c r="F32" s="256" t="n">
        <v>2.8</v>
      </c>
    </row>
    <row r="33" customFormat="false" ht="9" hidden="false" customHeight="true" outlineLevel="0" collapsed="false">
      <c r="A33" s="246" t="s">
        <v>440</v>
      </c>
      <c r="B33" s="257" t="n">
        <v>7904</v>
      </c>
      <c r="C33" s="247" t="n">
        <v>-1.2</v>
      </c>
      <c r="D33" s="257" t="n">
        <v>22056</v>
      </c>
      <c r="E33" s="247" t="n">
        <v>-1.2</v>
      </c>
      <c r="F33" s="247" t="n">
        <v>2.8</v>
      </c>
    </row>
    <row r="34" customFormat="false" ht="9" hidden="false" customHeight="true" outlineLevel="0" collapsed="false">
      <c r="A34" s="246" t="s">
        <v>441</v>
      </c>
      <c r="B34" s="257" t="n">
        <v>148</v>
      </c>
      <c r="C34" s="247" t="n">
        <v>-33</v>
      </c>
      <c r="D34" s="257" t="n">
        <v>349</v>
      </c>
      <c r="E34" s="247" t="n">
        <v>-40.4</v>
      </c>
      <c r="F34" s="247" t="n">
        <v>2.4</v>
      </c>
    </row>
    <row r="35" customFormat="false" ht="19.5" hidden="false" customHeight="true" outlineLevel="0" collapsed="false">
      <c r="A35" s="236" t="s">
        <v>485</v>
      </c>
      <c r="B35" s="255" t="n">
        <v>9224</v>
      </c>
      <c r="C35" s="256" t="n">
        <v>23.3</v>
      </c>
      <c r="D35" s="255" t="n">
        <v>20688</v>
      </c>
      <c r="E35" s="256" t="n">
        <v>16</v>
      </c>
      <c r="F35" s="256" t="n">
        <v>2.2</v>
      </c>
    </row>
    <row r="36" customFormat="false" ht="9" hidden="false" customHeight="true" outlineLevel="0" collapsed="false">
      <c r="A36" s="246" t="s">
        <v>440</v>
      </c>
      <c r="B36" s="257" t="n">
        <v>9010</v>
      </c>
      <c r="C36" s="247" t="n">
        <v>25.9</v>
      </c>
      <c r="D36" s="257" t="n">
        <v>19423</v>
      </c>
      <c r="E36" s="247" t="n">
        <v>17.1</v>
      </c>
      <c r="F36" s="247" t="n">
        <v>2.2</v>
      </c>
    </row>
    <row r="37" customFormat="false" ht="9" hidden="false" customHeight="true" outlineLevel="0" collapsed="false">
      <c r="A37" s="246" t="s">
        <v>441</v>
      </c>
      <c r="B37" s="257" t="n">
        <v>214</v>
      </c>
      <c r="C37" s="247" t="n">
        <v>-34</v>
      </c>
      <c r="D37" s="257" t="n">
        <v>1265</v>
      </c>
      <c r="E37" s="247" t="n">
        <v>2.1</v>
      </c>
      <c r="F37" s="247" t="n">
        <v>5.9</v>
      </c>
    </row>
    <row r="38" s="250" customFormat="true" ht="20.1" hidden="false" customHeight="true" outlineLevel="0" collapsed="false">
      <c r="A38" s="236" t="s">
        <v>486</v>
      </c>
      <c r="B38" s="255" t="n">
        <v>732</v>
      </c>
      <c r="C38" s="256" t="n">
        <v>1.2</v>
      </c>
      <c r="D38" s="255" t="n">
        <v>1335</v>
      </c>
      <c r="E38" s="256" t="n">
        <v>-0.2</v>
      </c>
      <c r="F38" s="256" t="n">
        <v>1.8</v>
      </c>
    </row>
    <row r="39" customFormat="false" ht="9" hidden="false" customHeight="true" outlineLevel="0" collapsed="false">
      <c r="A39" s="246" t="s">
        <v>440</v>
      </c>
      <c r="B39" s="257" t="n">
        <v>695</v>
      </c>
      <c r="C39" s="247" t="n">
        <v>0.4</v>
      </c>
      <c r="D39" s="257" t="n">
        <v>1279</v>
      </c>
      <c r="E39" s="247" t="n">
        <v>0.8</v>
      </c>
      <c r="F39" s="247" t="n">
        <v>1.8</v>
      </c>
    </row>
    <row r="40" customFormat="false" ht="9" hidden="false" customHeight="true" outlineLevel="0" collapsed="false">
      <c r="A40" s="246" t="s">
        <v>441</v>
      </c>
      <c r="B40" s="257" t="n">
        <v>37</v>
      </c>
      <c r="C40" s="247" t="n">
        <v>19.4</v>
      </c>
      <c r="D40" s="257" t="n">
        <v>56</v>
      </c>
      <c r="E40" s="247" t="n">
        <v>-18.8</v>
      </c>
      <c r="F40" s="247" t="n">
        <v>1.5</v>
      </c>
    </row>
    <row r="41" s="250" customFormat="true" ht="21.95" hidden="false" customHeight="true" outlineLevel="0" collapsed="false">
      <c r="A41" s="236" t="s">
        <v>487</v>
      </c>
      <c r="B41" s="253"/>
      <c r="C41" s="267"/>
      <c r="D41" s="253"/>
      <c r="E41" s="267"/>
      <c r="F41" s="268"/>
    </row>
    <row r="42" s="250" customFormat="true" ht="20.1" hidden="false" customHeight="true" outlineLevel="0" collapsed="false">
      <c r="A42" s="236" t="s">
        <v>488</v>
      </c>
      <c r="B42" s="255" t="n">
        <v>67414</v>
      </c>
      <c r="C42" s="256" t="n">
        <v>-0.4</v>
      </c>
      <c r="D42" s="255" t="n">
        <v>209317</v>
      </c>
      <c r="E42" s="256" t="n">
        <v>-5.1</v>
      </c>
      <c r="F42" s="256" t="n">
        <v>3.1</v>
      </c>
    </row>
    <row r="43" customFormat="false" ht="9" hidden="false" customHeight="true" outlineLevel="0" collapsed="false">
      <c r="A43" s="246" t="s">
        <v>440</v>
      </c>
      <c r="B43" s="257" t="n">
        <v>64455</v>
      </c>
      <c r="C43" s="247" t="n">
        <v>-0.5</v>
      </c>
      <c r="D43" s="257" t="n">
        <v>199932</v>
      </c>
      <c r="E43" s="247" t="n">
        <v>-4.8</v>
      </c>
      <c r="F43" s="247" t="n">
        <v>3.1</v>
      </c>
    </row>
    <row r="44" customFormat="false" ht="9" hidden="false" customHeight="true" outlineLevel="0" collapsed="false">
      <c r="A44" s="246" t="s">
        <v>441</v>
      </c>
      <c r="B44" s="257" t="n">
        <v>2959</v>
      </c>
      <c r="C44" s="247" t="n">
        <v>3.3</v>
      </c>
      <c r="D44" s="257" t="n">
        <v>9385</v>
      </c>
      <c r="E44" s="247" t="n">
        <v>-10.8</v>
      </c>
      <c r="F44" s="247" t="n">
        <v>3.2</v>
      </c>
    </row>
    <row r="45" s="250" customFormat="true" ht="20.1" hidden="false" customHeight="true" outlineLevel="0" collapsed="false">
      <c r="A45" s="236" t="s">
        <v>489</v>
      </c>
      <c r="B45" s="255" t="n">
        <v>8748</v>
      </c>
      <c r="C45" s="256" t="n">
        <v>-7.1</v>
      </c>
      <c r="D45" s="255" t="n">
        <v>22679</v>
      </c>
      <c r="E45" s="256" t="n">
        <v>24.3</v>
      </c>
      <c r="F45" s="256" t="n">
        <v>2.6</v>
      </c>
    </row>
    <row r="46" customFormat="false" ht="9" hidden="false" customHeight="true" outlineLevel="0" collapsed="false">
      <c r="A46" s="246" t="s">
        <v>440</v>
      </c>
      <c r="B46" s="257" t="n">
        <v>8398</v>
      </c>
      <c r="C46" s="247" t="n">
        <v>-10.6</v>
      </c>
      <c r="D46" s="257" t="n">
        <v>21089</v>
      </c>
      <c r="E46" s="247" t="n">
        <v>16</v>
      </c>
      <c r="F46" s="247" t="n">
        <v>2.5</v>
      </c>
    </row>
    <row r="47" customFormat="false" ht="9" hidden="false" customHeight="true" outlineLevel="0" collapsed="false">
      <c r="A47" s="246" t="s">
        <v>441</v>
      </c>
      <c r="B47" s="257" t="n">
        <v>350</v>
      </c>
      <c r="C47" s="247" t="s">
        <v>27</v>
      </c>
      <c r="D47" s="257" t="n">
        <v>1590</v>
      </c>
      <c r="E47" s="247" t="s">
        <v>27</v>
      </c>
      <c r="F47" s="247" t="n">
        <v>4.5</v>
      </c>
    </row>
    <row r="48" s="250" customFormat="true" ht="20.1" hidden="false" customHeight="true" outlineLevel="0" collapsed="false">
      <c r="A48" s="236" t="s">
        <v>490</v>
      </c>
      <c r="B48" s="255" t="n">
        <v>41519</v>
      </c>
      <c r="C48" s="256" t="n">
        <v>-0.8</v>
      </c>
      <c r="D48" s="255" t="n">
        <v>90878</v>
      </c>
      <c r="E48" s="256" t="n">
        <v>-0.6</v>
      </c>
      <c r="F48" s="256" t="n">
        <v>2.2</v>
      </c>
    </row>
    <row r="49" customFormat="false" ht="9" hidden="false" customHeight="true" outlineLevel="0" collapsed="false">
      <c r="A49" s="246" t="s">
        <v>440</v>
      </c>
      <c r="B49" s="257" t="n">
        <v>38202</v>
      </c>
      <c r="C49" s="247" t="n">
        <v>0.9</v>
      </c>
      <c r="D49" s="257" t="n">
        <v>83182</v>
      </c>
      <c r="E49" s="244" t="n">
        <v>0</v>
      </c>
      <c r="F49" s="247" t="n">
        <v>2.2</v>
      </c>
    </row>
    <row r="50" customFormat="false" ht="9" hidden="false" customHeight="true" outlineLevel="0" collapsed="false">
      <c r="A50" s="246" t="s">
        <v>441</v>
      </c>
      <c r="B50" s="257" t="n">
        <v>3317</v>
      </c>
      <c r="C50" s="247" t="n">
        <v>-16.9</v>
      </c>
      <c r="D50" s="257" t="n">
        <v>7696</v>
      </c>
      <c r="E50" s="247" t="n">
        <v>-6.4</v>
      </c>
      <c r="F50" s="247" t="n">
        <v>2.3</v>
      </c>
    </row>
    <row r="51" s="250" customFormat="true" ht="20.1" hidden="false" customHeight="true" outlineLevel="0" collapsed="false">
      <c r="A51" s="238" t="s">
        <v>315</v>
      </c>
      <c r="B51" s="218"/>
      <c r="C51" s="218"/>
      <c r="D51" s="218"/>
      <c r="E51" s="218"/>
      <c r="F51" s="218"/>
    </row>
    <row r="52" customFormat="false" ht="9" hidden="false" customHeight="true" outlineLevel="0" collapsed="false">
      <c r="A52" s="239" t="s">
        <v>688</v>
      </c>
      <c r="B52" s="239"/>
      <c r="C52" s="239"/>
      <c r="D52" s="239"/>
      <c r="E52" s="239"/>
      <c r="F52" s="239"/>
    </row>
    <row r="53" customFormat="false" ht="9" hidden="false" customHeight="true" outlineLevel="0" collapsed="false">
      <c r="A53" s="258"/>
      <c r="B53" s="259"/>
      <c r="C53" s="260"/>
      <c r="D53" s="259"/>
      <c r="E53" s="260"/>
      <c r="F53" s="261"/>
    </row>
    <row r="54" customFormat="false" ht="20.1" hidden="false" customHeight="true" outlineLevel="0" collapsed="false">
      <c r="A54" s="258"/>
      <c r="B54" s="259"/>
      <c r="C54" s="260"/>
      <c r="D54" s="259"/>
      <c r="E54" s="260"/>
      <c r="F54" s="261"/>
    </row>
    <row r="55" customFormat="false" ht="9.95" hidden="false" customHeight="true" outlineLevel="0" collapsed="false">
      <c r="C55" s="263"/>
      <c r="E55" s="263"/>
    </row>
    <row r="56" s="258" customFormat="true" ht="9" hidden="false" customHeight="true" outlineLevel="0" collapsed="false">
      <c r="A56" s="218"/>
      <c r="B56" s="218"/>
      <c r="C56" s="263"/>
      <c r="D56" s="218"/>
      <c r="E56" s="263"/>
      <c r="F56" s="218"/>
    </row>
    <row r="57" s="258" customFormat="true" ht="9" hidden="false" customHeight="true" outlineLevel="0" collapsed="false">
      <c r="A57" s="218"/>
      <c r="B57" s="218"/>
      <c r="C57" s="263"/>
      <c r="D57" s="218"/>
      <c r="E57" s="263"/>
      <c r="F57" s="218"/>
    </row>
    <row r="58" customFormat="false" ht="8.25" hidden="false" customHeight="false" outlineLevel="0" collapsed="false">
      <c r="C58" s="263"/>
      <c r="E58" s="263"/>
    </row>
    <row r="59" customFormat="false" ht="8.25" hidden="false" customHeight="false" outlineLevel="0" collapsed="false">
      <c r="C59" s="263"/>
      <c r="E59" s="263"/>
    </row>
    <row r="60" customFormat="false" ht="8.25" hidden="false" customHeight="false" outlineLevel="0" collapsed="false">
      <c r="C60" s="263"/>
      <c r="E60" s="263"/>
    </row>
    <row r="61" customFormat="false" ht="8.25" hidden="false" customHeight="false" outlineLevel="0" collapsed="false">
      <c r="C61" s="263"/>
      <c r="E61" s="263"/>
    </row>
    <row r="62" customFormat="false" ht="8.25" hidden="false" customHeight="false" outlineLevel="0" collapsed="false">
      <c r="C62" s="263"/>
      <c r="E62" s="263"/>
    </row>
    <row r="63" customFormat="false" ht="8.25" hidden="false" customHeight="false" outlineLevel="0" collapsed="false">
      <c r="C63" s="263"/>
      <c r="E63" s="263"/>
    </row>
    <row r="64" customFormat="false" ht="8.25" hidden="false" customHeight="false" outlineLevel="0" collapsed="false">
      <c r="C64" s="263"/>
      <c r="E64" s="263"/>
    </row>
    <row r="65" customFormat="false" ht="8.25" hidden="false" customHeight="false" outlineLevel="0" collapsed="false">
      <c r="C65" s="263"/>
      <c r="E65" s="263"/>
    </row>
    <row r="66" customFormat="false" ht="8.25" hidden="false" customHeight="false" outlineLevel="0" collapsed="false">
      <c r="C66" s="263"/>
      <c r="E66" s="263"/>
    </row>
    <row r="67" customFormat="false" ht="8.25" hidden="false" customHeight="false" outlineLevel="0" collapsed="false">
      <c r="C67" s="263"/>
      <c r="E67" s="263"/>
    </row>
    <row r="68" customFormat="false" ht="8.25" hidden="false" customHeight="false" outlineLevel="0" collapsed="false">
      <c r="C68" s="263"/>
      <c r="E68" s="263"/>
    </row>
    <row r="69" customFormat="false" ht="8.25" hidden="false" customHeight="false" outlineLevel="0" collapsed="false">
      <c r="C69" s="263"/>
      <c r="E69" s="263"/>
    </row>
    <row r="70" customFormat="false" ht="8.25" hidden="false" customHeight="false" outlineLevel="0" collapsed="false">
      <c r="C70" s="263"/>
      <c r="E70" s="263"/>
    </row>
    <row r="71" customFormat="false" ht="8.25" hidden="false" customHeight="false" outlineLevel="0" collapsed="false">
      <c r="C71" s="263"/>
      <c r="E71" s="263"/>
    </row>
    <row r="72" customFormat="false" ht="8.25" hidden="false" customHeight="false" outlineLevel="0" collapsed="false">
      <c r="C72" s="263"/>
      <c r="E72" s="263"/>
    </row>
    <row r="73" customFormat="false" ht="8.25" hidden="false" customHeight="false" outlineLevel="0" collapsed="false">
      <c r="C73" s="263"/>
      <c r="E73" s="263"/>
    </row>
    <row r="74" customFormat="false" ht="8.25" hidden="false" customHeight="false" outlineLevel="0" collapsed="false">
      <c r="C74" s="263"/>
      <c r="E74" s="263"/>
    </row>
    <row r="75" customFormat="false" ht="8.25" hidden="false" customHeight="false" outlineLevel="0" collapsed="false">
      <c r="C75" s="263"/>
      <c r="E75" s="263"/>
    </row>
    <row r="76" customFormat="false" ht="8.25" hidden="false" customHeight="false" outlineLevel="0" collapsed="false">
      <c r="C76" s="263"/>
      <c r="E76" s="263"/>
    </row>
    <row r="77" customFormat="false" ht="8.25" hidden="false" customHeight="false" outlineLevel="0" collapsed="false">
      <c r="C77" s="263"/>
      <c r="E77" s="263"/>
    </row>
    <row r="78" customFormat="false" ht="8.25" hidden="false" customHeight="false" outlineLevel="0" collapsed="false">
      <c r="C78" s="263"/>
      <c r="E78" s="263"/>
    </row>
    <row r="79" customFormat="false" ht="8.25" hidden="false" customHeight="false" outlineLevel="0" collapsed="false">
      <c r="C79" s="263"/>
      <c r="E79" s="263"/>
    </row>
    <row r="80" customFormat="false" ht="8.25" hidden="false" customHeight="false" outlineLevel="0" collapsed="false">
      <c r="C80" s="263"/>
      <c r="E80" s="263"/>
    </row>
    <row r="81" customFormat="false" ht="8.25" hidden="false" customHeight="false" outlineLevel="0" collapsed="false">
      <c r="C81" s="263"/>
      <c r="E81" s="263"/>
    </row>
    <row r="82" customFormat="false" ht="8.25" hidden="false" customHeight="false" outlineLevel="0" collapsed="false">
      <c r="C82" s="263"/>
      <c r="E82" s="263"/>
    </row>
    <row r="83" customFormat="false" ht="8.25" hidden="false" customHeight="false" outlineLevel="0" collapsed="false">
      <c r="C83" s="263"/>
      <c r="E83" s="263"/>
    </row>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5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51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52" t="s">
        <v>695</v>
      </c>
      <c r="B1" s="252"/>
      <c r="C1" s="252"/>
      <c r="D1" s="252"/>
      <c r="E1" s="252"/>
      <c r="F1" s="252"/>
    </row>
    <row r="2" s="222" customFormat="true" ht="15" hidden="false" customHeight="true" outlineLevel="0" collapsed="false">
      <c r="A2" s="220" t="s">
        <v>438</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customFormat="false" ht="21.95" hidden="false" customHeight="true" outlineLevel="0" collapsed="false">
      <c r="A6" s="246" t="s">
        <v>494</v>
      </c>
      <c r="B6" s="264"/>
      <c r="C6" s="265"/>
      <c r="D6" s="264"/>
      <c r="E6" s="265"/>
      <c r="F6" s="266"/>
    </row>
    <row r="7" customFormat="false" ht="19.5" hidden="false" customHeight="true" outlineLevel="0" collapsed="false">
      <c r="A7" s="236" t="s">
        <v>491</v>
      </c>
      <c r="B7" s="255" t="n">
        <v>8244</v>
      </c>
      <c r="C7" s="256" t="n">
        <v>-2.1</v>
      </c>
      <c r="D7" s="255" t="n">
        <v>22498</v>
      </c>
      <c r="E7" s="256" t="n">
        <v>2.1</v>
      </c>
      <c r="F7" s="256" t="n">
        <v>2.7</v>
      </c>
    </row>
    <row r="8" customFormat="false" ht="9" hidden="false" customHeight="true" outlineLevel="0" collapsed="false">
      <c r="A8" s="246" t="s">
        <v>440</v>
      </c>
      <c r="B8" s="257" t="n">
        <v>7951</v>
      </c>
      <c r="C8" s="244" t="n">
        <v>0</v>
      </c>
      <c r="D8" s="257" t="n">
        <v>21696</v>
      </c>
      <c r="E8" s="247" t="n">
        <v>5.2</v>
      </c>
      <c r="F8" s="247" t="n">
        <v>2.7</v>
      </c>
    </row>
    <row r="9" customFormat="false" ht="9" hidden="false" customHeight="true" outlineLevel="0" collapsed="false">
      <c r="A9" s="246" t="s">
        <v>441</v>
      </c>
      <c r="B9" s="257" t="n">
        <v>293</v>
      </c>
      <c r="C9" s="247" t="n">
        <v>-37.9</v>
      </c>
      <c r="D9" s="257" t="n">
        <v>802</v>
      </c>
      <c r="E9" s="247" t="n">
        <v>-43.3</v>
      </c>
      <c r="F9" s="247" t="n">
        <v>2.7</v>
      </c>
    </row>
    <row r="10" s="250" customFormat="true" ht="20.1" hidden="false" customHeight="true" outlineLevel="0" collapsed="false">
      <c r="A10" s="236" t="s">
        <v>492</v>
      </c>
      <c r="B10" s="255" t="n">
        <v>18457</v>
      </c>
      <c r="C10" s="256" t="n">
        <v>-2</v>
      </c>
      <c r="D10" s="255" t="n">
        <v>97287</v>
      </c>
      <c r="E10" s="256" t="n">
        <v>1.4</v>
      </c>
      <c r="F10" s="256" t="n">
        <v>5.3</v>
      </c>
    </row>
    <row r="11" customFormat="false" ht="9" hidden="false" customHeight="true" outlineLevel="0" collapsed="false">
      <c r="A11" s="246" t="s">
        <v>440</v>
      </c>
      <c r="B11" s="257" t="n">
        <v>18025</v>
      </c>
      <c r="C11" s="247" t="n">
        <v>-1.9</v>
      </c>
      <c r="D11" s="257" t="n">
        <v>95916</v>
      </c>
      <c r="E11" s="247" t="n">
        <v>1.2</v>
      </c>
      <c r="F11" s="247" t="n">
        <v>5.3</v>
      </c>
    </row>
    <row r="12" customFormat="false" ht="9" hidden="false" customHeight="true" outlineLevel="0" collapsed="false">
      <c r="A12" s="246" t="s">
        <v>441</v>
      </c>
      <c r="B12" s="257" t="n">
        <v>432</v>
      </c>
      <c r="C12" s="247" t="n">
        <v>-6.9</v>
      </c>
      <c r="D12" s="257" t="n">
        <v>1371</v>
      </c>
      <c r="E12" s="247" t="n">
        <v>16.3</v>
      </c>
      <c r="F12" s="247" t="n">
        <v>3.2</v>
      </c>
    </row>
    <row r="13" s="250" customFormat="true" ht="20.1" hidden="false" customHeight="true" outlineLevel="0" collapsed="false">
      <c r="A13" s="236" t="s">
        <v>493</v>
      </c>
      <c r="B13" s="255" t="n">
        <v>4975</v>
      </c>
      <c r="C13" s="256" t="n">
        <v>4</v>
      </c>
      <c r="D13" s="255" t="n">
        <v>14082</v>
      </c>
      <c r="E13" s="256" t="n">
        <v>26.7</v>
      </c>
      <c r="F13" s="256" t="n">
        <v>2.8</v>
      </c>
    </row>
    <row r="14" customFormat="false" ht="9" hidden="false" customHeight="true" outlineLevel="0" collapsed="false">
      <c r="A14" s="246" t="s">
        <v>440</v>
      </c>
      <c r="B14" s="257" t="n">
        <v>4844</v>
      </c>
      <c r="C14" s="247" t="n">
        <v>1.9</v>
      </c>
      <c r="D14" s="257" t="n">
        <v>13664</v>
      </c>
      <c r="E14" s="247" t="n">
        <v>23.8</v>
      </c>
      <c r="F14" s="247" t="n">
        <v>2.8</v>
      </c>
    </row>
    <row r="15" customFormat="false" ht="9" hidden="false" customHeight="true" outlineLevel="0" collapsed="false">
      <c r="A15" s="246" t="s">
        <v>441</v>
      </c>
      <c r="B15" s="257" t="n">
        <v>131</v>
      </c>
      <c r="C15" s="247" t="s">
        <v>27</v>
      </c>
      <c r="D15" s="257" t="n">
        <v>418</v>
      </c>
      <c r="E15" s="247" t="s">
        <v>27</v>
      </c>
      <c r="F15" s="247" t="n">
        <v>3.2</v>
      </c>
    </row>
    <row r="16" s="250" customFormat="true" ht="20.1" hidden="false" customHeight="true" outlineLevel="0" collapsed="false">
      <c r="A16" s="236" t="s">
        <v>495</v>
      </c>
      <c r="B16" s="255" t="n">
        <v>5765</v>
      </c>
      <c r="C16" s="256" t="n">
        <v>-5.1</v>
      </c>
      <c r="D16" s="255" t="n">
        <v>15176</v>
      </c>
      <c r="E16" s="256" t="n">
        <v>2.6</v>
      </c>
      <c r="F16" s="256" t="n">
        <v>2.6</v>
      </c>
    </row>
    <row r="17" customFormat="false" ht="9" hidden="false" customHeight="true" outlineLevel="0" collapsed="false">
      <c r="A17" s="246" t="s">
        <v>440</v>
      </c>
      <c r="B17" s="257" t="n">
        <v>5586</v>
      </c>
      <c r="C17" s="247" t="n">
        <v>-6.1</v>
      </c>
      <c r="D17" s="257" t="n">
        <v>14737</v>
      </c>
      <c r="E17" s="247" t="n">
        <v>2.5</v>
      </c>
      <c r="F17" s="247" t="n">
        <v>2.6</v>
      </c>
    </row>
    <row r="18" customFormat="false" ht="9" hidden="false" customHeight="true" outlineLevel="0" collapsed="false">
      <c r="A18" s="246" t="s">
        <v>441</v>
      </c>
      <c r="B18" s="257" t="n">
        <v>179</v>
      </c>
      <c r="C18" s="247" t="n">
        <v>43.2</v>
      </c>
      <c r="D18" s="257" t="n">
        <v>439</v>
      </c>
      <c r="E18" s="247" t="n">
        <v>8.1</v>
      </c>
      <c r="F18" s="247" t="n">
        <v>2.5</v>
      </c>
    </row>
    <row r="19" s="250" customFormat="true" ht="20.1" hidden="false" customHeight="true" outlineLevel="0" collapsed="false">
      <c r="A19" s="236" t="s">
        <v>496</v>
      </c>
      <c r="B19" s="255" t="n">
        <v>3160</v>
      </c>
      <c r="C19" s="256" t="n">
        <v>-5.3</v>
      </c>
      <c r="D19" s="255" t="n">
        <v>6062</v>
      </c>
      <c r="E19" s="256" t="n">
        <v>-4.1</v>
      </c>
      <c r="F19" s="256" t="n">
        <v>1.9</v>
      </c>
    </row>
    <row r="20" customFormat="false" ht="9" hidden="false" customHeight="true" outlineLevel="0" collapsed="false">
      <c r="A20" s="246" t="s">
        <v>440</v>
      </c>
      <c r="B20" s="257" t="n">
        <v>3103</v>
      </c>
      <c r="C20" s="247" t="n">
        <v>-3.8</v>
      </c>
      <c r="D20" s="257" t="n">
        <v>5955</v>
      </c>
      <c r="E20" s="247" t="n">
        <v>-1.9</v>
      </c>
      <c r="F20" s="247" t="n">
        <v>1.9</v>
      </c>
    </row>
    <row r="21" customFormat="false" ht="9" hidden="false" customHeight="true" outlineLevel="0" collapsed="false">
      <c r="A21" s="246" t="s">
        <v>441</v>
      </c>
      <c r="B21" s="257" t="n">
        <v>57</v>
      </c>
      <c r="C21" s="247" t="n">
        <v>-49.6</v>
      </c>
      <c r="D21" s="257" t="n">
        <v>107</v>
      </c>
      <c r="E21" s="247" t="n">
        <v>-57.4</v>
      </c>
      <c r="F21" s="247" t="n">
        <v>1.9</v>
      </c>
    </row>
    <row r="22" customFormat="false" ht="20.25" hidden="false" customHeight="true" outlineLevel="0" collapsed="false">
      <c r="A22" s="236" t="s">
        <v>497</v>
      </c>
      <c r="B22" s="255" t="n">
        <v>14024</v>
      </c>
      <c r="C22" s="256" t="n">
        <v>1.5</v>
      </c>
      <c r="D22" s="255" t="n">
        <v>20966</v>
      </c>
      <c r="E22" s="256" t="n">
        <v>0.2</v>
      </c>
      <c r="F22" s="256" t="n">
        <v>1.5</v>
      </c>
    </row>
    <row r="23" customFormat="false" ht="9" hidden="false" customHeight="true" outlineLevel="0" collapsed="false">
      <c r="A23" s="246" t="s">
        <v>440</v>
      </c>
      <c r="B23" s="257" t="n">
        <v>12631</v>
      </c>
      <c r="C23" s="247" t="n">
        <v>6.2</v>
      </c>
      <c r="D23" s="257" t="n">
        <v>18784</v>
      </c>
      <c r="E23" s="247" t="n">
        <v>4</v>
      </c>
      <c r="F23" s="247" t="n">
        <v>1.5</v>
      </c>
    </row>
    <row r="24" customFormat="false" ht="9" hidden="false" customHeight="true" outlineLevel="0" collapsed="false">
      <c r="A24" s="246" t="s">
        <v>441</v>
      </c>
      <c r="B24" s="257" t="n">
        <v>1393</v>
      </c>
      <c r="C24" s="247" t="n">
        <v>-27.6</v>
      </c>
      <c r="D24" s="257" t="n">
        <v>2182</v>
      </c>
      <c r="E24" s="247" t="n">
        <v>-23.4</v>
      </c>
      <c r="F24" s="247" t="n">
        <v>1.6</v>
      </c>
    </row>
    <row r="25" s="250" customFormat="true" ht="20.1" hidden="false" customHeight="true" outlineLevel="0" collapsed="false">
      <c r="A25" s="236" t="s">
        <v>699</v>
      </c>
      <c r="B25" s="255" t="n">
        <v>2357</v>
      </c>
      <c r="C25" s="256" t="n">
        <v>-15.3</v>
      </c>
      <c r="D25" s="255" t="n">
        <v>6325</v>
      </c>
      <c r="E25" s="256" t="n">
        <v>-23.8</v>
      </c>
      <c r="F25" s="256" t="n">
        <v>2.7</v>
      </c>
    </row>
    <row r="26" customFormat="false" ht="9" hidden="false" customHeight="true" outlineLevel="0" collapsed="false">
      <c r="A26" s="246" t="s">
        <v>440</v>
      </c>
      <c r="B26" s="257" t="n">
        <v>2354</v>
      </c>
      <c r="C26" s="247" t="n">
        <v>-15.2</v>
      </c>
      <c r="D26" s="257" t="n">
        <v>6322</v>
      </c>
      <c r="E26" s="247" t="n">
        <v>-23.7</v>
      </c>
      <c r="F26" s="247" t="n">
        <v>2.7</v>
      </c>
    </row>
    <row r="27" customFormat="false" ht="9" hidden="false" customHeight="true" outlineLevel="0" collapsed="false">
      <c r="A27" s="246" t="s">
        <v>441</v>
      </c>
      <c r="B27" s="257" t="n">
        <v>3</v>
      </c>
      <c r="C27" s="247" t="n">
        <v>-50</v>
      </c>
      <c r="D27" s="257" t="n">
        <v>3</v>
      </c>
      <c r="E27" s="247" t="n">
        <v>-62.5</v>
      </c>
      <c r="F27" s="247" t="n">
        <v>1</v>
      </c>
    </row>
    <row r="28" s="250" customFormat="true" ht="21.95" hidden="false" customHeight="true" outlineLevel="0" collapsed="false">
      <c r="A28" s="236" t="s">
        <v>499</v>
      </c>
      <c r="B28" s="253"/>
      <c r="C28" s="267"/>
      <c r="D28" s="253"/>
      <c r="E28" s="267"/>
      <c r="F28" s="268"/>
    </row>
    <row r="29" s="250" customFormat="true" ht="20.1" hidden="false" customHeight="true" outlineLevel="0" collapsed="false">
      <c r="A29" s="236" t="s">
        <v>500</v>
      </c>
      <c r="B29" s="255" t="n">
        <v>2652</v>
      </c>
      <c r="C29" s="256" t="n">
        <v>4.1</v>
      </c>
      <c r="D29" s="255" t="n">
        <v>6306</v>
      </c>
      <c r="E29" s="256" t="n">
        <v>-12.8</v>
      </c>
      <c r="F29" s="256" t="n">
        <v>2.4</v>
      </c>
    </row>
    <row r="30" customFormat="false" ht="9" hidden="false" customHeight="true" outlineLevel="0" collapsed="false">
      <c r="A30" s="246" t="s">
        <v>440</v>
      </c>
      <c r="B30" s="257" t="n">
        <v>2448</v>
      </c>
      <c r="C30" s="247" t="n">
        <v>-0.7</v>
      </c>
      <c r="D30" s="257" t="n">
        <v>5457</v>
      </c>
      <c r="E30" s="247" t="n">
        <v>-22.3</v>
      </c>
      <c r="F30" s="247" t="n">
        <v>2.2</v>
      </c>
    </row>
    <row r="31" customFormat="false" ht="9" hidden="false" customHeight="true" outlineLevel="0" collapsed="false">
      <c r="A31" s="246" t="s">
        <v>441</v>
      </c>
      <c r="B31" s="257" t="n">
        <v>204</v>
      </c>
      <c r="C31" s="247" t="n">
        <v>145.8</v>
      </c>
      <c r="D31" s="257" t="n">
        <v>849</v>
      </c>
      <c r="E31" s="247" t="s">
        <v>27</v>
      </c>
      <c r="F31" s="247" t="n">
        <v>4.2</v>
      </c>
    </row>
    <row r="32" s="250" customFormat="true" ht="20.1" hidden="false" customHeight="true" outlineLevel="0" collapsed="false">
      <c r="A32" s="236" t="s">
        <v>501</v>
      </c>
      <c r="B32" s="255" t="n">
        <v>3725</v>
      </c>
      <c r="C32" s="256" t="n">
        <v>-16.2</v>
      </c>
      <c r="D32" s="255" t="n">
        <v>7798</v>
      </c>
      <c r="E32" s="256" t="n">
        <v>-7.5</v>
      </c>
      <c r="F32" s="256" t="n">
        <v>2.1</v>
      </c>
    </row>
    <row r="33" customFormat="false" ht="9" hidden="false" customHeight="true" outlineLevel="0" collapsed="false">
      <c r="A33" s="246" t="s">
        <v>440</v>
      </c>
      <c r="B33" s="257" t="n">
        <v>3538</v>
      </c>
      <c r="C33" s="247" t="n">
        <v>-17.2</v>
      </c>
      <c r="D33" s="257" t="n">
        <v>6860</v>
      </c>
      <c r="E33" s="247" t="n">
        <v>-10.9</v>
      </c>
      <c r="F33" s="247" t="n">
        <v>1.9</v>
      </c>
    </row>
    <row r="34" customFormat="false" ht="9" hidden="false" customHeight="true" outlineLevel="0" collapsed="false">
      <c r="A34" s="246" t="s">
        <v>441</v>
      </c>
      <c r="B34" s="257" t="n">
        <v>187</v>
      </c>
      <c r="C34" s="247" t="n">
        <v>6.3</v>
      </c>
      <c r="D34" s="257" t="n">
        <v>938</v>
      </c>
      <c r="E34" s="247" t="n">
        <v>28.3</v>
      </c>
      <c r="F34" s="247" t="n">
        <v>5</v>
      </c>
    </row>
    <row r="35" customFormat="false" ht="19.5" hidden="false" customHeight="true" outlineLevel="0" collapsed="false">
      <c r="A35" s="236" t="s">
        <v>502</v>
      </c>
      <c r="B35" s="255" t="n">
        <v>5955</v>
      </c>
      <c r="C35" s="256" t="n">
        <v>0.5</v>
      </c>
      <c r="D35" s="255" t="n">
        <v>16877</v>
      </c>
      <c r="E35" s="256" t="n">
        <v>-2.3</v>
      </c>
      <c r="F35" s="256" t="n">
        <v>2.8</v>
      </c>
    </row>
    <row r="36" customFormat="false" ht="9" hidden="false" customHeight="true" outlineLevel="0" collapsed="false">
      <c r="A36" s="246" t="s">
        <v>440</v>
      </c>
      <c r="B36" s="257" t="n">
        <v>5871</v>
      </c>
      <c r="C36" s="244" t="n">
        <v>0</v>
      </c>
      <c r="D36" s="257" t="n">
        <v>15642</v>
      </c>
      <c r="E36" s="247" t="n">
        <v>-2.1</v>
      </c>
      <c r="F36" s="247" t="n">
        <v>2.7</v>
      </c>
    </row>
    <row r="37" customFormat="false" ht="9" hidden="false" customHeight="true" outlineLevel="0" collapsed="false">
      <c r="A37" s="246" t="s">
        <v>441</v>
      </c>
      <c r="B37" s="257" t="n">
        <v>84</v>
      </c>
      <c r="C37" s="247" t="n">
        <v>64.7</v>
      </c>
      <c r="D37" s="257" t="n">
        <v>1235</v>
      </c>
      <c r="E37" s="247" t="n">
        <v>-4.6</v>
      </c>
      <c r="F37" s="247" t="n">
        <v>14.7</v>
      </c>
    </row>
    <row r="38" s="250" customFormat="true" ht="21.95" hidden="false" customHeight="true" outlineLevel="0" collapsed="false">
      <c r="A38" s="236" t="s">
        <v>503</v>
      </c>
      <c r="B38" s="253"/>
      <c r="C38" s="267"/>
      <c r="D38" s="253"/>
      <c r="E38" s="267"/>
      <c r="F38" s="268"/>
    </row>
    <row r="39" s="250" customFormat="true" ht="20.1" hidden="false" customHeight="true" outlineLevel="0" collapsed="false">
      <c r="A39" s="236" t="s">
        <v>504</v>
      </c>
      <c r="B39" s="255" t="n">
        <v>3206</v>
      </c>
      <c r="C39" s="256" t="n">
        <v>-8.9</v>
      </c>
      <c r="D39" s="255" t="n">
        <v>43458</v>
      </c>
      <c r="E39" s="256" t="n">
        <v>-9.3</v>
      </c>
      <c r="F39" s="256" t="n">
        <v>13.6</v>
      </c>
    </row>
    <row r="40" customFormat="false" ht="9" hidden="false" customHeight="true" outlineLevel="0" collapsed="false">
      <c r="A40" s="246" t="s">
        <v>440</v>
      </c>
      <c r="B40" s="257" t="n">
        <v>3194</v>
      </c>
      <c r="C40" s="247" t="n">
        <v>-9</v>
      </c>
      <c r="D40" s="257" t="n">
        <v>43410</v>
      </c>
      <c r="E40" s="247" t="n">
        <v>-9.4</v>
      </c>
      <c r="F40" s="247" t="n">
        <v>13.6</v>
      </c>
    </row>
    <row r="41" customFormat="false" ht="9" hidden="false" customHeight="true" outlineLevel="0" collapsed="false">
      <c r="A41" s="246" t="s">
        <v>441</v>
      </c>
      <c r="B41" s="257" t="n">
        <v>12</v>
      </c>
      <c r="C41" s="247" t="n">
        <v>9.1</v>
      </c>
      <c r="D41" s="257" t="n">
        <v>48</v>
      </c>
      <c r="E41" s="247" t="n">
        <v>77.8</v>
      </c>
      <c r="F41" s="247" t="n">
        <v>4</v>
      </c>
    </row>
    <row r="42" s="250" customFormat="true" ht="20.1" hidden="false" customHeight="true" outlineLevel="0" collapsed="false">
      <c r="A42" s="236" t="s">
        <v>505</v>
      </c>
      <c r="B42" s="255" t="n">
        <v>4171</v>
      </c>
      <c r="C42" s="256" t="n">
        <v>23.1</v>
      </c>
      <c r="D42" s="255" t="n">
        <v>9647</v>
      </c>
      <c r="E42" s="256" t="n">
        <v>45.9</v>
      </c>
      <c r="F42" s="256" t="n">
        <v>2.3</v>
      </c>
    </row>
    <row r="43" customFormat="false" ht="9" hidden="false" customHeight="true" outlineLevel="0" collapsed="false">
      <c r="A43" s="246" t="s">
        <v>440</v>
      </c>
      <c r="B43" s="257" t="n">
        <v>4005</v>
      </c>
      <c r="C43" s="247" t="n">
        <v>23.8</v>
      </c>
      <c r="D43" s="257" t="n">
        <v>9344</v>
      </c>
      <c r="E43" s="247" t="n">
        <v>47.7</v>
      </c>
      <c r="F43" s="247" t="n">
        <v>2.3</v>
      </c>
    </row>
    <row r="44" customFormat="false" ht="9" hidden="false" customHeight="true" outlineLevel="0" collapsed="false">
      <c r="A44" s="246" t="s">
        <v>441</v>
      </c>
      <c r="B44" s="257" t="n">
        <v>166</v>
      </c>
      <c r="C44" s="247" t="n">
        <v>9.2</v>
      </c>
      <c r="D44" s="257" t="n">
        <v>303</v>
      </c>
      <c r="E44" s="247" t="n">
        <v>6.3</v>
      </c>
      <c r="F44" s="247" t="n">
        <v>1.8</v>
      </c>
    </row>
    <row r="45" s="250" customFormat="true" ht="20.1" hidden="false" customHeight="true" outlineLevel="0" collapsed="false">
      <c r="A45" s="236" t="s">
        <v>506</v>
      </c>
      <c r="B45" s="255" t="n">
        <v>2293</v>
      </c>
      <c r="C45" s="256" t="n">
        <v>8.8</v>
      </c>
      <c r="D45" s="255" t="n">
        <v>4118</v>
      </c>
      <c r="E45" s="256" t="n">
        <v>7.7</v>
      </c>
      <c r="F45" s="256" t="n">
        <v>1.8</v>
      </c>
    </row>
    <row r="46" customFormat="false" ht="9" hidden="false" customHeight="true" outlineLevel="0" collapsed="false">
      <c r="A46" s="246" t="s">
        <v>440</v>
      </c>
      <c r="B46" s="257" t="n">
        <v>2277</v>
      </c>
      <c r="C46" s="247" t="n">
        <v>9.1</v>
      </c>
      <c r="D46" s="257" t="n">
        <v>4088</v>
      </c>
      <c r="E46" s="247" t="n">
        <v>8.1</v>
      </c>
      <c r="F46" s="247" t="n">
        <v>1.8</v>
      </c>
    </row>
    <row r="47" customFormat="false" ht="9" hidden="false" customHeight="true" outlineLevel="0" collapsed="false">
      <c r="A47" s="246" t="s">
        <v>441</v>
      </c>
      <c r="B47" s="257" t="n">
        <v>16</v>
      </c>
      <c r="C47" s="247" t="n">
        <v>-15.8</v>
      </c>
      <c r="D47" s="257" t="n">
        <v>30</v>
      </c>
      <c r="E47" s="247" t="n">
        <v>-25</v>
      </c>
      <c r="F47" s="247" t="n">
        <v>1.9</v>
      </c>
    </row>
    <row r="48" s="250" customFormat="true" ht="20.1" hidden="false" customHeight="true" outlineLevel="0" collapsed="false">
      <c r="A48" s="236" t="s">
        <v>507</v>
      </c>
      <c r="B48" s="255" t="n">
        <v>2292</v>
      </c>
      <c r="C48" s="256" t="n">
        <v>-9.7</v>
      </c>
      <c r="D48" s="255" t="n">
        <v>5145</v>
      </c>
      <c r="E48" s="256" t="n">
        <v>-9.9</v>
      </c>
      <c r="F48" s="256" t="n">
        <v>2.2</v>
      </c>
    </row>
    <row r="49" customFormat="false" ht="9" hidden="false" customHeight="true" outlineLevel="0" collapsed="false">
      <c r="A49" s="246" t="s">
        <v>440</v>
      </c>
      <c r="B49" s="257" t="n">
        <v>2256</v>
      </c>
      <c r="C49" s="247" t="n">
        <v>-10.2</v>
      </c>
      <c r="D49" s="257" t="n">
        <v>4799</v>
      </c>
      <c r="E49" s="247" t="n">
        <v>-13.3</v>
      </c>
      <c r="F49" s="247" t="n">
        <v>2.1</v>
      </c>
    </row>
    <row r="50" customFormat="false" ht="9" hidden="false" customHeight="true" outlineLevel="0" collapsed="false">
      <c r="A50" s="246" t="s">
        <v>441</v>
      </c>
      <c r="B50" s="257" t="n">
        <v>36</v>
      </c>
      <c r="C50" s="247" t="n">
        <v>38.5</v>
      </c>
      <c r="D50" s="257" t="n">
        <v>346</v>
      </c>
      <c r="E50" s="247" t="n">
        <v>100</v>
      </c>
      <c r="F50" s="247" t="n">
        <v>9.6</v>
      </c>
    </row>
    <row r="51" s="250" customFormat="true" ht="20.1" hidden="false" customHeight="true" outlineLevel="0" collapsed="false">
      <c r="A51" s="236" t="s">
        <v>508</v>
      </c>
      <c r="B51" s="255" t="n">
        <v>2833</v>
      </c>
      <c r="C51" s="256" t="n">
        <v>1</v>
      </c>
      <c r="D51" s="255" t="n">
        <v>5342</v>
      </c>
      <c r="E51" s="256" t="n">
        <v>-1.7</v>
      </c>
      <c r="F51" s="256" t="n">
        <v>1.9</v>
      </c>
    </row>
    <row r="52" customFormat="false" ht="9" hidden="false" customHeight="true" outlineLevel="0" collapsed="false">
      <c r="A52" s="246" t="s">
        <v>440</v>
      </c>
      <c r="B52" s="257" t="n">
        <v>2791</v>
      </c>
      <c r="C52" s="247" t="n">
        <v>3.2</v>
      </c>
      <c r="D52" s="257" t="n">
        <v>5238</v>
      </c>
      <c r="E52" s="247" t="n">
        <v>1</v>
      </c>
      <c r="F52" s="247" t="n">
        <v>1.9</v>
      </c>
    </row>
    <row r="53" customFormat="false" ht="9" hidden="false" customHeight="true" outlineLevel="0" collapsed="false">
      <c r="A53" s="246" t="s">
        <v>441</v>
      </c>
      <c r="B53" s="257" t="n">
        <v>42</v>
      </c>
      <c r="C53" s="247" t="n">
        <v>-57.6</v>
      </c>
      <c r="D53" s="257" t="n">
        <v>104</v>
      </c>
      <c r="E53" s="247" t="n">
        <v>-57.9</v>
      </c>
      <c r="F53" s="247" t="n">
        <v>2.5</v>
      </c>
    </row>
    <row r="54" s="250" customFormat="true" ht="20.1" hidden="false" customHeight="true" outlineLevel="0" collapsed="false">
      <c r="A54" s="238" t="s">
        <v>315</v>
      </c>
      <c r="B54" s="218"/>
      <c r="C54" s="218"/>
      <c r="D54" s="218"/>
      <c r="E54" s="218"/>
      <c r="F54" s="218"/>
    </row>
    <row r="55" customFormat="false" ht="9" hidden="false" customHeight="true" outlineLevel="0" collapsed="false">
      <c r="A55" s="239" t="s">
        <v>688</v>
      </c>
      <c r="B55" s="239"/>
      <c r="C55" s="239"/>
      <c r="D55" s="239"/>
      <c r="E55" s="239"/>
      <c r="F55" s="239"/>
    </row>
    <row r="56" customFormat="false" ht="9" hidden="false" customHeight="true" outlineLevel="0" collapsed="false">
      <c r="A56" s="258"/>
      <c r="B56" s="259"/>
      <c r="C56" s="260"/>
      <c r="D56" s="259"/>
      <c r="E56" s="260"/>
      <c r="F56" s="261"/>
    </row>
    <row r="57" customFormat="false" ht="20.1" hidden="false" customHeight="true" outlineLevel="0" collapsed="false">
      <c r="C57" s="263"/>
      <c r="E57" s="263"/>
    </row>
    <row r="58" customFormat="false" ht="9.95" hidden="false" customHeight="true" outlineLevel="0" collapsed="false">
      <c r="C58" s="263"/>
      <c r="E58" s="263"/>
    </row>
    <row r="59" s="258" customFormat="true" ht="9" hidden="false" customHeight="true" outlineLevel="0" collapsed="false">
      <c r="A59" s="218"/>
      <c r="B59" s="218"/>
      <c r="C59" s="263"/>
      <c r="D59" s="218"/>
      <c r="E59" s="263"/>
      <c r="F59" s="218"/>
    </row>
    <row r="60" customFormat="false" ht="8.25" hidden="false" customHeight="false" outlineLevel="0" collapsed="false">
      <c r="C60" s="263"/>
      <c r="E60" s="263"/>
    </row>
    <row r="61" customFormat="false" ht="8.25" hidden="false" customHeight="false" outlineLevel="0" collapsed="false">
      <c r="C61" s="263"/>
      <c r="E61" s="263"/>
    </row>
    <row r="62" customFormat="false" ht="8.25" hidden="false" customHeight="false" outlineLevel="0" collapsed="false">
      <c r="C62" s="263"/>
      <c r="E62" s="263"/>
    </row>
    <row r="63" customFormat="false" ht="8.25" hidden="false" customHeight="false" outlineLevel="0" collapsed="false">
      <c r="C63" s="263"/>
      <c r="E63" s="263"/>
    </row>
    <row r="64" customFormat="false" ht="8.25" hidden="false" customHeight="false" outlineLevel="0" collapsed="false">
      <c r="C64" s="263"/>
      <c r="E64" s="263"/>
    </row>
    <row r="65" customFormat="false" ht="8.25" hidden="false" customHeight="false" outlineLevel="0" collapsed="false">
      <c r="C65" s="263"/>
      <c r="E65" s="263"/>
    </row>
    <row r="66" customFormat="false" ht="8.25" hidden="false" customHeight="false" outlineLevel="0" collapsed="false">
      <c r="C66" s="263"/>
      <c r="E66" s="263"/>
    </row>
    <row r="67" customFormat="false" ht="8.25" hidden="false" customHeight="false" outlineLevel="0" collapsed="false">
      <c r="C67" s="263"/>
      <c r="E67" s="263"/>
    </row>
    <row r="68" customFormat="false" ht="8.25" hidden="false" customHeight="false" outlineLevel="0" collapsed="false">
      <c r="C68" s="263"/>
      <c r="E68" s="263"/>
    </row>
    <row r="69" customFormat="false" ht="8.25" hidden="false" customHeight="false" outlineLevel="0" collapsed="false">
      <c r="C69" s="263"/>
      <c r="E69" s="263"/>
    </row>
    <row r="70" customFormat="false" ht="8.25" hidden="false" customHeight="false" outlineLevel="0" collapsed="false">
      <c r="C70" s="263"/>
      <c r="E70" s="263"/>
    </row>
    <row r="71" customFormat="false" ht="8.25" hidden="false" customHeight="false" outlineLevel="0" collapsed="false">
      <c r="C71" s="263"/>
      <c r="E71" s="263"/>
    </row>
    <row r="72" customFormat="false" ht="8.25" hidden="false" customHeight="false" outlineLevel="0" collapsed="false">
      <c r="C72" s="263"/>
      <c r="E72" s="263"/>
    </row>
    <row r="73" customFormat="false" ht="8.25" hidden="false" customHeight="false" outlineLevel="0" collapsed="false">
      <c r="C73" s="263"/>
      <c r="E73" s="263"/>
    </row>
    <row r="74" customFormat="false" ht="8.25" hidden="false" customHeight="false" outlineLevel="0" collapsed="false">
      <c r="C74" s="263"/>
      <c r="E74" s="263"/>
    </row>
    <row r="75" customFormat="false" ht="8.25" hidden="false" customHeight="false" outlineLevel="0" collapsed="false">
      <c r="C75" s="263"/>
      <c r="E75" s="263"/>
    </row>
    <row r="76" customFormat="false" ht="8.25" hidden="false" customHeight="false" outlineLevel="0" collapsed="false">
      <c r="C76" s="263"/>
      <c r="E76" s="263"/>
    </row>
    <row r="77" customFormat="false" ht="8.25" hidden="false" customHeight="false" outlineLevel="0" collapsed="false">
      <c r="C77" s="263"/>
      <c r="E77" s="263"/>
    </row>
    <row r="78" customFormat="false" ht="8.25" hidden="false" customHeight="false" outlineLevel="0" collapsed="false">
      <c r="C78" s="263"/>
      <c r="E78" s="263"/>
    </row>
  </sheetData>
  <mergeCells count="7">
    <mergeCell ref="A1:F1"/>
    <mergeCell ref="A2:A5"/>
    <mergeCell ref="B2:F2"/>
    <mergeCell ref="B3:C3"/>
    <mergeCell ref="D3:E3"/>
    <mergeCell ref="F3:F4"/>
    <mergeCell ref="A55:F55"/>
  </mergeCells>
  <conditionalFormatting sqref="B3:C3">
    <cfRule type="cellIs" priority="2" operator="equal" aboveAverage="0" equalAverage="0" bottom="0" percent="0" rank="0" text="" dxfId="5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52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52" t="s">
        <v>695</v>
      </c>
      <c r="B1" s="252"/>
      <c r="C1" s="252"/>
      <c r="D1" s="252"/>
      <c r="E1" s="252"/>
      <c r="F1" s="252"/>
    </row>
    <row r="2" s="222" customFormat="true" ht="15" hidden="false" customHeight="true" outlineLevel="0" collapsed="false">
      <c r="A2" s="220" t="s">
        <v>438</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customFormat="false" ht="21.95" hidden="false" customHeight="true" outlineLevel="0" collapsed="false">
      <c r="A6" s="246" t="s">
        <v>511</v>
      </c>
      <c r="B6" s="264"/>
      <c r="C6" s="265"/>
      <c r="D6" s="264"/>
      <c r="E6" s="265"/>
      <c r="F6" s="266"/>
    </row>
    <row r="7" customFormat="false" ht="19.5" hidden="false" customHeight="true" outlineLevel="0" collapsed="false">
      <c r="A7" s="236" t="s">
        <v>509</v>
      </c>
      <c r="B7" s="255" t="n">
        <v>4956</v>
      </c>
      <c r="C7" s="256" t="n">
        <v>-8.7</v>
      </c>
      <c r="D7" s="255" t="n">
        <v>11822</v>
      </c>
      <c r="E7" s="256" t="n">
        <v>-14.6</v>
      </c>
      <c r="F7" s="256" t="n">
        <v>2.4</v>
      </c>
    </row>
    <row r="8" customFormat="false" ht="9" hidden="false" customHeight="true" outlineLevel="0" collapsed="false">
      <c r="A8" s="246" t="s">
        <v>440</v>
      </c>
      <c r="B8" s="257" t="n">
        <v>4787</v>
      </c>
      <c r="C8" s="247" t="n">
        <v>-7</v>
      </c>
      <c r="D8" s="257" t="n">
        <v>11422</v>
      </c>
      <c r="E8" s="247" t="n">
        <v>-13</v>
      </c>
      <c r="F8" s="247" t="n">
        <v>2.4</v>
      </c>
    </row>
    <row r="9" customFormat="false" ht="9" hidden="false" customHeight="true" outlineLevel="0" collapsed="false">
      <c r="A9" s="246" t="s">
        <v>441</v>
      </c>
      <c r="B9" s="257" t="n">
        <v>169</v>
      </c>
      <c r="C9" s="247" t="n">
        <v>-39.4</v>
      </c>
      <c r="D9" s="257" t="n">
        <v>400</v>
      </c>
      <c r="E9" s="247" t="n">
        <v>-43.4</v>
      </c>
      <c r="F9" s="247" t="n">
        <v>2.4</v>
      </c>
    </row>
    <row r="10" s="250" customFormat="true" ht="20.1" hidden="false" customHeight="true" outlineLevel="0" collapsed="false">
      <c r="A10" s="236" t="s">
        <v>510</v>
      </c>
      <c r="B10" s="255" t="n">
        <v>30069</v>
      </c>
      <c r="C10" s="256" t="n">
        <v>12.2</v>
      </c>
      <c r="D10" s="255" t="n">
        <v>122722</v>
      </c>
      <c r="E10" s="256" t="n">
        <v>10.1</v>
      </c>
      <c r="F10" s="256" t="n">
        <v>4.1</v>
      </c>
    </row>
    <row r="11" customFormat="false" ht="9" hidden="false" customHeight="true" outlineLevel="0" collapsed="false">
      <c r="A11" s="246" t="s">
        <v>440</v>
      </c>
      <c r="B11" s="257" t="n">
        <v>29443</v>
      </c>
      <c r="C11" s="247" t="n">
        <v>14.1</v>
      </c>
      <c r="D11" s="257" t="n">
        <v>120804</v>
      </c>
      <c r="E11" s="247" t="n">
        <v>11.5</v>
      </c>
      <c r="F11" s="247" t="n">
        <v>4.1</v>
      </c>
    </row>
    <row r="12" customFormat="false" ht="9" hidden="false" customHeight="true" outlineLevel="0" collapsed="false">
      <c r="A12" s="246" t="s">
        <v>441</v>
      </c>
      <c r="B12" s="257" t="n">
        <v>626</v>
      </c>
      <c r="C12" s="247" t="n">
        <v>-36.6</v>
      </c>
      <c r="D12" s="257" t="n">
        <v>1918</v>
      </c>
      <c r="E12" s="247" t="n">
        <v>-39.1</v>
      </c>
      <c r="F12" s="247" t="n">
        <v>3.1</v>
      </c>
    </row>
    <row r="13" s="250" customFormat="true" ht="20.1" hidden="false" customHeight="true" outlineLevel="0" collapsed="false">
      <c r="A13" s="236" t="s">
        <v>700</v>
      </c>
      <c r="B13" s="255" t="n">
        <v>2009</v>
      </c>
      <c r="C13" s="256" t="n">
        <v>-32.5</v>
      </c>
      <c r="D13" s="255" t="n">
        <v>3565</v>
      </c>
      <c r="E13" s="256" t="n">
        <v>-50.4</v>
      </c>
      <c r="F13" s="256" t="n">
        <v>1.8</v>
      </c>
    </row>
    <row r="14" customFormat="false" ht="9" hidden="false" customHeight="true" outlineLevel="0" collapsed="false">
      <c r="A14" s="246" t="s">
        <v>440</v>
      </c>
      <c r="B14" s="257" t="n">
        <v>1951</v>
      </c>
      <c r="C14" s="247" t="n">
        <v>-33.5</v>
      </c>
      <c r="D14" s="257" t="n">
        <v>3488</v>
      </c>
      <c r="E14" s="247" t="n">
        <v>-51.1</v>
      </c>
      <c r="F14" s="247" t="n">
        <v>1.8</v>
      </c>
    </row>
    <row r="15" customFormat="false" ht="9" hidden="false" customHeight="true" outlineLevel="0" collapsed="false">
      <c r="A15" s="246" t="s">
        <v>441</v>
      </c>
      <c r="B15" s="257" t="n">
        <v>58</v>
      </c>
      <c r="C15" s="247" t="n">
        <v>41.5</v>
      </c>
      <c r="D15" s="257" t="n">
        <v>77</v>
      </c>
      <c r="E15" s="247" t="n">
        <v>75</v>
      </c>
      <c r="F15" s="247" t="n">
        <v>1.3</v>
      </c>
    </row>
    <row r="16" s="250" customFormat="true" ht="21.95" hidden="false" customHeight="true" outlineLevel="0" collapsed="false">
      <c r="A16" s="236" t="s">
        <v>513</v>
      </c>
      <c r="B16" s="253"/>
      <c r="C16" s="267"/>
      <c r="D16" s="253"/>
      <c r="E16" s="267"/>
      <c r="F16" s="268"/>
    </row>
    <row r="17" s="250" customFormat="true" ht="20.1" hidden="false" customHeight="true" outlineLevel="0" collapsed="false">
      <c r="A17" s="236" t="s">
        <v>514</v>
      </c>
      <c r="B17" s="255" t="n">
        <v>19869</v>
      </c>
      <c r="C17" s="256" t="n">
        <v>9.1</v>
      </c>
      <c r="D17" s="255" t="n">
        <v>35532</v>
      </c>
      <c r="E17" s="256" t="n">
        <v>2.5</v>
      </c>
      <c r="F17" s="256" t="n">
        <v>1.8</v>
      </c>
    </row>
    <row r="18" customFormat="false" ht="9" hidden="false" customHeight="true" outlineLevel="0" collapsed="false">
      <c r="A18" s="246" t="s">
        <v>440</v>
      </c>
      <c r="B18" s="257" t="n">
        <v>17317</v>
      </c>
      <c r="C18" s="247" t="n">
        <v>3.6</v>
      </c>
      <c r="D18" s="257" t="n">
        <v>31441</v>
      </c>
      <c r="E18" s="247" t="n">
        <v>0.7</v>
      </c>
      <c r="F18" s="247" t="n">
        <v>1.8</v>
      </c>
    </row>
    <row r="19" customFormat="false" ht="9" hidden="false" customHeight="true" outlineLevel="0" collapsed="false">
      <c r="A19" s="246" t="s">
        <v>441</v>
      </c>
      <c r="B19" s="257" t="n">
        <v>2552</v>
      </c>
      <c r="C19" s="247" t="n">
        <v>71.2</v>
      </c>
      <c r="D19" s="257" t="n">
        <v>4091</v>
      </c>
      <c r="E19" s="247" t="n">
        <v>18.3</v>
      </c>
      <c r="F19" s="247" t="n">
        <v>1.6</v>
      </c>
    </row>
    <row r="20" s="250" customFormat="true" ht="20.1" hidden="false" customHeight="true" outlineLevel="0" collapsed="false">
      <c r="A20" s="236" t="s">
        <v>515</v>
      </c>
      <c r="B20" s="255" t="n">
        <v>3664</v>
      </c>
      <c r="C20" s="256" t="n">
        <v>4.4</v>
      </c>
      <c r="D20" s="255" t="n">
        <v>8123</v>
      </c>
      <c r="E20" s="256" t="n">
        <v>-2.9</v>
      </c>
      <c r="F20" s="256" t="n">
        <v>2.2</v>
      </c>
    </row>
    <row r="21" customFormat="false" ht="9" hidden="false" customHeight="true" outlineLevel="0" collapsed="false">
      <c r="A21" s="246" t="s">
        <v>440</v>
      </c>
      <c r="B21" s="257" t="n">
        <v>3484</v>
      </c>
      <c r="C21" s="247" t="n">
        <v>7.1</v>
      </c>
      <c r="D21" s="257" t="n">
        <v>7751</v>
      </c>
      <c r="E21" s="247" t="n">
        <v>-1.8</v>
      </c>
      <c r="F21" s="247" t="n">
        <v>2.2</v>
      </c>
    </row>
    <row r="22" customFormat="false" ht="9" hidden="false" customHeight="true" outlineLevel="0" collapsed="false">
      <c r="A22" s="246" t="s">
        <v>441</v>
      </c>
      <c r="B22" s="257" t="n">
        <v>180</v>
      </c>
      <c r="C22" s="247" t="n">
        <v>-30</v>
      </c>
      <c r="D22" s="257" t="n">
        <v>372</v>
      </c>
      <c r="E22" s="247" t="n">
        <v>-21.7</v>
      </c>
      <c r="F22" s="247" t="n">
        <v>2.1</v>
      </c>
    </row>
    <row r="23" s="250" customFormat="true" ht="20.1" hidden="false" customHeight="true" outlineLevel="0" collapsed="false">
      <c r="A23" s="236" t="s">
        <v>516</v>
      </c>
      <c r="B23" s="255" t="n">
        <v>2003</v>
      </c>
      <c r="C23" s="256" t="n">
        <v>-14.5</v>
      </c>
      <c r="D23" s="255" t="n">
        <v>5509</v>
      </c>
      <c r="E23" s="256" t="n">
        <v>-27.6</v>
      </c>
      <c r="F23" s="256" t="n">
        <v>2.8</v>
      </c>
    </row>
    <row r="24" customFormat="false" ht="9" hidden="false" customHeight="true" outlineLevel="0" collapsed="false">
      <c r="A24" s="246" t="s">
        <v>440</v>
      </c>
      <c r="B24" s="257" t="n">
        <v>1862</v>
      </c>
      <c r="C24" s="247" t="n">
        <v>-18.3</v>
      </c>
      <c r="D24" s="257" t="n">
        <v>5189</v>
      </c>
      <c r="E24" s="247" t="n">
        <v>-30.7</v>
      </c>
      <c r="F24" s="247" t="n">
        <v>2.8</v>
      </c>
    </row>
    <row r="25" customFormat="false" ht="9" hidden="false" customHeight="true" outlineLevel="0" collapsed="false">
      <c r="A25" s="246" t="s">
        <v>441</v>
      </c>
      <c r="B25" s="257" t="n">
        <v>141</v>
      </c>
      <c r="C25" s="247" t="n">
        <v>116.9</v>
      </c>
      <c r="D25" s="257" t="n">
        <v>320</v>
      </c>
      <c r="E25" s="247" t="n">
        <v>156</v>
      </c>
      <c r="F25" s="247" t="n">
        <v>2.3</v>
      </c>
    </row>
    <row r="26" s="250" customFormat="true" ht="20.1" hidden="false" customHeight="true" outlineLevel="0" collapsed="false">
      <c r="A26" s="236" t="s">
        <v>517</v>
      </c>
      <c r="B26" s="255" t="n">
        <v>5237</v>
      </c>
      <c r="C26" s="256" t="n">
        <v>-11.8</v>
      </c>
      <c r="D26" s="255" t="n">
        <v>15091</v>
      </c>
      <c r="E26" s="256" t="n">
        <v>-12.5</v>
      </c>
      <c r="F26" s="256" t="n">
        <v>2.9</v>
      </c>
    </row>
    <row r="27" customFormat="false" ht="9" hidden="false" customHeight="true" outlineLevel="0" collapsed="false">
      <c r="A27" s="246" t="s">
        <v>440</v>
      </c>
      <c r="B27" s="257" t="n">
        <v>5181</v>
      </c>
      <c r="C27" s="247" t="n">
        <v>-12.1</v>
      </c>
      <c r="D27" s="257" t="n">
        <v>15005</v>
      </c>
      <c r="E27" s="247" t="n">
        <v>-12.4</v>
      </c>
      <c r="F27" s="247" t="n">
        <v>2.9</v>
      </c>
    </row>
    <row r="28" customFormat="false" ht="9" hidden="false" customHeight="true" outlineLevel="0" collapsed="false">
      <c r="A28" s="246" t="s">
        <v>441</v>
      </c>
      <c r="B28" s="257" t="n">
        <v>56</v>
      </c>
      <c r="C28" s="247" t="n">
        <v>24.4</v>
      </c>
      <c r="D28" s="257" t="n">
        <v>86</v>
      </c>
      <c r="E28" s="247" t="n">
        <v>-31.2</v>
      </c>
      <c r="F28" s="247" t="n">
        <v>1.5</v>
      </c>
    </row>
    <row r="29" s="250" customFormat="true" ht="20.1" hidden="false" customHeight="true" outlineLevel="0" collapsed="false">
      <c r="A29" s="236" t="s">
        <v>518</v>
      </c>
      <c r="B29" s="255" t="n">
        <v>1966</v>
      </c>
      <c r="C29" s="256" t="n">
        <v>-25.5</v>
      </c>
      <c r="D29" s="255" t="n">
        <v>4641</v>
      </c>
      <c r="E29" s="256" t="n">
        <v>-16.6</v>
      </c>
      <c r="F29" s="256" t="n">
        <v>2.4</v>
      </c>
    </row>
    <row r="30" customFormat="false" ht="9" hidden="false" customHeight="true" outlineLevel="0" collapsed="false">
      <c r="A30" s="246" t="s">
        <v>440</v>
      </c>
      <c r="B30" s="257" t="n">
        <v>1958</v>
      </c>
      <c r="C30" s="247" t="n">
        <v>-24.3</v>
      </c>
      <c r="D30" s="257" t="n">
        <v>4620</v>
      </c>
      <c r="E30" s="247" t="n">
        <v>-14</v>
      </c>
      <c r="F30" s="247" t="n">
        <v>2.4</v>
      </c>
    </row>
    <row r="31" customFormat="false" ht="9" hidden="false" customHeight="true" outlineLevel="0" collapsed="false">
      <c r="A31" s="246" t="s">
        <v>441</v>
      </c>
      <c r="B31" s="257" t="n">
        <v>8</v>
      </c>
      <c r="C31" s="247" t="n">
        <v>-85.5</v>
      </c>
      <c r="D31" s="257" t="n">
        <v>21</v>
      </c>
      <c r="E31" s="247" t="n">
        <v>-89</v>
      </c>
      <c r="F31" s="247" t="n">
        <v>2.6</v>
      </c>
    </row>
    <row r="32" s="250" customFormat="true" ht="20.1" hidden="false" customHeight="true" outlineLevel="0" collapsed="false">
      <c r="A32" s="236" t="s">
        <v>519</v>
      </c>
      <c r="B32" s="255" t="n">
        <v>2679</v>
      </c>
      <c r="C32" s="256" t="n">
        <v>3</v>
      </c>
      <c r="D32" s="255" t="n">
        <v>7676</v>
      </c>
      <c r="E32" s="256" t="n">
        <v>-3.8</v>
      </c>
      <c r="F32" s="256" t="n">
        <v>2.9</v>
      </c>
    </row>
    <row r="33" customFormat="false" ht="9" hidden="false" customHeight="true" outlineLevel="0" collapsed="false">
      <c r="A33" s="246" t="s">
        <v>440</v>
      </c>
      <c r="B33" s="257" t="n">
        <v>2666</v>
      </c>
      <c r="C33" s="247" t="n">
        <v>2.7</v>
      </c>
      <c r="D33" s="257" t="n">
        <v>7612</v>
      </c>
      <c r="E33" s="247" t="n">
        <v>-3.9</v>
      </c>
      <c r="F33" s="247" t="n">
        <v>2.9</v>
      </c>
    </row>
    <row r="34" customFormat="false" ht="9" hidden="false" customHeight="true" outlineLevel="0" collapsed="false">
      <c r="A34" s="246" t="s">
        <v>441</v>
      </c>
      <c r="B34" s="257" t="n">
        <v>13</v>
      </c>
      <c r="C34" s="247" t="n">
        <v>85.7</v>
      </c>
      <c r="D34" s="257" t="n">
        <v>64</v>
      </c>
      <c r="E34" s="247" t="n">
        <v>3.2</v>
      </c>
      <c r="F34" s="247" t="n">
        <v>4.9</v>
      </c>
    </row>
    <row r="35" s="250" customFormat="true" ht="20.1" hidden="false" customHeight="true" outlineLevel="0" collapsed="false">
      <c r="A35" s="236" t="s">
        <v>520</v>
      </c>
      <c r="B35" s="255" t="n">
        <v>1496</v>
      </c>
      <c r="C35" s="256" t="n">
        <v>14.3</v>
      </c>
      <c r="D35" s="255" t="n">
        <v>6044</v>
      </c>
      <c r="E35" s="256" t="n">
        <v>23.1</v>
      </c>
      <c r="F35" s="256" t="n">
        <v>4</v>
      </c>
    </row>
    <row r="36" customFormat="false" ht="9" hidden="false" customHeight="true" outlineLevel="0" collapsed="false">
      <c r="A36" s="246" t="s">
        <v>440</v>
      </c>
      <c r="B36" s="257" t="n">
        <v>1491</v>
      </c>
      <c r="C36" s="247" t="n">
        <v>14.4</v>
      </c>
      <c r="D36" s="257" t="n">
        <v>6025</v>
      </c>
      <c r="E36" s="247" t="n">
        <v>23.3</v>
      </c>
      <c r="F36" s="247" t="n">
        <v>4</v>
      </c>
    </row>
    <row r="37" customFormat="false" ht="9" hidden="false" customHeight="true" outlineLevel="0" collapsed="false">
      <c r="A37" s="246" t="s">
        <v>441</v>
      </c>
      <c r="B37" s="257" t="n">
        <v>5</v>
      </c>
      <c r="C37" s="247" t="n">
        <v>-16.7</v>
      </c>
      <c r="D37" s="257" t="n">
        <v>19</v>
      </c>
      <c r="E37" s="247" t="n">
        <v>-17.4</v>
      </c>
      <c r="F37" s="247" t="n">
        <v>3.8</v>
      </c>
    </row>
    <row r="38" customFormat="false" ht="19.5" hidden="false" customHeight="true" outlineLevel="0" collapsed="false">
      <c r="A38" s="236" t="s">
        <v>701</v>
      </c>
      <c r="B38" s="255" t="n">
        <v>1545</v>
      </c>
      <c r="C38" s="256" t="s">
        <v>19</v>
      </c>
      <c r="D38" s="255" t="n">
        <v>3515</v>
      </c>
      <c r="E38" s="256" t="n">
        <v>-33.5</v>
      </c>
      <c r="F38" s="256" t="n">
        <v>2.3</v>
      </c>
    </row>
    <row r="39" customFormat="false" ht="9" hidden="false" customHeight="true" outlineLevel="0" collapsed="false">
      <c r="A39" s="246" t="s">
        <v>440</v>
      </c>
      <c r="B39" s="257" t="n">
        <v>1521</v>
      </c>
      <c r="C39" s="247" t="n">
        <v>1.7</v>
      </c>
      <c r="D39" s="257" t="n">
        <v>3083</v>
      </c>
      <c r="E39" s="247" t="n">
        <v>-37.5</v>
      </c>
      <c r="F39" s="247" t="n">
        <v>2</v>
      </c>
    </row>
    <row r="40" customFormat="false" ht="9" hidden="false" customHeight="true" outlineLevel="0" collapsed="false">
      <c r="A40" s="246" t="s">
        <v>441</v>
      </c>
      <c r="B40" s="257" t="n">
        <v>24</v>
      </c>
      <c r="C40" s="247" t="n">
        <v>-51</v>
      </c>
      <c r="D40" s="257" t="n">
        <v>432</v>
      </c>
      <c r="E40" s="247" t="n">
        <v>21</v>
      </c>
      <c r="F40" s="247" t="n">
        <v>18</v>
      </c>
    </row>
    <row r="41" s="250" customFormat="true" ht="20.1" hidden="false" customHeight="true" outlineLevel="0" collapsed="false">
      <c r="A41" s="236" t="s">
        <v>522</v>
      </c>
      <c r="B41" s="255" t="n">
        <v>27593</v>
      </c>
      <c r="C41" s="256" t="n">
        <v>10.7</v>
      </c>
      <c r="D41" s="255" t="n">
        <v>64058</v>
      </c>
      <c r="E41" s="256" t="n">
        <v>12.5</v>
      </c>
      <c r="F41" s="256" t="n">
        <v>2.3</v>
      </c>
    </row>
    <row r="42" customFormat="false" ht="9" hidden="false" customHeight="true" outlineLevel="0" collapsed="false">
      <c r="A42" s="246" t="s">
        <v>440</v>
      </c>
      <c r="B42" s="257" t="n">
        <v>25378</v>
      </c>
      <c r="C42" s="247" t="n">
        <v>9.5</v>
      </c>
      <c r="D42" s="257" t="n">
        <v>55202</v>
      </c>
      <c r="E42" s="247" t="n">
        <v>9.9</v>
      </c>
      <c r="F42" s="247" t="n">
        <v>2.2</v>
      </c>
    </row>
    <row r="43" customFormat="false" ht="9" hidden="false" customHeight="true" outlineLevel="0" collapsed="false">
      <c r="A43" s="246" t="s">
        <v>441</v>
      </c>
      <c r="B43" s="257" t="n">
        <v>2215</v>
      </c>
      <c r="C43" s="247" t="n">
        <v>27.7</v>
      </c>
      <c r="D43" s="257" t="n">
        <v>8856</v>
      </c>
      <c r="E43" s="247" t="n">
        <v>31.8</v>
      </c>
      <c r="F43" s="247" t="n">
        <v>4</v>
      </c>
    </row>
    <row r="44" s="250" customFormat="true" ht="20.1" hidden="false" customHeight="true" outlineLevel="0" collapsed="false">
      <c r="A44" s="236" t="s">
        <v>523</v>
      </c>
      <c r="B44" s="255" t="n">
        <v>8206</v>
      </c>
      <c r="C44" s="256" t="n">
        <v>-5.5</v>
      </c>
      <c r="D44" s="255" t="n">
        <v>28752</v>
      </c>
      <c r="E44" s="256" t="n">
        <v>-4.9</v>
      </c>
      <c r="F44" s="256" t="n">
        <v>3.5</v>
      </c>
    </row>
    <row r="45" customFormat="false" ht="9" hidden="false" customHeight="true" outlineLevel="0" collapsed="false">
      <c r="A45" s="246" t="s">
        <v>440</v>
      </c>
      <c r="B45" s="257" t="n">
        <v>8130</v>
      </c>
      <c r="C45" s="247" t="n">
        <v>-5.7</v>
      </c>
      <c r="D45" s="257" t="n">
        <v>28407</v>
      </c>
      <c r="E45" s="247" t="n">
        <v>-5.2</v>
      </c>
      <c r="F45" s="247" t="n">
        <v>3.5</v>
      </c>
    </row>
    <row r="46" customFormat="false" ht="9" hidden="false" customHeight="true" outlineLevel="0" collapsed="false">
      <c r="A46" s="246" t="s">
        <v>441</v>
      </c>
      <c r="B46" s="257" t="n">
        <v>76</v>
      </c>
      <c r="C46" s="247" t="n">
        <v>24.6</v>
      </c>
      <c r="D46" s="257" t="n">
        <v>345</v>
      </c>
      <c r="E46" s="247" t="n">
        <v>40.2</v>
      </c>
      <c r="F46" s="247" t="n">
        <v>4.5</v>
      </c>
    </row>
    <row r="47" customFormat="false" ht="19.5" hidden="false" customHeight="true" outlineLevel="0" collapsed="false">
      <c r="A47" s="236" t="s">
        <v>524</v>
      </c>
      <c r="B47" s="255" t="n">
        <v>1428</v>
      </c>
      <c r="C47" s="256" t="n">
        <v>-24.5</v>
      </c>
      <c r="D47" s="255" t="n">
        <v>4400</v>
      </c>
      <c r="E47" s="256" t="n">
        <v>-33.9</v>
      </c>
      <c r="F47" s="256" t="n">
        <v>3.1</v>
      </c>
    </row>
    <row r="48" customFormat="false" ht="9" hidden="false" customHeight="true" outlineLevel="0" collapsed="false">
      <c r="A48" s="246" t="s">
        <v>440</v>
      </c>
      <c r="B48" s="257" t="n">
        <v>1389</v>
      </c>
      <c r="C48" s="247" t="n">
        <v>-26.5</v>
      </c>
      <c r="D48" s="257" t="n">
        <v>4246</v>
      </c>
      <c r="E48" s="247" t="n">
        <v>-36.2</v>
      </c>
      <c r="F48" s="247" t="n">
        <v>3.1</v>
      </c>
    </row>
    <row r="49" customFormat="false" ht="9" hidden="false" customHeight="true" outlineLevel="0" collapsed="false">
      <c r="A49" s="246" t="s">
        <v>441</v>
      </c>
      <c r="B49" s="257" t="n">
        <v>39</v>
      </c>
      <c r="C49" s="247" t="s">
        <v>27</v>
      </c>
      <c r="D49" s="257" t="n">
        <v>154</v>
      </c>
      <c r="E49" s="247" t="s">
        <v>27</v>
      </c>
      <c r="F49" s="247" t="n">
        <v>3.9</v>
      </c>
    </row>
    <row r="50" s="250" customFormat="true" ht="20.1" hidden="false" customHeight="true" outlineLevel="0" collapsed="false">
      <c r="A50" s="236" t="s">
        <v>525</v>
      </c>
      <c r="B50" s="255" t="n">
        <v>3461</v>
      </c>
      <c r="C50" s="235" t="n">
        <v>-8</v>
      </c>
      <c r="D50" s="255" t="n">
        <v>9598</v>
      </c>
      <c r="E50" s="256" t="n">
        <v>-8.6</v>
      </c>
      <c r="F50" s="256" t="n">
        <v>2.8</v>
      </c>
    </row>
    <row r="51" customFormat="false" ht="9" hidden="false" customHeight="true" outlineLevel="0" collapsed="false">
      <c r="A51" s="246" t="s">
        <v>440</v>
      </c>
      <c r="B51" s="257" t="n">
        <v>3449</v>
      </c>
      <c r="C51" s="247" t="n">
        <v>-7.8</v>
      </c>
      <c r="D51" s="257" t="n">
        <v>9548</v>
      </c>
      <c r="E51" s="247" t="n">
        <v>-8.4</v>
      </c>
      <c r="F51" s="247" t="n">
        <v>2.8</v>
      </c>
    </row>
    <row r="52" customFormat="false" ht="9" hidden="false" customHeight="true" outlineLevel="0" collapsed="false">
      <c r="A52" s="246" t="s">
        <v>441</v>
      </c>
      <c r="B52" s="257" t="n">
        <v>12</v>
      </c>
      <c r="C52" s="247" t="n">
        <v>-47.8</v>
      </c>
      <c r="D52" s="257" t="n">
        <v>50</v>
      </c>
      <c r="E52" s="247" t="n">
        <v>-37.5</v>
      </c>
      <c r="F52" s="247" t="n">
        <v>4.2</v>
      </c>
    </row>
    <row r="53" s="250" customFormat="true" ht="20.1" hidden="false" customHeight="true" outlineLevel="0" collapsed="false">
      <c r="A53" s="238" t="s">
        <v>315</v>
      </c>
      <c r="B53" s="218"/>
      <c r="C53" s="218"/>
      <c r="D53" s="218"/>
      <c r="E53" s="218"/>
      <c r="F53" s="218"/>
    </row>
    <row r="54" customFormat="false" ht="9" hidden="false" customHeight="true" outlineLevel="0" collapsed="false">
      <c r="A54" s="239" t="s">
        <v>688</v>
      </c>
      <c r="B54" s="239"/>
      <c r="C54" s="239"/>
      <c r="D54" s="239"/>
      <c r="E54" s="239"/>
      <c r="F54" s="239"/>
    </row>
    <row r="55" customFormat="false" ht="9" hidden="false" customHeight="true" outlineLevel="0" collapsed="false">
      <c r="A55" s="258"/>
      <c r="B55" s="259"/>
      <c r="C55" s="260"/>
      <c r="D55" s="259"/>
      <c r="E55" s="260"/>
      <c r="F55" s="261"/>
    </row>
    <row r="56" customFormat="false" ht="20.1" hidden="false" customHeight="true" outlineLevel="0" collapsed="false">
      <c r="A56" s="258"/>
      <c r="B56" s="259"/>
      <c r="C56" s="260"/>
      <c r="D56" s="259"/>
      <c r="E56" s="260"/>
      <c r="F56" s="261"/>
    </row>
    <row r="57" customFormat="false" ht="9.95" hidden="false" customHeight="true" outlineLevel="0" collapsed="false">
      <c r="C57" s="263"/>
      <c r="E57" s="263"/>
    </row>
    <row r="58" s="258" customFormat="true" ht="9" hidden="false" customHeight="true" outlineLevel="0" collapsed="false">
      <c r="A58" s="218"/>
      <c r="B58" s="218"/>
      <c r="C58" s="263"/>
      <c r="D58" s="218"/>
      <c r="E58" s="263"/>
      <c r="F58" s="218"/>
    </row>
    <row r="59" s="258" customFormat="true" ht="9" hidden="false" customHeight="true" outlineLevel="0" collapsed="false">
      <c r="A59" s="218"/>
      <c r="B59" s="218"/>
      <c r="C59" s="263"/>
      <c r="D59" s="218"/>
      <c r="E59" s="263"/>
      <c r="F59" s="218"/>
    </row>
    <row r="60" customFormat="false" ht="8.25" hidden="false" customHeight="false" outlineLevel="0" collapsed="false">
      <c r="C60" s="263"/>
      <c r="E60" s="263"/>
    </row>
    <row r="61" customFormat="false" ht="8.25" hidden="false" customHeight="false" outlineLevel="0" collapsed="false">
      <c r="C61" s="263"/>
      <c r="E61" s="263"/>
    </row>
    <row r="62" customFormat="false" ht="8.25" hidden="false" customHeight="false" outlineLevel="0" collapsed="false">
      <c r="C62" s="263"/>
      <c r="E62" s="263"/>
    </row>
    <row r="63" customFormat="false" ht="8.25" hidden="false" customHeight="false" outlineLevel="0" collapsed="false">
      <c r="C63" s="263"/>
      <c r="E63" s="263"/>
    </row>
    <row r="64" customFormat="false" ht="8.25" hidden="false" customHeight="false" outlineLevel="0" collapsed="false">
      <c r="C64" s="263"/>
      <c r="E64" s="263"/>
    </row>
    <row r="65" customFormat="false" ht="8.25" hidden="false" customHeight="false" outlineLevel="0" collapsed="false">
      <c r="C65" s="263"/>
      <c r="E65" s="263"/>
    </row>
    <row r="66" customFormat="false" ht="8.25" hidden="false" customHeight="false" outlineLevel="0" collapsed="false">
      <c r="C66" s="263"/>
      <c r="E66" s="263"/>
    </row>
    <row r="67" customFormat="false" ht="8.25" hidden="false" customHeight="false" outlineLevel="0" collapsed="false">
      <c r="C67" s="263"/>
      <c r="E67" s="263"/>
    </row>
    <row r="68" customFormat="false" ht="8.25" hidden="false" customHeight="false" outlineLevel="0" collapsed="false">
      <c r="C68" s="263"/>
      <c r="E68" s="263"/>
    </row>
    <row r="69" customFormat="false" ht="8.25" hidden="false" customHeight="false" outlineLevel="0" collapsed="false">
      <c r="C69" s="263"/>
      <c r="E69" s="263"/>
    </row>
    <row r="70" customFormat="false" ht="8.25" hidden="false" customHeight="false" outlineLevel="0" collapsed="false">
      <c r="C70" s="263"/>
      <c r="E70" s="263"/>
    </row>
    <row r="71" customFormat="false" ht="8.25" hidden="false" customHeight="false" outlineLevel="0" collapsed="false">
      <c r="C71" s="263"/>
      <c r="E71" s="263"/>
    </row>
    <row r="72" customFormat="false" ht="8.25" hidden="false" customHeight="false" outlineLevel="0" collapsed="false">
      <c r="C72" s="263"/>
      <c r="E72" s="263"/>
    </row>
    <row r="73" customFormat="false" ht="8.25" hidden="false" customHeight="false" outlineLevel="0" collapsed="false">
      <c r="C73" s="263"/>
      <c r="E73" s="263"/>
    </row>
    <row r="74" customFormat="false" ht="8.25" hidden="false" customHeight="false" outlineLevel="0" collapsed="false">
      <c r="C74" s="263"/>
      <c r="E74" s="263"/>
    </row>
    <row r="75" customFormat="false" ht="8.25" hidden="false" customHeight="false" outlineLevel="0" collapsed="false">
      <c r="C75" s="263"/>
      <c r="E75" s="263"/>
    </row>
    <row r="76" customFormat="false" ht="8.25" hidden="false" customHeight="false" outlineLevel="0" collapsed="false">
      <c r="C76" s="263"/>
      <c r="E76" s="263"/>
    </row>
    <row r="77" customFormat="false" ht="8.25" hidden="false" customHeight="false" outlineLevel="0" collapsed="false">
      <c r="C77" s="263"/>
      <c r="E77" s="263"/>
    </row>
    <row r="78" customFormat="false" ht="8.25" hidden="false" customHeight="false" outlineLevel="0" collapsed="false">
      <c r="C78" s="263"/>
      <c r="E78" s="263"/>
    </row>
    <row r="79" customFormat="false" ht="8.25" hidden="false" customHeight="false" outlineLevel="0" collapsed="false">
      <c r="C79" s="263"/>
      <c r="E79" s="263"/>
    </row>
    <row r="80" customFormat="false" ht="8.25" hidden="false" customHeight="false" outlineLevel="0" collapsed="false">
      <c r="C80" s="263"/>
      <c r="E80" s="263"/>
    </row>
    <row r="81" customFormat="false" ht="8.25" hidden="false" customHeight="false" outlineLevel="0" collapsed="false">
      <c r="C81" s="263"/>
      <c r="E81" s="263"/>
    </row>
    <row r="82" customFormat="false" ht="8.25" hidden="false" customHeight="false" outlineLevel="0" collapsed="false">
      <c r="C82" s="263"/>
      <c r="E82" s="263"/>
    </row>
    <row r="83" customFormat="false" ht="8.25" hidden="false" customHeight="false" outlineLevel="0" collapsed="false">
      <c r="C83" s="263"/>
      <c r="E83" s="263"/>
    </row>
    <row r="84" customFormat="false" ht="8.25" hidden="false" customHeight="false" outlineLevel="0" collapsed="false">
      <c r="C84" s="263"/>
      <c r="E84" s="263"/>
    </row>
    <row r="85" customFormat="false" ht="8.25" hidden="false" customHeight="false" outlineLevel="0" collapsed="false">
      <c r="C85" s="263"/>
      <c r="E85" s="263"/>
    </row>
    <row r="86" customFormat="false" ht="8.25" hidden="false" customHeight="false" outlineLevel="0" collapsed="false">
      <c r="C86" s="263"/>
      <c r="E86" s="263"/>
    </row>
    <row r="87" customFormat="false" ht="8.25" hidden="false" customHeight="false" outlineLevel="0" collapsed="false">
      <c r="C87" s="263"/>
      <c r="E87" s="263"/>
    </row>
    <row r="88" customFormat="false" ht="8.25" hidden="false" customHeight="false" outlineLevel="0" collapsed="false">
      <c r="C88" s="263"/>
      <c r="E88" s="263"/>
    </row>
    <row r="89" customFormat="false" ht="8.25" hidden="false" customHeight="false" outlineLevel="0" collapsed="false">
      <c r="C89" s="263"/>
      <c r="E89" s="263"/>
    </row>
    <row r="90" customFormat="false" ht="8.25" hidden="false" customHeight="false" outlineLevel="0" collapsed="false">
      <c r="C90" s="263"/>
      <c r="E90" s="263"/>
    </row>
    <row r="91" customFormat="false" ht="8.25" hidden="false" customHeight="false" outlineLevel="0" collapsed="false">
      <c r="C91" s="263"/>
      <c r="E91" s="263"/>
    </row>
    <row r="92" customFormat="false" ht="8.25" hidden="false" customHeight="false" outlineLevel="0" collapsed="false">
      <c r="C92" s="263"/>
      <c r="E92" s="263"/>
    </row>
  </sheetData>
  <mergeCells count="7">
    <mergeCell ref="A1:F1"/>
    <mergeCell ref="A2:A5"/>
    <mergeCell ref="B2:F2"/>
    <mergeCell ref="B3:C3"/>
    <mergeCell ref="D3:E3"/>
    <mergeCell ref="F3:F4"/>
    <mergeCell ref="A54:F54"/>
  </mergeCells>
  <conditionalFormatting sqref="B3:C3">
    <cfRule type="cellIs" priority="2" operator="equal" aboveAverage="0" equalAverage="0" bottom="0" percent="0" rank="0" text="" dxfId="5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amp;8- 53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52" t="s">
        <v>695</v>
      </c>
      <c r="B1" s="252"/>
      <c r="C1" s="252"/>
      <c r="D1" s="252"/>
      <c r="E1" s="252"/>
      <c r="F1" s="252"/>
    </row>
    <row r="2" s="222" customFormat="true" ht="15" hidden="false" customHeight="true" outlineLevel="0" collapsed="false">
      <c r="A2" s="220" t="s">
        <v>438</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customFormat="false" ht="21.95" hidden="false" customHeight="true" outlineLevel="0" collapsed="false">
      <c r="A6" s="246" t="s">
        <v>702</v>
      </c>
      <c r="B6" s="264"/>
      <c r="C6" s="265"/>
      <c r="D6" s="264"/>
      <c r="E6" s="265"/>
      <c r="F6" s="266"/>
    </row>
    <row r="7" s="250" customFormat="true" ht="20.1" hidden="false" customHeight="true" outlineLevel="0" collapsed="false">
      <c r="A7" s="236" t="s">
        <v>526</v>
      </c>
      <c r="B7" s="255" t="n">
        <v>1601</v>
      </c>
      <c r="C7" s="256" t="n">
        <v>6.1</v>
      </c>
      <c r="D7" s="255" t="n">
        <v>4321</v>
      </c>
      <c r="E7" s="256" t="n">
        <v>6.1</v>
      </c>
      <c r="F7" s="256" t="n">
        <v>2.7</v>
      </c>
    </row>
    <row r="8" customFormat="false" ht="9" hidden="false" customHeight="true" outlineLevel="0" collapsed="false">
      <c r="A8" s="246" t="s">
        <v>440</v>
      </c>
      <c r="B8" s="257" t="n">
        <v>1599</v>
      </c>
      <c r="C8" s="247" t="n">
        <v>6.4</v>
      </c>
      <c r="D8" s="257" t="n">
        <v>4317</v>
      </c>
      <c r="E8" s="247" t="n">
        <v>6.5</v>
      </c>
      <c r="F8" s="247" t="n">
        <v>2.7</v>
      </c>
    </row>
    <row r="9" customFormat="false" ht="9" hidden="false" customHeight="true" outlineLevel="0" collapsed="false">
      <c r="A9" s="246" t="s">
        <v>441</v>
      </c>
      <c r="B9" s="257" t="n">
        <v>2</v>
      </c>
      <c r="C9" s="247" t="n">
        <v>-66.7</v>
      </c>
      <c r="D9" s="257" t="n">
        <v>4</v>
      </c>
      <c r="E9" s="247" t="n">
        <v>-80</v>
      </c>
      <c r="F9" s="247" t="n">
        <v>2</v>
      </c>
    </row>
    <row r="10" s="250" customFormat="true" ht="20.1" hidden="false" customHeight="true" outlineLevel="0" collapsed="false">
      <c r="A10" s="236" t="s">
        <v>527</v>
      </c>
      <c r="B10" s="255" t="n">
        <v>5131</v>
      </c>
      <c r="C10" s="256" t="n">
        <v>13.6</v>
      </c>
      <c r="D10" s="255" t="n">
        <v>11917</v>
      </c>
      <c r="E10" s="256" t="n">
        <v>2.4</v>
      </c>
      <c r="F10" s="256" t="n">
        <v>2.3</v>
      </c>
    </row>
    <row r="11" customFormat="false" ht="9" hidden="false" customHeight="true" outlineLevel="0" collapsed="false">
      <c r="A11" s="246" t="s">
        <v>440</v>
      </c>
      <c r="B11" s="257" t="n">
        <v>4999</v>
      </c>
      <c r="C11" s="247" t="n">
        <v>14.8</v>
      </c>
      <c r="D11" s="257" t="n">
        <v>11390</v>
      </c>
      <c r="E11" s="247" t="n">
        <v>3.2</v>
      </c>
      <c r="F11" s="247" t="n">
        <v>2.3</v>
      </c>
    </row>
    <row r="12" customFormat="false" ht="9" hidden="false" customHeight="true" outlineLevel="0" collapsed="false">
      <c r="A12" s="246" t="s">
        <v>441</v>
      </c>
      <c r="B12" s="257" t="n">
        <v>132</v>
      </c>
      <c r="C12" s="247" t="n">
        <v>-17</v>
      </c>
      <c r="D12" s="257" t="n">
        <v>527</v>
      </c>
      <c r="E12" s="247" t="n">
        <v>-11.3</v>
      </c>
      <c r="F12" s="247" t="n">
        <v>4</v>
      </c>
    </row>
    <row r="13" s="250" customFormat="true" ht="21.95" hidden="false" customHeight="true" outlineLevel="0" collapsed="false">
      <c r="A13" s="236" t="s">
        <v>528</v>
      </c>
      <c r="B13" s="253"/>
      <c r="C13" s="267"/>
      <c r="D13" s="253"/>
      <c r="E13" s="267"/>
      <c r="F13" s="268"/>
    </row>
    <row r="14" s="250" customFormat="true" ht="20.1" hidden="false" customHeight="true" outlineLevel="0" collapsed="false">
      <c r="A14" s="236" t="s">
        <v>529</v>
      </c>
      <c r="B14" s="255" t="n">
        <v>16716</v>
      </c>
      <c r="C14" s="256" t="n">
        <v>2.3</v>
      </c>
      <c r="D14" s="255" t="n">
        <v>37569</v>
      </c>
      <c r="E14" s="256" t="n">
        <v>7.1</v>
      </c>
      <c r="F14" s="256" t="n">
        <v>2.2</v>
      </c>
    </row>
    <row r="15" customFormat="false" ht="9" hidden="false" customHeight="true" outlineLevel="0" collapsed="false">
      <c r="A15" s="246" t="s">
        <v>440</v>
      </c>
      <c r="B15" s="257" t="n">
        <v>15575</v>
      </c>
      <c r="C15" s="247" t="n">
        <v>4.3</v>
      </c>
      <c r="D15" s="257" t="n">
        <v>35428</v>
      </c>
      <c r="E15" s="247" t="n">
        <v>10</v>
      </c>
      <c r="F15" s="247" t="n">
        <v>2.3</v>
      </c>
    </row>
    <row r="16" customFormat="false" ht="9" hidden="false" customHeight="true" outlineLevel="0" collapsed="false">
      <c r="A16" s="246" t="s">
        <v>441</v>
      </c>
      <c r="B16" s="257" t="n">
        <v>1141</v>
      </c>
      <c r="C16" s="247" t="n">
        <v>-19.3</v>
      </c>
      <c r="D16" s="257" t="n">
        <v>2141</v>
      </c>
      <c r="E16" s="247" t="n">
        <v>-25</v>
      </c>
      <c r="F16" s="247" t="n">
        <v>1.9</v>
      </c>
    </row>
    <row r="17" s="250" customFormat="true" ht="20.1" hidden="false" customHeight="true" outlineLevel="0" collapsed="false">
      <c r="A17" s="236" t="s">
        <v>530</v>
      </c>
      <c r="B17" s="255" t="n">
        <v>9503</v>
      </c>
      <c r="C17" s="256" t="n">
        <v>3.2</v>
      </c>
      <c r="D17" s="255" t="n">
        <v>70298</v>
      </c>
      <c r="E17" s="256" t="n">
        <v>2.2</v>
      </c>
      <c r="F17" s="256" t="n">
        <v>7.4</v>
      </c>
    </row>
    <row r="18" customFormat="false" ht="9" hidden="false" customHeight="true" outlineLevel="0" collapsed="false">
      <c r="A18" s="246" t="s">
        <v>440</v>
      </c>
      <c r="B18" s="257" t="n">
        <v>9121</v>
      </c>
      <c r="C18" s="247" t="n">
        <v>3.6</v>
      </c>
      <c r="D18" s="257" t="n">
        <v>69174</v>
      </c>
      <c r="E18" s="247" t="n">
        <v>1.9</v>
      </c>
      <c r="F18" s="247" t="n">
        <v>7.6</v>
      </c>
    </row>
    <row r="19" customFormat="false" ht="9" hidden="false" customHeight="true" outlineLevel="0" collapsed="false">
      <c r="A19" s="246" t="s">
        <v>441</v>
      </c>
      <c r="B19" s="257" t="n">
        <v>382</v>
      </c>
      <c r="C19" s="247" t="n">
        <v>-5</v>
      </c>
      <c r="D19" s="257" t="n">
        <v>1124</v>
      </c>
      <c r="E19" s="247" t="n">
        <v>34.1</v>
      </c>
      <c r="F19" s="247" t="n">
        <v>2.9</v>
      </c>
    </row>
    <row r="20" s="250" customFormat="true" ht="20.1" hidden="false" customHeight="true" outlineLevel="0" collapsed="false">
      <c r="A20" s="236" t="s">
        <v>531</v>
      </c>
      <c r="B20" s="255" t="n">
        <v>28669</v>
      </c>
      <c r="C20" s="256" t="n">
        <v>-3.8</v>
      </c>
      <c r="D20" s="255" t="n">
        <v>129902</v>
      </c>
      <c r="E20" s="256" t="n">
        <v>-3.4</v>
      </c>
      <c r="F20" s="256" t="n">
        <v>4.5</v>
      </c>
    </row>
    <row r="21" customFormat="false" ht="9" hidden="false" customHeight="true" outlineLevel="0" collapsed="false">
      <c r="A21" s="246" t="s">
        <v>440</v>
      </c>
      <c r="B21" s="257" t="n">
        <v>28263</v>
      </c>
      <c r="C21" s="247" t="n">
        <v>-4.3</v>
      </c>
      <c r="D21" s="257" t="n">
        <v>128316</v>
      </c>
      <c r="E21" s="247" t="n">
        <v>-3.9</v>
      </c>
      <c r="F21" s="247" t="n">
        <v>4.5</v>
      </c>
    </row>
    <row r="22" customFormat="false" ht="9" hidden="false" customHeight="true" outlineLevel="0" collapsed="false">
      <c r="A22" s="246" t="s">
        <v>441</v>
      </c>
      <c r="B22" s="257" t="n">
        <v>406</v>
      </c>
      <c r="C22" s="247" t="n">
        <v>63.1</v>
      </c>
      <c r="D22" s="257" t="n">
        <v>1586</v>
      </c>
      <c r="E22" s="247" t="n">
        <v>67.1</v>
      </c>
      <c r="F22" s="247" t="n">
        <v>3.9</v>
      </c>
    </row>
    <row r="23" s="250" customFormat="true" ht="20.1" hidden="false" customHeight="true" outlineLevel="0" collapsed="false">
      <c r="A23" s="236" t="s">
        <v>532</v>
      </c>
      <c r="B23" s="255" t="n">
        <v>3687</v>
      </c>
      <c r="C23" s="256" t="n">
        <v>7</v>
      </c>
      <c r="D23" s="255" t="n">
        <v>11703</v>
      </c>
      <c r="E23" s="256" t="n">
        <v>3.1</v>
      </c>
      <c r="F23" s="256" t="n">
        <v>3.2</v>
      </c>
    </row>
    <row r="24" customFormat="false" ht="9" hidden="false" customHeight="true" outlineLevel="0" collapsed="false">
      <c r="A24" s="246" t="s">
        <v>440</v>
      </c>
      <c r="B24" s="257" t="n">
        <v>3687</v>
      </c>
      <c r="C24" s="247" t="n">
        <v>7.1</v>
      </c>
      <c r="D24" s="257" t="n">
        <v>11703</v>
      </c>
      <c r="E24" s="244" t="n">
        <v>3.1</v>
      </c>
      <c r="F24" s="247" t="n">
        <v>3.2</v>
      </c>
    </row>
    <row r="25" customFormat="false" ht="9" hidden="false" customHeight="true" outlineLevel="0" collapsed="false">
      <c r="A25" s="246" t="s">
        <v>441</v>
      </c>
      <c r="B25" s="257" t="s">
        <v>19</v>
      </c>
      <c r="C25" s="247" t="s">
        <v>27</v>
      </c>
      <c r="D25" s="257" t="s">
        <v>19</v>
      </c>
      <c r="E25" s="247" t="s">
        <v>27</v>
      </c>
      <c r="F25" s="247" t="s">
        <v>27</v>
      </c>
    </row>
    <row r="26" s="250" customFormat="true" ht="20.1" hidden="false" customHeight="true" outlineLevel="0" collapsed="false">
      <c r="A26" s="236" t="s">
        <v>533</v>
      </c>
      <c r="B26" s="255" t="n">
        <v>6798</v>
      </c>
      <c r="C26" s="256" t="n">
        <v>-3.5</v>
      </c>
      <c r="D26" s="255" t="n">
        <v>10637</v>
      </c>
      <c r="E26" s="256" t="n">
        <v>-4</v>
      </c>
      <c r="F26" s="256" t="n">
        <v>1.6</v>
      </c>
    </row>
    <row r="27" customFormat="false" ht="9" hidden="false" customHeight="true" outlineLevel="0" collapsed="false">
      <c r="A27" s="246" t="s">
        <v>440</v>
      </c>
      <c r="B27" s="257" t="n">
        <v>5501</v>
      </c>
      <c r="C27" s="247" t="n">
        <v>-3.5</v>
      </c>
      <c r="D27" s="257" t="n">
        <v>9134</v>
      </c>
      <c r="E27" s="247" t="n">
        <v>-1.6</v>
      </c>
      <c r="F27" s="247" t="n">
        <v>1.7</v>
      </c>
    </row>
    <row r="28" customFormat="false" ht="9" hidden="false" customHeight="true" outlineLevel="0" collapsed="false">
      <c r="A28" s="246" t="s">
        <v>441</v>
      </c>
      <c r="B28" s="257" t="n">
        <v>1297</v>
      </c>
      <c r="C28" s="247" t="n">
        <v>-3.6</v>
      </c>
      <c r="D28" s="257" t="n">
        <v>1503</v>
      </c>
      <c r="E28" s="247" t="n">
        <v>-16.5</v>
      </c>
      <c r="F28" s="247" t="n">
        <v>1.2</v>
      </c>
    </row>
    <row r="29" customFormat="false" ht="19.5" hidden="false" customHeight="true" outlineLevel="0" collapsed="false">
      <c r="A29" s="236" t="s">
        <v>703</v>
      </c>
      <c r="B29" s="255" t="n">
        <v>1650</v>
      </c>
      <c r="C29" s="256" t="n">
        <v>-32.5</v>
      </c>
      <c r="D29" s="255" t="n">
        <v>2805</v>
      </c>
      <c r="E29" s="256" t="n">
        <v>-27.3</v>
      </c>
      <c r="F29" s="256" t="n">
        <v>1.7</v>
      </c>
    </row>
    <row r="30" customFormat="false" ht="9" hidden="false" customHeight="true" outlineLevel="0" collapsed="false">
      <c r="A30" s="246" t="s">
        <v>440</v>
      </c>
      <c r="B30" s="257" t="n">
        <v>1633</v>
      </c>
      <c r="C30" s="247" t="n">
        <v>-32.5</v>
      </c>
      <c r="D30" s="257" t="n">
        <v>2772</v>
      </c>
      <c r="E30" s="247" t="n">
        <v>-27.3</v>
      </c>
      <c r="F30" s="247" t="n">
        <v>1.7</v>
      </c>
    </row>
    <row r="31" customFormat="false" ht="9" hidden="false" customHeight="true" outlineLevel="0" collapsed="false">
      <c r="A31" s="246" t="s">
        <v>441</v>
      </c>
      <c r="B31" s="257" t="n">
        <v>17</v>
      </c>
      <c r="C31" s="247" t="n">
        <v>-32</v>
      </c>
      <c r="D31" s="257" t="n">
        <v>33</v>
      </c>
      <c r="E31" s="247" t="n">
        <v>-19.5</v>
      </c>
      <c r="F31" s="247" t="n">
        <v>1.9</v>
      </c>
    </row>
    <row r="32" s="250" customFormat="true" ht="21.95" hidden="false" customHeight="true" outlineLevel="0" collapsed="false">
      <c r="A32" s="236" t="s">
        <v>535</v>
      </c>
      <c r="B32" s="253"/>
      <c r="C32" s="267"/>
      <c r="D32" s="253"/>
      <c r="E32" s="267"/>
      <c r="F32" s="268"/>
    </row>
    <row r="33" s="250" customFormat="true" ht="20.1" hidden="false" customHeight="true" outlineLevel="0" collapsed="false">
      <c r="A33" s="236" t="s">
        <v>536</v>
      </c>
      <c r="B33" s="255" t="n">
        <v>2615</v>
      </c>
      <c r="C33" s="256" t="n">
        <v>-8.5</v>
      </c>
      <c r="D33" s="255" t="n">
        <v>6737</v>
      </c>
      <c r="E33" s="256" t="n">
        <v>-5.9</v>
      </c>
      <c r="F33" s="256" t="n">
        <v>2.6</v>
      </c>
    </row>
    <row r="34" customFormat="false" ht="9" hidden="false" customHeight="true" outlineLevel="0" collapsed="false">
      <c r="A34" s="246" t="s">
        <v>440</v>
      </c>
      <c r="B34" s="257" t="n">
        <v>2468</v>
      </c>
      <c r="C34" s="247" t="n">
        <v>-9.9</v>
      </c>
      <c r="D34" s="257" t="n">
        <v>6446</v>
      </c>
      <c r="E34" s="247" t="n">
        <v>-6.7</v>
      </c>
      <c r="F34" s="247" t="n">
        <v>2.6</v>
      </c>
    </row>
    <row r="35" customFormat="false" ht="9" hidden="false" customHeight="true" outlineLevel="0" collapsed="false">
      <c r="A35" s="246" t="s">
        <v>441</v>
      </c>
      <c r="B35" s="257" t="n">
        <v>147</v>
      </c>
      <c r="C35" s="247" t="n">
        <v>23.5</v>
      </c>
      <c r="D35" s="257" t="n">
        <v>291</v>
      </c>
      <c r="E35" s="247" t="n">
        <v>19.3</v>
      </c>
      <c r="F35" s="247" t="n">
        <v>2</v>
      </c>
    </row>
    <row r="36" s="250" customFormat="true" ht="20.1" hidden="false" customHeight="true" outlineLevel="0" collapsed="false">
      <c r="A36" s="236" t="s">
        <v>537</v>
      </c>
      <c r="B36" s="255" t="n">
        <v>9664</v>
      </c>
      <c r="C36" s="256" t="n">
        <v>-4.1</v>
      </c>
      <c r="D36" s="255" t="n">
        <v>32058</v>
      </c>
      <c r="E36" s="256" t="n">
        <v>-1.6</v>
      </c>
      <c r="F36" s="256" t="n">
        <v>3.3</v>
      </c>
    </row>
    <row r="37" customFormat="false" ht="9" hidden="false" customHeight="true" outlineLevel="0" collapsed="false">
      <c r="A37" s="246" t="s">
        <v>440</v>
      </c>
      <c r="B37" s="257" t="n">
        <v>9451</v>
      </c>
      <c r="C37" s="247" t="n">
        <v>-3.3</v>
      </c>
      <c r="D37" s="257" t="n">
        <v>31588</v>
      </c>
      <c r="E37" s="247" t="n">
        <v>-0.4</v>
      </c>
      <c r="F37" s="247" t="n">
        <v>3.3</v>
      </c>
    </row>
    <row r="38" customFormat="false" ht="9" hidden="false" customHeight="true" outlineLevel="0" collapsed="false">
      <c r="A38" s="246" t="s">
        <v>441</v>
      </c>
      <c r="B38" s="257" t="n">
        <v>213</v>
      </c>
      <c r="C38" s="247" t="n">
        <v>-31.5</v>
      </c>
      <c r="D38" s="257" t="n">
        <v>470</v>
      </c>
      <c r="E38" s="247" t="n">
        <v>-45.7</v>
      </c>
      <c r="F38" s="247" t="n">
        <v>2.2</v>
      </c>
    </row>
    <row r="39" s="250" customFormat="true" ht="20.1" hidden="false" customHeight="true" outlineLevel="0" collapsed="false">
      <c r="A39" s="236" t="s">
        <v>538</v>
      </c>
      <c r="B39" s="255" t="n">
        <v>1342</v>
      </c>
      <c r="C39" s="256" t="n">
        <v>24.5</v>
      </c>
      <c r="D39" s="255" t="n">
        <v>13860</v>
      </c>
      <c r="E39" s="256" t="n">
        <v>17.7</v>
      </c>
      <c r="F39" s="256" t="n">
        <v>10.3</v>
      </c>
    </row>
    <row r="40" customFormat="false" ht="9" hidden="false" customHeight="true" outlineLevel="0" collapsed="false">
      <c r="A40" s="246" t="s">
        <v>440</v>
      </c>
      <c r="B40" s="257" t="n">
        <v>1282</v>
      </c>
      <c r="C40" s="247" t="n">
        <v>26.4</v>
      </c>
      <c r="D40" s="257" t="n">
        <v>13705</v>
      </c>
      <c r="E40" s="247" t="n">
        <v>18.4</v>
      </c>
      <c r="F40" s="247" t="n">
        <v>10.7</v>
      </c>
    </row>
    <row r="41" customFormat="false" ht="9" hidden="false" customHeight="true" outlineLevel="0" collapsed="false">
      <c r="A41" s="246" t="s">
        <v>441</v>
      </c>
      <c r="B41" s="257" t="n">
        <v>60</v>
      </c>
      <c r="C41" s="247" t="n">
        <v>-6.3</v>
      </c>
      <c r="D41" s="257" t="n">
        <v>155</v>
      </c>
      <c r="E41" s="247" t="n">
        <v>-25.5</v>
      </c>
      <c r="F41" s="247" t="n">
        <v>2.6</v>
      </c>
    </row>
    <row r="42" s="250" customFormat="true" ht="20.1" hidden="false" customHeight="true" outlineLevel="0" collapsed="false">
      <c r="A42" s="236" t="s">
        <v>539</v>
      </c>
      <c r="B42" s="255" t="n">
        <v>3649</v>
      </c>
      <c r="C42" s="256" t="n">
        <v>39</v>
      </c>
      <c r="D42" s="255" t="n">
        <v>12158</v>
      </c>
      <c r="E42" s="256" t="n">
        <v>63.7</v>
      </c>
      <c r="F42" s="256" t="n">
        <v>3.3</v>
      </c>
    </row>
    <row r="43" customFormat="false" ht="9" hidden="false" customHeight="true" outlineLevel="0" collapsed="false">
      <c r="A43" s="246" t="s">
        <v>440</v>
      </c>
      <c r="B43" s="257" t="n">
        <v>3571</v>
      </c>
      <c r="C43" s="247" t="n">
        <v>38.7</v>
      </c>
      <c r="D43" s="257" t="n">
        <v>11245</v>
      </c>
      <c r="E43" s="247" t="n">
        <v>68.4</v>
      </c>
      <c r="F43" s="247" t="n">
        <v>3.1</v>
      </c>
    </row>
    <row r="44" customFormat="false" ht="9" hidden="false" customHeight="true" outlineLevel="0" collapsed="false">
      <c r="A44" s="246" t="s">
        <v>441</v>
      </c>
      <c r="B44" s="257" t="n">
        <v>78</v>
      </c>
      <c r="C44" s="247" t="n">
        <v>50</v>
      </c>
      <c r="D44" s="257" t="n">
        <v>913</v>
      </c>
      <c r="E44" s="247" t="n">
        <v>21.6</v>
      </c>
      <c r="F44" s="247" t="n">
        <v>11.7</v>
      </c>
    </row>
    <row r="45" s="250" customFormat="true" ht="20.1" hidden="false" customHeight="true" outlineLevel="0" collapsed="false">
      <c r="A45" s="236" t="s">
        <v>540</v>
      </c>
      <c r="B45" s="255" t="n">
        <v>12063</v>
      </c>
      <c r="C45" s="256" t="n">
        <v>9.9</v>
      </c>
      <c r="D45" s="255" t="n">
        <v>26707</v>
      </c>
      <c r="E45" s="256" t="n">
        <v>16.1</v>
      </c>
      <c r="F45" s="256" t="n">
        <v>2.2</v>
      </c>
    </row>
    <row r="46" customFormat="false" ht="9" hidden="false" customHeight="true" outlineLevel="0" collapsed="false">
      <c r="A46" s="246" t="s">
        <v>440</v>
      </c>
      <c r="B46" s="257" t="n">
        <v>11825</v>
      </c>
      <c r="C46" s="247" t="n">
        <v>9.5</v>
      </c>
      <c r="D46" s="257" t="n">
        <v>25618</v>
      </c>
      <c r="E46" s="247" t="n">
        <v>13.1</v>
      </c>
      <c r="F46" s="247" t="n">
        <v>2.2</v>
      </c>
    </row>
    <row r="47" customFormat="false" ht="9" hidden="false" customHeight="true" outlineLevel="0" collapsed="false">
      <c r="A47" s="246" t="s">
        <v>441</v>
      </c>
      <c r="B47" s="257" t="n">
        <v>238</v>
      </c>
      <c r="C47" s="247" t="n">
        <v>30.1</v>
      </c>
      <c r="D47" s="257" t="n">
        <v>1089</v>
      </c>
      <c r="E47" s="247" t="n">
        <v>207.6</v>
      </c>
      <c r="F47" s="247" t="n">
        <v>4.6</v>
      </c>
    </row>
    <row r="48" s="250" customFormat="true" ht="20.1" hidden="false" customHeight="true" outlineLevel="0" collapsed="false">
      <c r="A48" s="236" t="s">
        <v>541</v>
      </c>
      <c r="B48" s="255" t="n">
        <v>2548</v>
      </c>
      <c r="C48" s="256" t="n">
        <v>18.7</v>
      </c>
      <c r="D48" s="255" t="n">
        <v>5477</v>
      </c>
      <c r="E48" s="256" t="n">
        <v>25.5</v>
      </c>
      <c r="F48" s="256" t="n">
        <v>2.1</v>
      </c>
    </row>
    <row r="49" customFormat="false" ht="9" hidden="false" customHeight="true" outlineLevel="0" collapsed="false">
      <c r="A49" s="246" t="s">
        <v>440</v>
      </c>
      <c r="B49" s="257" t="n">
        <v>2512</v>
      </c>
      <c r="C49" s="247" t="n">
        <v>19.3</v>
      </c>
      <c r="D49" s="257" t="n">
        <v>5394</v>
      </c>
      <c r="E49" s="247" t="n">
        <v>25.8</v>
      </c>
      <c r="F49" s="247" t="n">
        <v>2.1</v>
      </c>
    </row>
    <row r="50" customFormat="false" ht="9" hidden="false" customHeight="true" outlineLevel="0" collapsed="false">
      <c r="A50" s="246" t="s">
        <v>441</v>
      </c>
      <c r="B50" s="257" t="n">
        <v>36</v>
      </c>
      <c r="C50" s="247" t="n">
        <v>-14.3</v>
      </c>
      <c r="D50" s="257" t="n">
        <v>83</v>
      </c>
      <c r="E50" s="247" t="n">
        <v>9.2</v>
      </c>
      <c r="F50" s="247" t="n">
        <v>2.3</v>
      </c>
    </row>
    <row r="51" customFormat="false" ht="20.1" hidden="false" customHeight="true" outlineLevel="0" collapsed="false">
      <c r="A51" s="238" t="s">
        <v>315</v>
      </c>
    </row>
    <row r="52" customFormat="false" ht="9.95" hidden="false" customHeight="true" outlineLevel="0" collapsed="false">
      <c r="A52" s="239" t="s">
        <v>688</v>
      </c>
      <c r="B52" s="239"/>
      <c r="C52" s="239"/>
      <c r="D52" s="239"/>
      <c r="E52" s="239"/>
      <c r="F52" s="239"/>
    </row>
    <row r="53" s="258" customFormat="true" ht="9" hidden="false" customHeight="true" outlineLevel="0" collapsed="false">
      <c r="B53" s="259"/>
      <c r="C53" s="260"/>
      <c r="D53" s="259"/>
      <c r="E53" s="260"/>
      <c r="F53" s="261"/>
    </row>
    <row r="54" customFormat="false" ht="8.25" hidden="false" customHeight="false" outlineLevel="0" collapsed="false">
      <c r="C54" s="263"/>
      <c r="E54" s="263"/>
    </row>
    <row r="55" customFormat="false" ht="8.25" hidden="false" customHeight="false" outlineLevel="0" collapsed="false">
      <c r="C55" s="263"/>
      <c r="E55" s="263"/>
    </row>
    <row r="56" customFormat="false" ht="8.25" hidden="false" customHeight="false" outlineLevel="0" collapsed="false">
      <c r="C56" s="263"/>
      <c r="E56" s="263"/>
    </row>
    <row r="57" customFormat="false" ht="8.25" hidden="false" customHeight="false" outlineLevel="0" collapsed="false">
      <c r="C57" s="263"/>
      <c r="E57" s="263"/>
    </row>
    <row r="58" customFormat="false" ht="8.25" hidden="false" customHeight="false" outlineLevel="0" collapsed="false">
      <c r="C58" s="263"/>
      <c r="E58" s="263"/>
    </row>
    <row r="59" customFormat="false" ht="8.25" hidden="false" customHeight="false" outlineLevel="0" collapsed="false">
      <c r="C59" s="263"/>
      <c r="E59" s="263"/>
    </row>
    <row r="60" customFormat="false" ht="8.25" hidden="false" customHeight="false" outlineLevel="0" collapsed="false">
      <c r="C60" s="263"/>
      <c r="E60" s="263"/>
    </row>
    <row r="61" customFormat="false" ht="8.25" hidden="false" customHeight="false" outlineLevel="0" collapsed="false">
      <c r="C61" s="263"/>
      <c r="E61" s="263"/>
    </row>
    <row r="62" customFormat="false" ht="8.25" hidden="false" customHeight="false" outlineLevel="0" collapsed="false">
      <c r="C62" s="263"/>
      <c r="E62" s="263"/>
    </row>
    <row r="63" customFormat="false" ht="8.25" hidden="false" customHeight="false" outlineLevel="0" collapsed="false">
      <c r="C63" s="263"/>
      <c r="E63" s="263"/>
    </row>
    <row r="64" customFormat="false" ht="8.25" hidden="false" customHeight="false" outlineLevel="0" collapsed="false">
      <c r="C64" s="263"/>
      <c r="E64" s="263"/>
    </row>
    <row r="65" customFormat="false" ht="8.25" hidden="false" customHeight="false" outlineLevel="0" collapsed="false">
      <c r="C65" s="263"/>
      <c r="E65" s="263"/>
    </row>
    <row r="66" customFormat="false" ht="8.25" hidden="false" customHeight="false" outlineLevel="0" collapsed="false">
      <c r="C66" s="263"/>
      <c r="E66" s="263"/>
    </row>
    <row r="67" customFormat="false" ht="8.25" hidden="false" customHeight="false" outlineLevel="0" collapsed="false">
      <c r="C67" s="263"/>
      <c r="E67" s="263"/>
    </row>
    <row r="68" customFormat="false" ht="8.25" hidden="false" customHeight="false" outlineLevel="0" collapsed="false">
      <c r="C68" s="263"/>
      <c r="E68" s="263"/>
    </row>
    <row r="69" customFormat="false" ht="8.25" hidden="false" customHeight="false" outlineLevel="0" collapsed="false">
      <c r="C69" s="263"/>
      <c r="E69" s="263"/>
    </row>
    <row r="70" customFormat="false" ht="8.25" hidden="false" customHeight="false" outlineLevel="0" collapsed="false">
      <c r="C70" s="263"/>
      <c r="E70" s="263"/>
    </row>
    <row r="71" customFormat="false" ht="8.25" hidden="false" customHeight="false" outlineLevel="0" collapsed="false">
      <c r="C71" s="263"/>
      <c r="E71" s="263"/>
    </row>
    <row r="72" customFormat="false" ht="8.25" hidden="false" customHeight="false" outlineLevel="0" collapsed="false">
      <c r="C72" s="263"/>
      <c r="E72" s="263"/>
    </row>
    <row r="73" customFormat="false" ht="8.25" hidden="false" customHeight="false" outlineLevel="0" collapsed="false">
      <c r="C73" s="263"/>
      <c r="E73" s="263"/>
    </row>
    <row r="74" customFormat="false" ht="8.25" hidden="false" customHeight="false" outlineLevel="0" collapsed="false">
      <c r="C74" s="263"/>
      <c r="E74" s="263"/>
    </row>
    <row r="75" customFormat="false" ht="8.25" hidden="false" customHeight="false" outlineLevel="0" collapsed="false">
      <c r="C75" s="263"/>
      <c r="E75" s="263"/>
    </row>
    <row r="76" customFormat="false" ht="8.25" hidden="false" customHeight="false" outlineLevel="0" collapsed="false">
      <c r="C76" s="263"/>
      <c r="E76" s="263"/>
    </row>
    <row r="77" customFormat="false" ht="8.25" hidden="false" customHeight="false" outlineLevel="0" collapsed="false">
      <c r="C77" s="263"/>
      <c r="E77" s="263"/>
    </row>
    <row r="78" customFormat="false" ht="8.25" hidden="false" customHeight="false" outlineLevel="0" collapsed="false">
      <c r="C78" s="263"/>
      <c r="E78" s="263"/>
    </row>
    <row r="79" customFormat="false" ht="8.25" hidden="false" customHeight="false" outlineLevel="0" collapsed="false">
      <c r="C79" s="263"/>
      <c r="E79" s="263"/>
    </row>
    <row r="80" customFormat="false" ht="8.25" hidden="false" customHeight="false" outlineLevel="0" collapsed="false">
      <c r="C80" s="263"/>
      <c r="E80" s="263"/>
    </row>
    <row r="81" customFormat="false" ht="8.25" hidden="false" customHeight="false" outlineLevel="0" collapsed="false">
      <c r="C81" s="263"/>
      <c r="E81" s="263"/>
    </row>
    <row r="82" customFormat="false" ht="8.25" hidden="false" customHeight="false" outlineLevel="0" collapsed="false">
      <c r="C82" s="263"/>
      <c r="E82" s="263"/>
    </row>
    <row r="83" customFormat="false" ht="8.25" hidden="false" customHeight="false" outlineLevel="0" collapsed="false">
      <c r="C83" s="263"/>
      <c r="E83" s="263"/>
    </row>
    <row r="84" customFormat="false" ht="8.25" hidden="false" customHeight="false" outlineLevel="0" collapsed="false">
      <c r="C84" s="263"/>
      <c r="E84" s="263"/>
    </row>
    <row r="85" customFormat="false" ht="8.25" hidden="false" customHeight="false" outlineLevel="0" collapsed="false">
      <c r="C85" s="263"/>
      <c r="E85" s="263"/>
    </row>
    <row r="86" customFormat="false" ht="8.25" hidden="false" customHeight="false" outlineLevel="0" collapsed="false">
      <c r="C86" s="263"/>
      <c r="E86" s="263"/>
    </row>
    <row r="87" customFormat="false" ht="8.25" hidden="false" customHeight="false" outlineLevel="0" collapsed="false">
      <c r="C87" s="263"/>
      <c r="E87" s="263"/>
    </row>
    <row r="88" customFormat="false" ht="8.25" hidden="false" customHeight="false" outlineLevel="0" collapsed="false">
      <c r="C88" s="263"/>
      <c r="E88" s="263"/>
    </row>
    <row r="89" customFormat="false" ht="8.25" hidden="false" customHeight="false" outlineLevel="0" collapsed="false">
      <c r="C89" s="263"/>
      <c r="E89" s="263"/>
    </row>
    <row r="90" customFormat="false" ht="8.25" hidden="false" customHeight="false" outlineLevel="0" collapsed="false">
      <c r="C90" s="263"/>
      <c r="E90" s="263"/>
    </row>
    <row r="91" customFormat="false" ht="8.25" hidden="false" customHeight="false" outlineLevel="0" collapsed="false">
      <c r="C91" s="263"/>
      <c r="E91" s="263"/>
    </row>
    <row r="92" customFormat="false" ht="8.25" hidden="false" customHeight="false" outlineLevel="0" collapsed="false">
      <c r="C92" s="263"/>
      <c r="E92" s="263"/>
    </row>
    <row r="93" customFormat="false" ht="8.25" hidden="false" customHeight="false" outlineLevel="0" collapsed="false">
      <c r="C93" s="263"/>
      <c r="E93" s="263"/>
    </row>
    <row r="94" customFormat="false" ht="8.25" hidden="false" customHeight="false" outlineLevel="0" collapsed="false">
      <c r="C94" s="263"/>
      <c r="E94" s="263"/>
    </row>
    <row r="95" customFormat="false" ht="8.25" hidden="false" customHeight="false" outlineLevel="0" collapsed="false">
      <c r="C95" s="263"/>
      <c r="E95" s="263"/>
    </row>
    <row r="96" customFormat="false" ht="8.25" hidden="false" customHeight="false" outlineLevel="0" collapsed="false">
      <c r="C96" s="263"/>
      <c r="E96" s="263"/>
    </row>
    <row r="97" customFormat="false" ht="8.25" hidden="false" customHeight="false" outlineLevel="0" collapsed="false">
      <c r="C97" s="263"/>
      <c r="E97" s="263"/>
    </row>
    <row r="98" customFormat="false" ht="8.25" hidden="false" customHeight="false" outlineLevel="0" collapsed="false">
      <c r="C98" s="263"/>
      <c r="E98" s="263"/>
    </row>
    <row r="99" customFormat="false" ht="8.25" hidden="false" customHeight="false" outlineLevel="0" collapsed="false">
      <c r="C99" s="263"/>
      <c r="E99" s="263"/>
    </row>
    <row r="100" customFormat="false" ht="8.25" hidden="false" customHeight="false" outlineLevel="0" collapsed="false">
      <c r="C100" s="263"/>
      <c r="E100" s="263"/>
    </row>
    <row r="101" customFormat="false" ht="8.25" hidden="false" customHeight="false" outlineLevel="0" collapsed="false">
      <c r="C101" s="263"/>
      <c r="E101" s="263"/>
    </row>
    <row r="102" customFormat="false" ht="8.25" hidden="false" customHeight="false" outlineLevel="0" collapsed="false">
      <c r="C102" s="263"/>
      <c r="E102" s="263"/>
    </row>
    <row r="103" customFormat="false" ht="8.25" hidden="false" customHeight="false" outlineLevel="0" collapsed="false">
      <c r="C103" s="263"/>
      <c r="E103" s="263"/>
    </row>
    <row r="104" customFormat="false" ht="8.25" hidden="false" customHeight="false" outlineLevel="0" collapsed="false">
      <c r="C104" s="263"/>
      <c r="E104" s="263"/>
    </row>
    <row r="105" customFormat="false" ht="8.25" hidden="false" customHeight="false" outlineLevel="0" collapsed="false">
      <c r="C105" s="263"/>
      <c r="E105" s="263"/>
    </row>
    <row r="106" customFormat="false" ht="8.25" hidden="false" customHeight="false" outlineLevel="0" collapsed="false">
      <c r="C106" s="263"/>
      <c r="E106" s="263"/>
    </row>
    <row r="107" customFormat="false" ht="8.25" hidden="false" customHeight="false" outlineLevel="0" collapsed="false">
      <c r="C107" s="263"/>
      <c r="E107" s="263"/>
    </row>
    <row r="108" customFormat="false" ht="8.25" hidden="false" customHeight="false" outlineLevel="0" collapsed="false">
      <c r="C108" s="263"/>
      <c r="E108" s="263"/>
    </row>
    <row r="109" customFormat="false" ht="8.25" hidden="false" customHeight="false" outlineLevel="0" collapsed="false">
      <c r="C109" s="263"/>
      <c r="E109" s="263"/>
    </row>
    <row r="110" customFormat="false" ht="8.25" hidden="false" customHeight="false" outlineLevel="0" collapsed="false">
      <c r="C110" s="263"/>
      <c r="E110" s="263"/>
    </row>
    <row r="111" customFormat="false" ht="8.25" hidden="false" customHeight="false" outlineLevel="0" collapsed="false">
      <c r="C111" s="263"/>
      <c r="E111" s="263"/>
    </row>
    <row r="112" customFormat="false" ht="8.25" hidden="false" customHeight="false" outlineLevel="0" collapsed="false">
      <c r="C112" s="263"/>
      <c r="E112" s="263"/>
    </row>
    <row r="113" customFormat="false" ht="8.25" hidden="false" customHeight="false" outlineLevel="0" collapsed="false">
      <c r="C113" s="263"/>
      <c r="E113" s="263"/>
    </row>
    <row r="114" customFormat="false" ht="8.25" hidden="false" customHeight="false" outlineLevel="0" collapsed="false">
      <c r="C114" s="263"/>
      <c r="E114" s="263"/>
    </row>
    <row r="115" customFormat="false" ht="8.25" hidden="false" customHeight="false" outlineLevel="0" collapsed="false">
      <c r="C115" s="263"/>
      <c r="E115" s="263"/>
    </row>
    <row r="116" customFormat="false" ht="8.25" hidden="false" customHeight="false" outlineLevel="0" collapsed="false">
      <c r="C116" s="263"/>
      <c r="E116" s="263"/>
    </row>
    <row r="117" customFormat="false" ht="8.25" hidden="false" customHeight="false" outlineLevel="0" collapsed="false">
      <c r="C117" s="263"/>
      <c r="E117" s="263"/>
    </row>
    <row r="118" customFormat="false" ht="8.25" hidden="false" customHeight="false" outlineLevel="0" collapsed="false">
      <c r="C118" s="263"/>
      <c r="E118" s="263"/>
    </row>
    <row r="119" customFormat="false" ht="8.25" hidden="false" customHeight="false" outlineLevel="0" collapsed="false">
      <c r="C119" s="263"/>
      <c r="E119" s="263"/>
    </row>
    <row r="120" customFormat="false" ht="8.25" hidden="false" customHeight="false" outlineLevel="0" collapsed="false">
      <c r="C120" s="263"/>
      <c r="E120" s="263"/>
    </row>
    <row r="121" customFormat="false" ht="8.25" hidden="false" customHeight="false" outlineLevel="0" collapsed="false">
      <c r="C121" s="263"/>
      <c r="E121" s="263"/>
    </row>
    <row r="122" customFormat="false" ht="8.25" hidden="false" customHeight="false" outlineLevel="0" collapsed="false">
      <c r="C122" s="263"/>
      <c r="E122" s="263"/>
    </row>
    <row r="123" customFormat="false" ht="8.25" hidden="false" customHeight="false" outlineLevel="0" collapsed="false">
      <c r="C123" s="263"/>
      <c r="E123" s="263"/>
    </row>
    <row r="124" customFormat="false" ht="8.25" hidden="false" customHeight="false" outlineLevel="0" collapsed="false">
      <c r="C124" s="263"/>
      <c r="E124" s="263"/>
    </row>
    <row r="125" customFormat="false" ht="8.25" hidden="false" customHeight="false" outlineLevel="0" collapsed="false">
      <c r="C125" s="263"/>
      <c r="E125" s="263"/>
    </row>
    <row r="126" customFormat="false" ht="8.25" hidden="false" customHeight="false" outlineLevel="0" collapsed="false">
      <c r="C126" s="263"/>
      <c r="E126" s="263"/>
    </row>
    <row r="127" customFormat="false" ht="8.25" hidden="false" customHeight="false" outlineLevel="0" collapsed="false">
      <c r="C127" s="263"/>
      <c r="E127" s="263"/>
    </row>
    <row r="128" customFormat="false" ht="8.25" hidden="false" customHeight="false" outlineLevel="0" collapsed="false">
      <c r="C128" s="263"/>
      <c r="E128" s="263"/>
    </row>
    <row r="129" customFormat="false" ht="8.25" hidden="false" customHeight="false" outlineLevel="0" collapsed="false">
      <c r="C129" s="263"/>
      <c r="E129" s="263"/>
    </row>
    <row r="130" customFormat="false" ht="8.25" hidden="false" customHeight="false" outlineLevel="0" collapsed="false">
      <c r="C130" s="263"/>
      <c r="E130" s="263"/>
    </row>
    <row r="131" customFormat="false" ht="8.25" hidden="false" customHeight="false" outlineLevel="0" collapsed="false">
      <c r="C131" s="263"/>
      <c r="E131" s="263"/>
    </row>
    <row r="132" customFormat="false" ht="8.25" hidden="false" customHeight="false" outlineLevel="0" collapsed="false">
      <c r="C132" s="263"/>
      <c r="E132" s="263"/>
    </row>
    <row r="133" customFormat="false" ht="8.25" hidden="false" customHeight="false" outlineLevel="0" collapsed="false">
      <c r="C133" s="263"/>
      <c r="E133" s="263"/>
    </row>
    <row r="134" customFormat="false" ht="8.25" hidden="false" customHeight="false" outlineLevel="0" collapsed="false">
      <c r="C134" s="263"/>
      <c r="E134" s="263"/>
    </row>
    <row r="135" customFormat="false" ht="8.25" hidden="false" customHeight="false" outlineLevel="0" collapsed="false">
      <c r="C135" s="263"/>
      <c r="E135" s="263"/>
    </row>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56">
      <formula>"FEHLER"</formula>
    </cfRule>
  </conditionalFormatting>
  <printOptions headings="false" gridLines="false" gridLinesSet="true" horizontalCentered="true" verticalCentered="false"/>
  <pageMargins left="0.590277777777778" right="0.590277777777778" top="0.7875" bottom="0.196527777777778"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54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52" t="s">
        <v>695</v>
      </c>
      <c r="B1" s="252"/>
      <c r="C1" s="252"/>
      <c r="D1" s="252"/>
      <c r="E1" s="252"/>
      <c r="F1" s="252"/>
    </row>
    <row r="2" s="222" customFormat="true" ht="15" hidden="false" customHeight="true" outlineLevel="0" collapsed="false">
      <c r="A2" s="220" t="s">
        <v>438</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s="222" customFormat="true" ht="21.75" hidden="false" customHeight="true" outlineLevel="0" collapsed="false">
      <c r="A6" s="246" t="s">
        <v>672</v>
      </c>
      <c r="B6" s="269"/>
      <c r="C6" s="269"/>
      <c r="D6" s="269"/>
      <c r="E6" s="269"/>
      <c r="F6" s="269"/>
    </row>
    <row r="7" customFormat="false" ht="19.5" hidden="false" customHeight="true" outlineLevel="0" collapsed="false">
      <c r="A7" s="236" t="s">
        <v>542</v>
      </c>
      <c r="B7" s="255" t="n">
        <v>3364</v>
      </c>
      <c r="C7" s="256" t="n">
        <v>4</v>
      </c>
      <c r="D7" s="255" t="n">
        <v>15098</v>
      </c>
      <c r="E7" s="256" t="n">
        <v>31.8</v>
      </c>
      <c r="F7" s="256" t="n">
        <v>4.5</v>
      </c>
    </row>
    <row r="8" customFormat="false" ht="9" hidden="false" customHeight="true" outlineLevel="0" collapsed="false">
      <c r="A8" s="246" t="s">
        <v>440</v>
      </c>
      <c r="B8" s="257" t="n">
        <v>3175</v>
      </c>
      <c r="C8" s="247" t="n">
        <v>1.3</v>
      </c>
      <c r="D8" s="257" t="n">
        <v>14356</v>
      </c>
      <c r="E8" s="247" t="n">
        <v>29.6</v>
      </c>
      <c r="F8" s="247" t="n">
        <v>4.5</v>
      </c>
    </row>
    <row r="9" customFormat="false" ht="9" hidden="false" customHeight="true" outlineLevel="0" collapsed="false">
      <c r="A9" s="246" t="s">
        <v>441</v>
      </c>
      <c r="B9" s="257" t="n">
        <v>189</v>
      </c>
      <c r="C9" s="247" t="n">
        <v>89</v>
      </c>
      <c r="D9" s="257" t="n">
        <v>742</v>
      </c>
      <c r="E9" s="247" t="n">
        <v>95.8</v>
      </c>
      <c r="F9" s="247" t="n">
        <v>3.9</v>
      </c>
    </row>
    <row r="10" s="250" customFormat="true" ht="21.95" hidden="false" customHeight="true" outlineLevel="0" collapsed="false">
      <c r="A10" s="236" t="s">
        <v>543</v>
      </c>
      <c r="B10" s="253"/>
      <c r="C10" s="267"/>
      <c r="D10" s="253"/>
      <c r="E10" s="267"/>
      <c r="F10" s="268"/>
    </row>
    <row r="11" s="250" customFormat="true" ht="20.1" hidden="false" customHeight="true" outlineLevel="0" collapsed="false">
      <c r="A11" s="236" t="s">
        <v>544</v>
      </c>
      <c r="B11" s="255" t="n">
        <v>17139</v>
      </c>
      <c r="C11" s="235" t="n">
        <v>0.6</v>
      </c>
      <c r="D11" s="255" t="n">
        <v>41744</v>
      </c>
      <c r="E11" s="256" t="n">
        <v>2</v>
      </c>
      <c r="F11" s="256" t="n">
        <v>2.4</v>
      </c>
    </row>
    <row r="12" customFormat="false" ht="9" hidden="false" customHeight="true" outlineLevel="0" collapsed="false">
      <c r="A12" s="246" t="s">
        <v>440</v>
      </c>
      <c r="B12" s="257" t="n">
        <v>17023</v>
      </c>
      <c r="C12" s="247" t="n">
        <v>0.5</v>
      </c>
      <c r="D12" s="257" t="n">
        <v>41252</v>
      </c>
      <c r="E12" s="247" t="n">
        <v>1.6</v>
      </c>
      <c r="F12" s="247" t="n">
        <v>2.4</v>
      </c>
    </row>
    <row r="13" customFormat="false" ht="9" hidden="false" customHeight="true" outlineLevel="0" collapsed="false">
      <c r="A13" s="246" t="s">
        <v>441</v>
      </c>
      <c r="B13" s="257" t="n">
        <v>116</v>
      </c>
      <c r="C13" s="247" t="n">
        <v>22.1</v>
      </c>
      <c r="D13" s="257" t="n">
        <v>492</v>
      </c>
      <c r="E13" s="247" t="n">
        <v>42.6</v>
      </c>
      <c r="F13" s="247" t="n">
        <v>4.2</v>
      </c>
    </row>
    <row r="14" s="250" customFormat="true" ht="20.1" hidden="false" customHeight="true" outlineLevel="0" collapsed="false">
      <c r="A14" s="236" t="s">
        <v>545</v>
      </c>
      <c r="B14" s="255" t="n">
        <v>3002</v>
      </c>
      <c r="C14" s="256" t="n">
        <v>-7.4</v>
      </c>
      <c r="D14" s="255" t="n">
        <v>8777</v>
      </c>
      <c r="E14" s="256" t="n">
        <v>-3.6</v>
      </c>
      <c r="F14" s="256" t="n">
        <v>2.9</v>
      </c>
    </row>
    <row r="15" customFormat="false" ht="9" hidden="false" customHeight="true" outlineLevel="0" collapsed="false">
      <c r="A15" s="246" t="s">
        <v>440</v>
      </c>
      <c r="B15" s="257" t="n">
        <v>2774</v>
      </c>
      <c r="C15" s="247" t="n">
        <v>-14</v>
      </c>
      <c r="D15" s="257" t="n">
        <v>7798</v>
      </c>
      <c r="E15" s="247" t="n">
        <v>-14</v>
      </c>
      <c r="F15" s="247" t="n">
        <v>2.8</v>
      </c>
    </row>
    <row r="16" customFormat="false" ht="9" hidden="false" customHeight="true" outlineLevel="0" collapsed="false">
      <c r="A16" s="246" t="s">
        <v>441</v>
      </c>
      <c r="B16" s="257" t="n">
        <v>228</v>
      </c>
      <c r="C16" s="247" t="s">
        <v>27</v>
      </c>
      <c r="D16" s="257" t="n">
        <v>979</v>
      </c>
      <c r="E16" s="247" t="s">
        <v>27</v>
      </c>
      <c r="F16" s="247" t="n">
        <v>4.3</v>
      </c>
    </row>
    <row r="17" customFormat="false" ht="19.5" hidden="false" customHeight="true" outlineLevel="0" collapsed="false">
      <c r="A17" s="236" t="s">
        <v>547</v>
      </c>
      <c r="B17" s="255" t="n">
        <v>568</v>
      </c>
      <c r="C17" s="256" t="n">
        <v>9</v>
      </c>
      <c r="D17" s="255" t="n">
        <v>1048</v>
      </c>
      <c r="E17" s="256" t="n">
        <v>15.8</v>
      </c>
      <c r="F17" s="256" t="n">
        <v>1.8</v>
      </c>
    </row>
    <row r="18" customFormat="false" ht="9" hidden="false" customHeight="true" outlineLevel="0" collapsed="false">
      <c r="A18" s="246" t="s">
        <v>440</v>
      </c>
      <c r="B18" s="257" t="n">
        <v>559</v>
      </c>
      <c r="C18" s="247" t="n">
        <v>7.3</v>
      </c>
      <c r="D18" s="257" t="n">
        <v>1027</v>
      </c>
      <c r="E18" s="247" t="n">
        <v>13.5</v>
      </c>
      <c r="F18" s="247" t="n">
        <v>1.8</v>
      </c>
    </row>
    <row r="19" customFormat="false" ht="9" hidden="false" customHeight="true" outlineLevel="0" collapsed="false">
      <c r="A19" s="246" t="s">
        <v>441</v>
      </c>
      <c r="B19" s="257" t="n">
        <v>9</v>
      </c>
      <c r="C19" s="247" t="s">
        <v>27</v>
      </c>
      <c r="D19" s="257" t="n">
        <v>21</v>
      </c>
      <c r="E19" s="247" t="s">
        <v>27</v>
      </c>
      <c r="F19" s="247" t="n">
        <v>2.3</v>
      </c>
    </row>
    <row r="20" s="250" customFormat="true" ht="20.1" hidden="false" customHeight="true" outlineLevel="0" collapsed="false">
      <c r="A20" s="236" t="s">
        <v>548</v>
      </c>
      <c r="B20" s="255" t="n">
        <v>697</v>
      </c>
      <c r="C20" s="256" t="n">
        <v>-1</v>
      </c>
      <c r="D20" s="255" t="n">
        <v>2378</v>
      </c>
      <c r="E20" s="256" t="n">
        <v>15.7</v>
      </c>
      <c r="F20" s="256" t="n">
        <v>3.4</v>
      </c>
    </row>
    <row r="21" customFormat="false" ht="9" hidden="false" customHeight="true" outlineLevel="0" collapsed="false">
      <c r="A21" s="246" t="s">
        <v>440</v>
      </c>
      <c r="B21" s="257" t="n">
        <v>697</v>
      </c>
      <c r="C21" s="247" t="n">
        <v>-1</v>
      </c>
      <c r="D21" s="257" t="n">
        <v>2378</v>
      </c>
      <c r="E21" s="247" t="n">
        <v>15.7</v>
      </c>
      <c r="F21" s="247" t="n">
        <v>3.4</v>
      </c>
    </row>
    <row r="22" customFormat="false" ht="9" hidden="false" customHeight="true" outlineLevel="0" collapsed="false">
      <c r="A22" s="246" t="s">
        <v>441</v>
      </c>
      <c r="B22" s="257" t="s">
        <v>19</v>
      </c>
      <c r="C22" s="247" t="s">
        <v>27</v>
      </c>
      <c r="D22" s="257" t="s">
        <v>19</v>
      </c>
      <c r="E22" s="247" t="s">
        <v>27</v>
      </c>
      <c r="F22" s="247" t="s">
        <v>27</v>
      </c>
    </row>
    <row r="23" s="250" customFormat="true" ht="20.1" hidden="false" customHeight="true" outlineLevel="0" collapsed="false">
      <c r="A23" s="236" t="s">
        <v>549</v>
      </c>
      <c r="B23" s="255" t="n">
        <v>1208</v>
      </c>
      <c r="C23" s="256" t="n">
        <v>-3.3</v>
      </c>
      <c r="D23" s="255" t="n">
        <v>2802</v>
      </c>
      <c r="E23" s="256" t="n">
        <v>0.3</v>
      </c>
      <c r="F23" s="256" t="n">
        <v>2.3</v>
      </c>
    </row>
    <row r="24" customFormat="false" ht="9" hidden="false" customHeight="true" outlineLevel="0" collapsed="false">
      <c r="A24" s="246" t="s">
        <v>440</v>
      </c>
      <c r="B24" s="257" t="n">
        <v>1189</v>
      </c>
      <c r="C24" s="247" t="n">
        <v>-3.6</v>
      </c>
      <c r="D24" s="257" t="n">
        <v>2731</v>
      </c>
      <c r="E24" s="247" t="n">
        <v>-1.4</v>
      </c>
      <c r="F24" s="247" t="n">
        <v>2.3</v>
      </c>
    </row>
    <row r="25" customFormat="false" ht="9" hidden="false" customHeight="true" outlineLevel="0" collapsed="false">
      <c r="A25" s="246" t="s">
        <v>441</v>
      </c>
      <c r="B25" s="257" t="n">
        <v>19</v>
      </c>
      <c r="C25" s="247" t="n">
        <v>26.7</v>
      </c>
      <c r="D25" s="257" t="n">
        <v>71</v>
      </c>
      <c r="E25" s="247" t="n">
        <v>184</v>
      </c>
      <c r="F25" s="247" t="n">
        <v>3.7</v>
      </c>
    </row>
    <row r="26" s="250" customFormat="true" ht="20.1" hidden="false" customHeight="true" outlineLevel="0" collapsed="false">
      <c r="A26" s="236" t="s">
        <v>550</v>
      </c>
      <c r="B26" s="255" t="n">
        <v>13638</v>
      </c>
      <c r="C26" s="256" t="n">
        <v>-4.4</v>
      </c>
      <c r="D26" s="255" t="n">
        <v>32872</v>
      </c>
      <c r="E26" s="256" t="n">
        <v>-8.7</v>
      </c>
      <c r="F26" s="256" t="n">
        <v>2.4</v>
      </c>
    </row>
    <row r="27" customFormat="false" ht="9" hidden="false" customHeight="true" outlineLevel="0" collapsed="false">
      <c r="A27" s="246" t="s">
        <v>440</v>
      </c>
      <c r="B27" s="257" t="n">
        <v>13401</v>
      </c>
      <c r="C27" s="247" t="n">
        <v>-4.3</v>
      </c>
      <c r="D27" s="257" t="n">
        <v>32273</v>
      </c>
      <c r="E27" s="247" t="n">
        <v>-8.3</v>
      </c>
      <c r="F27" s="247" t="n">
        <v>2.4</v>
      </c>
    </row>
    <row r="28" customFormat="false" ht="9" hidden="false" customHeight="true" outlineLevel="0" collapsed="false">
      <c r="A28" s="246" t="s">
        <v>441</v>
      </c>
      <c r="B28" s="257" t="n">
        <v>237</v>
      </c>
      <c r="C28" s="247" t="n">
        <v>-11.9</v>
      </c>
      <c r="D28" s="257" t="n">
        <v>599</v>
      </c>
      <c r="E28" s="247" t="n">
        <v>-26.5</v>
      </c>
      <c r="F28" s="247" t="n">
        <v>2.5</v>
      </c>
    </row>
    <row r="29" s="250" customFormat="true" ht="20.1" hidden="false" customHeight="true" outlineLevel="0" collapsed="false">
      <c r="A29" s="236" t="s">
        <v>551</v>
      </c>
      <c r="B29" s="255" t="n">
        <v>18896</v>
      </c>
      <c r="C29" s="256" t="n">
        <v>12.2</v>
      </c>
      <c r="D29" s="255" t="n">
        <v>59670</v>
      </c>
      <c r="E29" s="256" t="n">
        <v>0.8</v>
      </c>
      <c r="F29" s="256" t="n">
        <v>3.2</v>
      </c>
    </row>
    <row r="30" customFormat="false" ht="9" hidden="false" customHeight="true" outlineLevel="0" collapsed="false">
      <c r="A30" s="246" t="s">
        <v>440</v>
      </c>
      <c r="B30" s="257" t="n">
        <v>18126</v>
      </c>
      <c r="C30" s="247" t="n">
        <v>13.4</v>
      </c>
      <c r="D30" s="257" t="n">
        <v>57908</v>
      </c>
      <c r="E30" s="247" t="n">
        <v>1</v>
      </c>
      <c r="F30" s="247" t="n">
        <v>3.2</v>
      </c>
    </row>
    <row r="31" customFormat="false" ht="9" hidden="false" customHeight="true" outlineLevel="0" collapsed="false">
      <c r="A31" s="246" t="s">
        <v>441</v>
      </c>
      <c r="B31" s="257" t="n">
        <v>770</v>
      </c>
      <c r="C31" s="247" t="n">
        <v>-9.7</v>
      </c>
      <c r="D31" s="257" t="n">
        <v>1762</v>
      </c>
      <c r="E31" s="247" t="n">
        <v>-4</v>
      </c>
      <c r="F31" s="247" t="n">
        <v>2.3</v>
      </c>
    </row>
    <row r="32" s="250" customFormat="true" ht="20.1" hidden="false" customHeight="true" outlineLevel="0" collapsed="false">
      <c r="A32" s="236" t="s">
        <v>552</v>
      </c>
      <c r="B32" s="255" t="n">
        <v>4940</v>
      </c>
      <c r="C32" s="256" t="n">
        <v>7.1</v>
      </c>
      <c r="D32" s="255" t="n">
        <v>14078</v>
      </c>
      <c r="E32" s="256" t="n">
        <v>22.1</v>
      </c>
      <c r="F32" s="256" t="n">
        <v>2.8</v>
      </c>
    </row>
    <row r="33" customFormat="false" ht="9" hidden="false" customHeight="true" outlineLevel="0" collapsed="false">
      <c r="A33" s="246" t="s">
        <v>440</v>
      </c>
      <c r="B33" s="257" t="n">
        <v>4781</v>
      </c>
      <c r="C33" s="247" t="n">
        <v>7.1</v>
      </c>
      <c r="D33" s="257" t="n">
        <v>13677</v>
      </c>
      <c r="E33" s="247" t="n">
        <v>23.2</v>
      </c>
      <c r="F33" s="247" t="n">
        <v>2.9</v>
      </c>
    </row>
    <row r="34" customFormat="false" ht="9" hidden="false" customHeight="true" outlineLevel="0" collapsed="false">
      <c r="A34" s="246" t="s">
        <v>441</v>
      </c>
      <c r="B34" s="257" t="n">
        <v>159</v>
      </c>
      <c r="C34" s="247" t="n">
        <v>6</v>
      </c>
      <c r="D34" s="257" t="n">
        <v>401</v>
      </c>
      <c r="E34" s="247" t="n">
        <v>-5.9</v>
      </c>
      <c r="F34" s="247" t="n">
        <v>2.5</v>
      </c>
    </row>
    <row r="35" s="250" customFormat="true" ht="20.1" hidden="false" customHeight="true" outlineLevel="0" collapsed="false">
      <c r="A35" s="236" t="s">
        <v>553</v>
      </c>
      <c r="B35" s="255" t="n">
        <v>755</v>
      </c>
      <c r="C35" s="256" t="n">
        <v>8.2</v>
      </c>
      <c r="D35" s="255" t="n">
        <v>3132</v>
      </c>
      <c r="E35" s="256" t="n">
        <v>-1.3</v>
      </c>
      <c r="F35" s="256" t="n">
        <v>4.1</v>
      </c>
    </row>
    <row r="36" customFormat="false" ht="9" hidden="false" customHeight="true" outlineLevel="0" collapsed="false">
      <c r="A36" s="246" t="s">
        <v>440</v>
      </c>
      <c r="B36" s="257" t="n">
        <v>755</v>
      </c>
      <c r="C36" s="247" t="n">
        <v>8.2</v>
      </c>
      <c r="D36" s="257" t="n">
        <v>3132</v>
      </c>
      <c r="E36" s="247" t="n">
        <v>-1.3</v>
      </c>
      <c r="F36" s="247" t="n">
        <v>4.1</v>
      </c>
    </row>
    <row r="37" customFormat="false" ht="9" hidden="false" customHeight="true" outlineLevel="0" collapsed="false">
      <c r="A37" s="246" t="s">
        <v>441</v>
      </c>
      <c r="B37" s="257" t="s">
        <v>19</v>
      </c>
      <c r="C37" s="247" t="s">
        <v>27</v>
      </c>
      <c r="D37" s="257" t="s">
        <v>19</v>
      </c>
      <c r="E37" s="247" t="s">
        <v>27</v>
      </c>
      <c r="F37" s="247" t="s">
        <v>27</v>
      </c>
    </row>
    <row r="38" s="250" customFormat="true" ht="20.1" hidden="false" customHeight="true" outlineLevel="0" collapsed="false">
      <c r="A38" s="236" t="s">
        <v>554</v>
      </c>
      <c r="B38" s="255" t="n">
        <v>4141</v>
      </c>
      <c r="C38" s="256" t="n">
        <v>16.1</v>
      </c>
      <c r="D38" s="255" t="n">
        <v>10898</v>
      </c>
      <c r="E38" s="256" t="n">
        <v>21.9</v>
      </c>
      <c r="F38" s="256" t="n">
        <v>2.6</v>
      </c>
    </row>
    <row r="39" customFormat="false" ht="9" hidden="false" customHeight="true" outlineLevel="0" collapsed="false">
      <c r="A39" s="246" t="s">
        <v>440</v>
      </c>
      <c r="B39" s="257" t="n">
        <v>4093</v>
      </c>
      <c r="C39" s="247" t="n">
        <v>16.1</v>
      </c>
      <c r="D39" s="257" t="n">
        <v>10716</v>
      </c>
      <c r="E39" s="247" t="n">
        <v>21.3</v>
      </c>
      <c r="F39" s="247" t="n">
        <v>2.6</v>
      </c>
    </row>
    <row r="40" customFormat="false" ht="9" hidden="false" customHeight="true" outlineLevel="0" collapsed="false">
      <c r="A40" s="246" t="s">
        <v>441</v>
      </c>
      <c r="B40" s="257" t="n">
        <v>48</v>
      </c>
      <c r="C40" s="247" t="n">
        <v>20</v>
      </c>
      <c r="D40" s="257" t="n">
        <v>182</v>
      </c>
      <c r="E40" s="247" t="n">
        <v>82</v>
      </c>
      <c r="F40" s="247" t="n">
        <v>3.8</v>
      </c>
    </row>
    <row r="41" s="250" customFormat="true" ht="20.1" hidden="false" customHeight="true" outlineLevel="0" collapsed="false">
      <c r="A41" s="236" t="s">
        <v>555</v>
      </c>
      <c r="B41" s="255" t="n">
        <v>11120</v>
      </c>
      <c r="C41" s="256" t="n">
        <v>19.3</v>
      </c>
      <c r="D41" s="255" t="n">
        <v>27553</v>
      </c>
      <c r="E41" s="256" t="n">
        <v>14.9</v>
      </c>
      <c r="F41" s="256" t="n">
        <v>2.5</v>
      </c>
    </row>
    <row r="42" customFormat="false" ht="9" hidden="false" customHeight="true" outlineLevel="0" collapsed="false">
      <c r="A42" s="246" t="s">
        <v>440</v>
      </c>
      <c r="B42" s="257" t="n">
        <v>10993</v>
      </c>
      <c r="C42" s="247" t="n">
        <v>19.4</v>
      </c>
      <c r="D42" s="257" t="n">
        <v>27133</v>
      </c>
      <c r="E42" s="247" t="n">
        <v>15.3</v>
      </c>
      <c r="F42" s="247" t="n">
        <v>2.5</v>
      </c>
    </row>
    <row r="43" customFormat="false" ht="9" hidden="false" customHeight="true" outlineLevel="0" collapsed="false">
      <c r="A43" s="246" t="s">
        <v>441</v>
      </c>
      <c r="B43" s="257" t="n">
        <v>127</v>
      </c>
      <c r="C43" s="247" t="n">
        <v>10.4</v>
      </c>
      <c r="D43" s="257" t="n">
        <v>420</v>
      </c>
      <c r="E43" s="247" t="n">
        <v>-4.8</v>
      </c>
      <c r="F43" s="247" t="n">
        <v>3.3</v>
      </c>
    </row>
    <row r="44" s="250" customFormat="true" ht="20.1" hidden="false" customHeight="true" outlineLevel="0" collapsed="false">
      <c r="A44" s="236" t="s">
        <v>556</v>
      </c>
      <c r="B44" s="255" t="n">
        <v>7724</v>
      </c>
      <c r="C44" s="256" t="n">
        <v>11.7</v>
      </c>
      <c r="D44" s="255" t="n">
        <v>23645</v>
      </c>
      <c r="E44" s="256" t="n">
        <v>5.5</v>
      </c>
      <c r="F44" s="256" t="n">
        <v>3.1</v>
      </c>
    </row>
    <row r="45" customFormat="false" ht="9" hidden="false" customHeight="true" outlineLevel="0" collapsed="false">
      <c r="A45" s="246" t="s">
        <v>440</v>
      </c>
      <c r="B45" s="257" t="n">
        <v>7642</v>
      </c>
      <c r="C45" s="247" t="n">
        <v>11.4</v>
      </c>
      <c r="D45" s="257" t="n">
        <v>23404</v>
      </c>
      <c r="E45" s="247" t="n">
        <v>5.2</v>
      </c>
      <c r="F45" s="247" t="n">
        <v>3.1</v>
      </c>
    </row>
    <row r="46" customFormat="false" ht="9" hidden="false" customHeight="true" outlineLevel="0" collapsed="false">
      <c r="A46" s="246" t="s">
        <v>441</v>
      </c>
      <c r="B46" s="257" t="n">
        <v>82</v>
      </c>
      <c r="C46" s="247" t="n">
        <v>41.4</v>
      </c>
      <c r="D46" s="257" t="n">
        <v>241</v>
      </c>
      <c r="E46" s="247" t="n">
        <v>40.9</v>
      </c>
      <c r="F46" s="247" t="n">
        <v>2.9</v>
      </c>
    </row>
    <row r="47" s="250" customFormat="true" ht="20.1" hidden="false" customHeight="true" outlineLevel="0" collapsed="false">
      <c r="A47" s="236" t="s">
        <v>557</v>
      </c>
      <c r="B47" s="255" t="n">
        <v>4767</v>
      </c>
      <c r="C47" s="256" t="n">
        <v>4</v>
      </c>
      <c r="D47" s="255" t="n">
        <v>12183</v>
      </c>
      <c r="E47" s="256" t="n">
        <v>9.8</v>
      </c>
      <c r="F47" s="256" t="n">
        <v>2.6</v>
      </c>
    </row>
    <row r="48" customFormat="false" ht="9" hidden="false" customHeight="true" outlineLevel="0" collapsed="false">
      <c r="A48" s="246" t="s">
        <v>440</v>
      </c>
      <c r="B48" s="257" t="n">
        <v>4695</v>
      </c>
      <c r="C48" s="247" t="n">
        <v>3.4</v>
      </c>
      <c r="D48" s="257" t="n">
        <v>11895</v>
      </c>
      <c r="E48" s="247" t="n">
        <v>8.1</v>
      </c>
      <c r="F48" s="247" t="n">
        <v>2.5</v>
      </c>
    </row>
    <row r="49" customFormat="false" ht="9" hidden="false" customHeight="true" outlineLevel="0" collapsed="false">
      <c r="A49" s="246" t="s">
        <v>441</v>
      </c>
      <c r="B49" s="257" t="n">
        <v>72</v>
      </c>
      <c r="C49" s="247" t="n">
        <v>67.4</v>
      </c>
      <c r="D49" s="257" t="n">
        <v>288</v>
      </c>
      <c r="E49" s="247" t="n">
        <v>203.2</v>
      </c>
      <c r="F49" s="247" t="n">
        <v>4</v>
      </c>
    </row>
    <row r="50" customFormat="false" ht="20.1" hidden="false" customHeight="true" outlineLevel="0" collapsed="false">
      <c r="A50" s="238" t="s">
        <v>315</v>
      </c>
    </row>
    <row r="51" customFormat="false" ht="9.95" hidden="false" customHeight="true" outlineLevel="0" collapsed="false">
      <c r="A51" s="239" t="s">
        <v>688</v>
      </c>
      <c r="B51" s="239"/>
      <c r="C51" s="239"/>
      <c r="D51" s="239"/>
      <c r="E51" s="239"/>
      <c r="F51" s="239"/>
    </row>
    <row r="52" s="258" customFormat="true" ht="9" hidden="false" customHeight="true" outlineLevel="0" collapsed="false">
      <c r="B52" s="259"/>
      <c r="C52" s="260"/>
      <c r="D52" s="259"/>
      <c r="E52" s="260"/>
      <c r="F52" s="261"/>
    </row>
    <row r="53" s="258" customFormat="true" ht="9" hidden="false" customHeight="true" outlineLevel="0" collapsed="false">
      <c r="B53" s="259"/>
      <c r="C53" s="260"/>
      <c r="D53" s="259"/>
      <c r="E53" s="260"/>
      <c r="F53" s="261"/>
    </row>
    <row r="54" s="258" customFormat="true" ht="9" hidden="false" customHeight="true" outlineLevel="0" collapsed="false">
      <c r="B54" s="259"/>
      <c r="C54" s="260"/>
      <c r="D54" s="259"/>
      <c r="E54" s="260"/>
      <c r="F54" s="261"/>
    </row>
    <row r="55" customFormat="false" ht="8.25" hidden="false" customHeight="false" outlineLevel="0" collapsed="false">
      <c r="C55" s="263"/>
      <c r="E55" s="263"/>
    </row>
    <row r="56" customFormat="false" ht="8.25" hidden="false" customHeight="false" outlineLevel="0" collapsed="false">
      <c r="C56" s="263"/>
      <c r="E56" s="263"/>
    </row>
    <row r="57" customFormat="false" ht="8.25" hidden="false" customHeight="false" outlineLevel="0" collapsed="false">
      <c r="C57" s="263"/>
      <c r="E57" s="263"/>
    </row>
    <row r="58" customFormat="false" ht="8.25" hidden="false" customHeight="false" outlineLevel="0" collapsed="false">
      <c r="C58" s="263"/>
      <c r="E58" s="263"/>
    </row>
    <row r="59" customFormat="false" ht="8.25" hidden="false" customHeight="false" outlineLevel="0" collapsed="false">
      <c r="C59" s="263"/>
      <c r="E59" s="263"/>
    </row>
    <row r="60" customFormat="false" ht="8.25" hidden="false" customHeight="false" outlineLevel="0" collapsed="false">
      <c r="C60" s="263"/>
      <c r="E60" s="263"/>
    </row>
    <row r="61" customFormat="false" ht="8.25" hidden="false" customHeight="false" outlineLevel="0" collapsed="false">
      <c r="C61" s="263"/>
      <c r="E61" s="263"/>
    </row>
    <row r="62" customFormat="false" ht="8.25" hidden="false" customHeight="false" outlineLevel="0" collapsed="false">
      <c r="C62" s="263"/>
      <c r="E62" s="263"/>
    </row>
    <row r="63" customFormat="false" ht="8.25" hidden="false" customHeight="false" outlineLevel="0" collapsed="false">
      <c r="C63" s="263"/>
      <c r="E63" s="263"/>
    </row>
    <row r="64" customFormat="false" ht="8.25" hidden="false" customHeight="false" outlineLevel="0" collapsed="false">
      <c r="C64" s="263"/>
      <c r="E64" s="263"/>
    </row>
    <row r="65" customFormat="false" ht="8.25" hidden="false" customHeight="false" outlineLevel="0" collapsed="false">
      <c r="C65" s="263"/>
      <c r="E65" s="263"/>
    </row>
    <row r="66" customFormat="false" ht="8.25" hidden="false" customHeight="false" outlineLevel="0" collapsed="false">
      <c r="C66" s="263"/>
      <c r="E66" s="263"/>
    </row>
    <row r="67" customFormat="false" ht="8.25" hidden="false" customHeight="false" outlineLevel="0" collapsed="false">
      <c r="C67" s="263"/>
      <c r="E67" s="263"/>
    </row>
    <row r="68" customFormat="false" ht="8.25" hidden="false" customHeight="false" outlineLevel="0" collapsed="false">
      <c r="C68" s="263"/>
      <c r="E68" s="263"/>
    </row>
    <row r="69" customFormat="false" ht="8.25" hidden="false" customHeight="false" outlineLevel="0" collapsed="false">
      <c r="C69" s="263"/>
      <c r="E69" s="263"/>
    </row>
    <row r="70" customFormat="false" ht="8.25" hidden="false" customHeight="false" outlineLevel="0" collapsed="false">
      <c r="C70" s="263"/>
      <c r="E70" s="263"/>
    </row>
    <row r="71" customFormat="false" ht="8.25" hidden="false" customHeight="false" outlineLevel="0" collapsed="false">
      <c r="C71" s="263"/>
      <c r="E71" s="263"/>
    </row>
    <row r="72" customFormat="false" ht="8.25" hidden="false" customHeight="false" outlineLevel="0" collapsed="false">
      <c r="C72" s="263"/>
      <c r="E72" s="263"/>
    </row>
    <row r="73" customFormat="false" ht="8.25" hidden="false" customHeight="false" outlineLevel="0" collapsed="false">
      <c r="C73" s="263"/>
      <c r="E73" s="263"/>
    </row>
    <row r="74" customFormat="false" ht="8.25" hidden="false" customHeight="false" outlineLevel="0" collapsed="false">
      <c r="C74" s="263"/>
      <c r="E74" s="263"/>
    </row>
    <row r="75" customFormat="false" ht="8.25" hidden="false" customHeight="false" outlineLevel="0" collapsed="false">
      <c r="C75" s="263"/>
      <c r="E75" s="263"/>
    </row>
    <row r="76" customFormat="false" ht="8.25" hidden="false" customHeight="false" outlineLevel="0" collapsed="false">
      <c r="C76" s="263"/>
      <c r="E76" s="263"/>
    </row>
  </sheetData>
  <mergeCells count="7">
    <mergeCell ref="A1:F1"/>
    <mergeCell ref="A2:A5"/>
    <mergeCell ref="B2:F2"/>
    <mergeCell ref="B3:C3"/>
    <mergeCell ref="D3:E3"/>
    <mergeCell ref="F3:F4"/>
    <mergeCell ref="A51:F51"/>
  </mergeCells>
  <conditionalFormatting sqref="B3:C3">
    <cfRule type="cellIs" priority="2" operator="equal" aboveAverage="0" equalAverage="0" bottom="0" percent="0" rank="0" text="" dxfId="5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8- 55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52" t="s">
        <v>695</v>
      </c>
      <c r="B1" s="252"/>
      <c r="C1" s="252"/>
      <c r="D1" s="252"/>
      <c r="E1" s="252"/>
      <c r="F1" s="252"/>
    </row>
    <row r="2" s="222" customFormat="true" ht="15" hidden="false" customHeight="true" outlineLevel="0" collapsed="false">
      <c r="A2" s="220" t="s">
        <v>438</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customFormat="false" ht="21.95" hidden="false" customHeight="true" outlineLevel="0" collapsed="false">
      <c r="A6" s="246" t="s">
        <v>546</v>
      </c>
      <c r="B6" s="264"/>
      <c r="C6" s="265"/>
      <c r="D6" s="264"/>
      <c r="E6" s="265"/>
      <c r="F6" s="266"/>
    </row>
    <row r="7" s="250" customFormat="true" ht="20.1" hidden="false" customHeight="true" outlineLevel="0" collapsed="false">
      <c r="A7" s="236" t="s">
        <v>704</v>
      </c>
      <c r="B7" s="255" t="n">
        <v>2819</v>
      </c>
      <c r="C7" s="256" t="n">
        <v>-8</v>
      </c>
      <c r="D7" s="255" t="n">
        <v>6418</v>
      </c>
      <c r="E7" s="256" t="n">
        <v>-16.8</v>
      </c>
      <c r="F7" s="256" t="n">
        <v>2.3</v>
      </c>
    </row>
    <row r="8" customFormat="false" ht="9" hidden="false" customHeight="true" outlineLevel="0" collapsed="false">
      <c r="A8" s="246" t="s">
        <v>440</v>
      </c>
      <c r="B8" s="257" t="n">
        <v>2720</v>
      </c>
      <c r="C8" s="247" t="n">
        <v>-8.6</v>
      </c>
      <c r="D8" s="257" t="n">
        <v>5952</v>
      </c>
      <c r="E8" s="247" t="n">
        <v>-14</v>
      </c>
      <c r="F8" s="247" t="n">
        <v>2.2</v>
      </c>
    </row>
    <row r="9" customFormat="false" ht="9" hidden="false" customHeight="true" outlineLevel="0" collapsed="false">
      <c r="A9" s="246" t="s">
        <v>441</v>
      </c>
      <c r="B9" s="257" t="n">
        <v>99</v>
      </c>
      <c r="C9" s="247" t="n">
        <v>13.8</v>
      </c>
      <c r="D9" s="257" t="n">
        <v>466</v>
      </c>
      <c r="E9" s="247" t="n">
        <v>-41.3</v>
      </c>
      <c r="F9" s="247" t="n">
        <v>4.7</v>
      </c>
    </row>
    <row r="10" s="250" customFormat="true" ht="21.95" hidden="false" customHeight="true" outlineLevel="0" collapsed="false">
      <c r="A10" s="236" t="s">
        <v>559</v>
      </c>
      <c r="B10" s="253"/>
      <c r="C10" s="267"/>
      <c r="D10" s="253"/>
      <c r="E10" s="267"/>
      <c r="F10" s="268"/>
    </row>
    <row r="11" s="250" customFormat="true" ht="20.1" hidden="false" customHeight="true" outlineLevel="0" collapsed="false">
      <c r="A11" s="236" t="s">
        <v>560</v>
      </c>
      <c r="B11" s="255" t="n">
        <v>13202</v>
      </c>
      <c r="C11" s="256" t="n">
        <v>14.9</v>
      </c>
      <c r="D11" s="255" t="n">
        <v>107838</v>
      </c>
      <c r="E11" s="256" t="n">
        <v>3.2</v>
      </c>
      <c r="F11" s="256" t="n">
        <v>8.2</v>
      </c>
    </row>
    <row r="12" customFormat="false" ht="9" hidden="false" customHeight="true" outlineLevel="0" collapsed="false">
      <c r="A12" s="246" t="s">
        <v>440</v>
      </c>
      <c r="B12" s="257" t="n">
        <v>12046</v>
      </c>
      <c r="C12" s="247" t="n">
        <v>12.5</v>
      </c>
      <c r="D12" s="257" t="n">
        <v>106508</v>
      </c>
      <c r="E12" s="247" t="n">
        <v>3</v>
      </c>
      <c r="F12" s="247" t="n">
        <v>8.8</v>
      </c>
    </row>
    <row r="13" customFormat="false" ht="9" hidden="false" customHeight="true" outlineLevel="0" collapsed="false">
      <c r="A13" s="246" t="s">
        <v>441</v>
      </c>
      <c r="B13" s="257" t="n">
        <v>1156</v>
      </c>
      <c r="C13" s="247" t="n">
        <v>46.7</v>
      </c>
      <c r="D13" s="257" t="n">
        <v>1330</v>
      </c>
      <c r="E13" s="247" t="n">
        <v>24.4</v>
      </c>
      <c r="F13" s="247" t="n">
        <v>1.2</v>
      </c>
    </row>
    <row r="14" s="250" customFormat="true" ht="20.1" hidden="false" customHeight="true" outlineLevel="0" collapsed="false">
      <c r="A14" s="236" t="s">
        <v>561</v>
      </c>
      <c r="B14" s="255" t="n">
        <v>7815</v>
      </c>
      <c r="C14" s="256" t="n">
        <v>11.1</v>
      </c>
      <c r="D14" s="255" t="n">
        <v>15778</v>
      </c>
      <c r="E14" s="256" t="n">
        <v>4.9</v>
      </c>
      <c r="F14" s="256" t="n">
        <v>2</v>
      </c>
    </row>
    <row r="15" customFormat="false" ht="9" hidden="false" customHeight="true" outlineLevel="0" collapsed="false">
      <c r="A15" s="246" t="s">
        <v>440</v>
      </c>
      <c r="B15" s="257" t="n">
        <v>7780</v>
      </c>
      <c r="C15" s="247" t="n">
        <v>12</v>
      </c>
      <c r="D15" s="257" t="n">
        <v>15730</v>
      </c>
      <c r="E15" s="247" t="n">
        <v>8</v>
      </c>
      <c r="F15" s="247" t="n">
        <v>2</v>
      </c>
    </row>
    <row r="16" customFormat="false" ht="9" hidden="false" customHeight="true" outlineLevel="0" collapsed="false">
      <c r="A16" s="246" t="s">
        <v>441</v>
      </c>
      <c r="B16" s="257" t="n">
        <v>35</v>
      </c>
      <c r="C16" s="247" t="n">
        <v>-59.3</v>
      </c>
      <c r="D16" s="257" t="n">
        <v>48</v>
      </c>
      <c r="E16" s="247" t="n">
        <v>-89.9</v>
      </c>
      <c r="F16" s="247" t="n">
        <v>1.4</v>
      </c>
    </row>
    <row r="17" s="250" customFormat="true" ht="20.1" hidden="false" customHeight="true" outlineLevel="0" collapsed="false">
      <c r="A17" s="236" t="s">
        <v>562</v>
      </c>
      <c r="B17" s="255" t="n">
        <v>2084</v>
      </c>
      <c r="C17" s="256" t="n">
        <v>-9.8</v>
      </c>
      <c r="D17" s="255" t="n">
        <v>3179</v>
      </c>
      <c r="E17" s="256" t="n">
        <v>-4.7</v>
      </c>
      <c r="F17" s="256" t="n">
        <v>1.5</v>
      </c>
    </row>
    <row r="18" customFormat="false" ht="9" hidden="false" customHeight="true" outlineLevel="0" collapsed="false">
      <c r="A18" s="246" t="s">
        <v>440</v>
      </c>
      <c r="B18" s="257" t="n">
        <v>1984</v>
      </c>
      <c r="C18" s="247" t="n">
        <v>-6</v>
      </c>
      <c r="D18" s="257" t="n">
        <v>3038</v>
      </c>
      <c r="E18" s="247" t="n">
        <v>-1.6</v>
      </c>
      <c r="F18" s="247" t="n">
        <v>1.5</v>
      </c>
    </row>
    <row r="19" customFormat="false" ht="9" hidden="false" customHeight="true" outlineLevel="0" collapsed="false">
      <c r="A19" s="246" t="s">
        <v>441</v>
      </c>
      <c r="B19" s="257" t="n">
        <v>100</v>
      </c>
      <c r="C19" s="247" t="n">
        <v>-50.2</v>
      </c>
      <c r="D19" s="257" t="n">
        <v>141</v>
      </c>
      <c r="E19" s="247" t="n">
        <v>-43.1</v>
      </c>
      <c r="F19" s="247" t="n">
        <v>1.4</v>
      </c>
    </row>
    <row r="20" customFormat="false" ht="19.5" hidden="false" customHeight="true" outlineLevel="0" collapsed="false">
      <c r="A20" s="236" t="s">
        <v>564</v>
      </c>
      <c r="B20" s="255" t="n">
        <v>1973</v>
      </c>
      <c r="C20" s="256" t="n">
        <v>1.3</v>
      </c>
      <c r="D20" s="255" t="n">
        <v>4240</v>
      </c>
      <c r="E20" s="256" t="n">
        <v>5.4</v>
      </c>
      <c r="F20" s="256" t="n">
        <v>2.1</v>
      </c>
    </row>
    <row r="21" customFormat="false" ht="9" hidden="false" customHeight="true" outlineLevel="0" collapsed="false">
      <c r="A21" s="246" t="s">
        <v>440</v>
      </c>
      <c r="B21" s="257" t="n">
        <v>1909</v>
      </c>
      <c r="C21" s="247" t="n">
        <v>1.9</v>
      </c>
      <c r="D21" s="257" t="n">
        <v>4091</v>
      </c>
      <c r="E21" s="247" t="n">
        <v>5.7</v>
      </c>
      <c r="F21" s="247" t="n">
        <v>2.1</v>
      </c>
    </row>
    <row r="22" customFormat="false" ht="9" hidden="false" customHeight="true" outlineLevel="0" collapsed="false">
      <c r="A22" s="246" t="s">
        <v>441</v>
      </c>
      <c r="B22" s="257" t="n">
        <v>64</v>
      </c>
      <c r="C22" s="247" t="n">
        <v>-12.3</v>
      </c>
      <c r="D22" s="257" t="n">
        <v>149</v>
      </c>
      <c r="E22" s="247" t="n">
        <v>-2.6</v>
      </c>
      <c r="F22" s="247" t="n">
        <v>2.3</v>
      </c>
    </row>
    <row r="23" s="250" customFormat="true" ht="21.95" hidden="false" customHeight="true" outlineLevel="0" collapsed="false">
      <c r="A23" s="236" t="s">
        <v>565</v>
      </c>
      <c r="B23" s="253"/>
      <c r="C23" s="267"/>
      <c r="D23" s="253"/>
      <c r="E23" s="267"/>
      <c r="F23" s="268"/>
    </row>
    <row r="24" s="250" customFormat="true" ht="20.1" hidden="false" customHeight="true" outlineLevel="0" collapsed="false">
      <c r="A24" s="236" t="s">
        <v>566</v>
      </c>
      <c r="B24" s="255" t="n">
        <v>5463</v>
      </c>
      <c r="C24" s="256" t="n">
        <v>-0.1</v>
      </c>
      <c r="D24" s="255" t="n">
        <v>48201</v>
      </c>
      <c r="E24" s="256" t="n">
        <v>7.9</v>
      </c>
      <c r="F24" s="256" t="n">
        <v>8.8</v>
      </c>
    </row>
    <row r="25" customFormat="false" ht="9" hidden="false" customHeight="true" outlineLevel="0" collapsed="false">
      <c r="A25" s="246" t="s">
        <v>440</v>
      </c>
      <c r="B25" s="257" t="n">
        <v>5212</v>
      </c>
      <c r="C25" s="247" t="n">
        <v>-4</v>
      </c>
      <c r="D25" s="257" t="n">
        <v>46801</v>
      </c>
      <c r="E25" s="247" t="n">
        <v>5.6</v>
      </c>
      <c r="F25" s="247" t="n">
        <v>9</v>
      </c>
    </row>
    <row r="26" customFormat="false" ht="9" hidden="false" customHeight="true" outlineLevel="0" collapsed="false">
      <c r="A26" s="246" t="s">
        <v>441</v>
      </c>
      <c r="B26" s="257" t="n">
        <v>251</v>
      </c>
      <c r="C26" s="247" t="s">
        <v>27</v>
      </c>
      <c r="D26" s="257" t="n">
        <v>1400</v>
      </c>
      <c r="E26" s="247" t="s">
        <v>27</v>
      </c>
      <c r="F26" s="247" t="n">
        <v>5.6</v>
      </c>
    </row>
    <row r="27" s="250" customFormat="true" ht="20.1" hidden="false" customHeight="true" outlineLevel="0" collapsed="false">
      <c r="A27" s="236" t="s">
        <v>567</v>
      </c>
      <c r="B27" s="255" t="n">
        <v>4724</v>
      </c>
      <c r="C27" s="256" t="n">
        <v>-2.5</v>
      </c>
      <c r="D27" s="255" t="n">
        <v>8036</v>
      </c>
      <c r="E27" s="256" t="n">
        <v>8.5</v>
      </c>
      <c r="F27" s="256" t="n">
        <v>1.7</v>
      </c>
    </row>
    <row r="28" customFormat="false" ht="9" hidden="false" customHeight="true" outlineLevel="0" collapsed="false">
      <c r="A28" s="246" t="s">
        <v>440</v>
      </c>
      <c r="B28" s="257" t="n">
        <v>4476</v>
      </c>
      <c r="C28" s="247" t="n">
        <v>-1.1</v>
      </c>
      <c r="D28" s="257" t="n">
        <v>7499</v>
      </c>
      <c r="E28" s="247" t="n">
        <v>10.1</v>
      </c>
      <c r="F28" s="247" t="n">
        <v>1.7</v>
      </c>
    </row>
    <row r="29" customFormat="false" ht="9" hidden="false" customHeight="true" outlineLevel="0" collapsed="false">
      <c r="A29" s="246" t="s">
        <v>441</v>
      </c>
      <c r="B29" s="257" t="n">
        <v>248</v>
      </c>
      <c r="C29" s="247" t="n">
        <v>-22</v>
      </c>
      <c r="D29" s="257" t="n">
        <v>537</v>
      </c>
      <c r="E29" s="247" t="n">
        <v>-9.9</v>
      </c>
      <c r="F29" s="247" t="n">
        <v>2.2</v>
      </c>
    </row>
    <row r="30" s="250" customFormat="true" ht="20.1" hidden="false" customHeight="true" outlineLevel="0" collapsed="false">
      <c r="A30" s="236" t="s">
        <v>568</v>
      </c>
      <c r="B30" s="255" t="n">
        <v>3078</v>
      </c>
      <c r="C30" s="256" t="n">
        <v>-1.8</v>
      </c>
      <c r="D30" s="255" t="n">
        <v>4508</v>
      </c>
      <c r="E30" s="256" t="n">
        <v>5.9</v>
      </c>
      <c r="F30" s="256" t="n">
        <v>1.5</v>
      </c>
    </row>
    <row r="31" customFormat="false" ht="9" hidden="false" customHeight="true" outlineLevel="0" collapsed="false">
      <c r="A31" s="246" t="s">
        <v>440</v>
      </c>
      <c r="B31" s="257" t="n">
        <v>2625</v>
      </c>
      <c r="C31" s="247" t="n">
        <v>1.5</v>
      </c>
      <c r="D31" s="257" t="n">
        <v>3888</v>
      </c>
      <c r="E31" s="247" t="n">
        <v>7.7</v>
      </c>
      <c r="F31" s="247" t="n">
        <v>1.5</v>
      </c>
    </row>
    <row r="32" customFormat="false" ht="9" hidden="false" customHeight="true" outlineLevel="0" collapsed="false">
      <c r="A32" s="246" t="s">
        <v>441</v>
      </c>
      <c r="B32" s="257" t="n">
        <v>453</v>
      </c>
      <c r="C32" s="247" t="n">
        <v>-17.5</v>
      </c>
      <c r="D32" s="257" t="n">
        <v>620</v>
      </c>
      <c r="E32" s="247" t="n">
        <v>-4</v>
      </c>
      <c r="F32" s="247" t="n">
        <v>1.4</v>
      </c>
    </row>
    <row r="33" s="250" customFormat="true" ht="20.1" hidden="false" customHeight="true" outlineLevel="0" collapsed="false">
      <c r="A33" s="236" t="s">
        <v>569</v>
      </c>
      <c r="B33" s="255" t="n">
        <v>3312</v>
      </c>
      <c r="C33" s="256" t="n">
        <v>-5.2</v>
      </c>
      <c r="D33" s="255" t="n">
        <v>6837</v>
      </c>
      <c r="E33" s="256" t="n">
        <v>-16.8</v>
      </c>
      <c r="F33" s="256" t="n">
        <v>2.1</v>
      </c>
    </row>
    <row r="34" customFormat="false" ht="9" hidden="false" customHeight="true" outlineLevel="0" collapsed="false">
      <c r="A34" s="246" t="s">
        <v>440</v>
      </c>
      <c r="B34" s="257" t="n">
        <v>2825</v>
      </c>
      <c r="C34" s="247" t="n">
        <v>-2.4</v>
      </c>
      <c r="D34" s="257" t="n">
        <v>6258</v>
      </c>
      <c r="E34" s="247" t="n">
        <v>-12</v>
      </c>
      <c r="F34" s="247" t="n">
        <v>2.2</v>
      </c>
    </row>
    <row r="35" customFormat="false" ht="9" hidden="false" customHeight="true" outlineLevel="0" collapsed="false">
      <c r="A35" s="246" t="s">
        <v>441</v>
      </c>
      <c r="B35" s="257" t="n">
        <v>487</v>
      </c>
      <c r="C35" s="247" t="n">
        <v>-18.7</v>
      </c>
      <c r="D35" s="257" t="n">
        <v>579</v>
      </c>
      <c r="E35" s="247" t="n">
        <v>-47.6</v>
      </c>
      <c r="F35" s="247" t="n">
        <v>1.2</v>
      </c>
    </row>
    <row r="36" s="250" customFormat="true" ht="20.1" hidden="false" customHeight="true" outlineLevel="0" collapsed="false">
      <c r="A36" s="236" t="s">
        <v>570</v>
      </c>
      <c r="B36" s="255" t="n">
        <v>7619</v>
      </c>
      <c r="C36" s="256" t="n">
        <v>14.7</v>
      </c>
      <c r="D36" s="255" t="n">
        <v>21211</v>
      </c>
      <c r="E36" s="256" t="n">
        <v>12.1</v>
      </c>
      <c r="F36" s="256" t="n">
        <v>2.8</v>
      </c>
    </row>
    <row r="37" customFormat="false" ht="9" hidden="false" customHeight="true" outlineLevel="0" collapsed="false">
      <c r="A37" s="246" t="s">
        <v>440</v>
      </c>
      <c r="B37" s="257" t="n">
        <v>7303</v>
      </c>
      <c r="C37" s="247" t="n">
        <v>13.7</v>
      </c>
      <c r="D37" s="257" t="n">
        <v>20650</v>
      </c>
      <c r="E37" s="247" t="n">
        <v>16.1</v>
      </c>
      <c r="F37" s="247" t="n">
        <v>2.8</v>
      </c>
    </row>
    <row r="38" customFormat="false" ht="9" hidden="false" customHeight="true" outlineLevel="0" collapsed="false">
      <c r="A38" s="246" t="s">
        <v>441</v>
      </c>
      <c r="B38" s="257" t="n">
        <v>316</v>
      </c>
      <c r="C38" s="247" t="n">
        <v>44.3</v>
      </c>
      <c r="D38" s="257" t="n">
        <v>561</v>
      </c>
      <c r="E38" s="247" t="n">
        <v>-51</v>
      </c>
      <c r="F38" s="247" t="n">
        <v>1.8</v>
      </c>
    </row>
    <row r="39" s="250" customFormat="true" ht="20.1" hidden="false" customHeight="true" outlineLevel="0" collapsed="false">
      <c r="A39" s="236" t="s">
        <v>571</v>
      </c>
      <c r="B39" s="255" t="n">
        <v>7594</v>
      </c>
      <c r="C39" s="256" t="n">
        <v>-3.2</v>
      </c>
      <c r="D39" s="255" t="n">
        <v>26203</v>
      </c>
      <c r="E39" s="256" t="n">
        <v>-0.7</v>
      </c>
      <c r="F39" s="256" t="n">
        <v>3.5</v>
      </c>
    </row>
    <row r="40" customFormat="false" ht="9" hidden="false" customHeight="true" outlineLevel="0" collapsed="false">
      <c r="A40" s="246" t="s">
        <v>440</v>
      </c>
      <c r="B40" s="257" t="n">
        <v>7450</v>
      </c>
      <c r="C40" s="247" t="n">
        <v>-2</v>
      </c>
      <c r="D40" s="257" t="n">
        <v>25940</v>
      </c>
      <c r="E40" s="247" t="n">
        <v>1.2</v>
      </c>
      <c r="F40" s="247" t="n">
        <v>3.5</v>
      </c>
    </row>
    <row r="41" customFormat="false" ht="9" hidden="false" customHeight="true" outlineLevel="0" collapsed="false">
      <c r="A41" s="246" t="s">
        <v>441</v>
      </c>
      <c r="B41" s="257" t="n">
        <v>144</v>
      </c>
      <c r="C41" s="247" t="n">
        <v>-41.5</v>
      </c>
      <c r="D41" s="257" t="n">
        <v>263</v>
      </c>
      <c r="E41" s="247" t="n">
        <v>-64.9</v>
      </c>
      <c r="F41" s="247" t="n">
        <v>1.8</v>
      </c>
    </row>
    <row r="42" customFormat="false" ht="19.5" hidden="false" customHeight="true" outlineLevel="0" collapsed="false">
      <c r="A42" s="236" t="s">
        <v>705</v>
      </c>
      <c r="B42" s="255" t="n">
        <v>12795</v>
      </c>
      <c r="C42" s="256" t="n">
        <v>4.6</v>
      </c>
      <c r="D42" s="255" t="n">
        <v>35931</v>
      </c>
      <c r="E42" s="256" t="n">
        <v>4.6</v>
      </c>
      <c r="F42" s="256" t="n">
        <v>2.8</v>
      </c>
    </row>
    <row r="43" customFormat="false" ht="9" hidden="false" customHeight="true" outlineLevel="0" collapsed="false">
      <c r="A43" s="246" t="s">
        <v>440</v>
      </c>
      <c r="B43" s="257" t="n">
        <v>12512</v>
      </c>
      <c r="C43" s="247" t="n">
        <v>4.7</v>
      </c>
      <c r="D43" s="257" t="n">
        <v>35300</v>
      </c>
      <c r="E43" s="247" t="n">
        <v>5.7</v>
      </c>
      <c r="F43" s="247" t="n">
        <v>2.8</v>
      </c>
    </row>
    <row r="44" customFormat="false" ht="9" hidden="false" customHeight="true" outlineLevel="0" collapsed="false">
      <c r="A44" s="246" t="s">
        <v>441</v>
      </c>
      <c r="B44" s="257" t="n">
        <v>283</v>
      </c>
      <c r="C44" s="247" t="n">
        <v>1.1</v>
      </c>
      <c r="D44" s="257" t="n">
        <v>631</v>
      </c>
      <c r="E44" s="247" t="n">
        <v>-33.9</v>
      </c>
      <c r="F44" s="247" t="n">
        <v>2.2</v>
      </c>
    </row>
    <row r="45" customFormat="false" ht="20.1" hidden="false" customHeight="true" outlineLevel="0" collapsed="false">
      <c r="A45" s="238" t="s">
        <v>315</v>
      </c>
    </row>
    <row r="46" customFormat="false" ht="9.95" hidden="false" customHeight="true" outlineLevel="0" collapsed="false">
      <c r="A46" s="239" t="s">
        <v>688</v>
      </c>
      <c r="B46" s="239"/>
      <c r="C46" s="239"/>
      <c r="D46" s="239"/>
      <c r="E46" s="239"/>
      <c r="F46" s="239"/>
    </row>
    <row r="47" s="258" customFormat="true" ht="9" hidden="false" customHeight="true" outlineLevel="0" collapsed="false">
      <c r="B47" s="259"/>
      <c r="C47" s="260"/>
      <c r="D47" s="259"/>
      <c r="E47" s="260"/>
      <c r="F47" s="261"/>
    </row>
    <row r="48" customFormat="false" ht="8.25" hidden="false" customHeight="false" outlineLevel="0" collapsed="false">
      <c r="C48" s="263"/>
      <c r="E48" s="263"/>
    </row>
    <row r="49" customFormat="false" ht="8.25" hidden="false" customHeight="false" outlineLevel="0" collapsed="false">
      <c r="C49" s="263"/>
      <c r="E49" s="263"/>
    </row>
    <row r="50" customFormat="false" ht="8.25" hidden="false" customHeight="false" outlineLevel="0" collapsed="false">
      <c r="C50" s="263"/>
      <c r="E50" s="263"/>
    </row>
    <row r="51" customFormat="false" ht="8.25" hidden="false" customHeight="false" outlineLevel="0" collapsed="false">
      <c r="C51" s="263"/>
      <c r="E51" s="263"/>
    </row>
    <row r="52" customFormat="false" ht="8.25" hidden="false" customHeight="false" outlineLevel="0" collapsed="false">
      <c r="C52" s="263"/>
      <c r="E52" s="263"/>
    </row>
    <row r="53" customFormat="false" ht="8.25" hidden="false" customHeight="false" outlineLevel="0" collapsed="false">
      <c r="C53" s="263"/>
      <c r="E53" s="263"/>
    </row>
    <row r="54" customFormat="false" ht="8.25" hidden="false" customHeight="false" outlineLevel="0" collapsed="false">
      <c r="C54" s="263"/>
      <c r="E54" s="263"/>
    </row>
    <row r="55" customFormat="false" ht="8.25" hidden="false" customHeight="false" outlineLevel="0" collapsed="false">
      <c r="C55" s="263"/>
      <c r="E55" s="263"/>
    </row>
    <row r="56" customFormat="false" ht="8.25" hidden="false" customHeight="false" outlineLevel="0" collapsed="false">
      <c r="C56" s="263"/>
      <c r="E56" s="263"/>
    </row>
    <row r="57" customFormat="false" ht="8.25" hidden="false" customHeight="false" outlineLevel="0" collapsed="false">
      <c r="C57" s="263"/>
      <c r="E57" s="263"/>
    </row>
    <row r="58" customFormat="false" ht="8.25" hidden="false" customHeight="false" outlineLevel="0" collapsed="false">
      <c r="C58" s="263"/>
      <c r="E58" s="263"/>
    </row>
    <row r="59" customFormat="false" ht="8.25" hidden="false" customHeight="false" outlineLevel="0" collapsed="false">
      <c r="C59" s="263"/>
      <c r="E59" s="263"/>
    </row>
    <row r="60" customFormat="false" ht="8.25" hidden="false" customHeight="false" outlineLevel="0" collapsed="false">
      <c r="C60" s="263"/>
      <c r="E60" s="263"/>
    </row>
    <row r="61" customFormat="false" ht="8.25" hidden="false" customHeight="false" outlineLevel="0" collapsed="false">
      <c r="C61" s="263"/>
      <c r="E61" s="263"/>
    </row>
    <row r="62" customFormat="false" ht="8.25" hidden="false" customHeight="false" outlineLevel="0" collapsed="false">
      <c r="C62" s="263"/>
      <c r="E62" s="263"/>
    </row>
    <row r="63" customFormat="false" ht="8.25" hidden="false" customHeight="false" outlineLevel="0" collapsed="false">
      <c r="C63" s="263"/>
      <c r="E63" s="263"/>
    </row>
    <row r="64" customFormat="false" ht="8.25" hidden="false" customHeight="false" outlineLevel="0" collapsed="false">
      <c r="C64" s="263"/>
      <c r="E64" s="263"/>
    </row>
    <row r="65" customFormat="false" ht="8.25" hidden="false" customHeight="false" outlineLevel="0" collapsed="false">
      <c r="C65" s="263"/>
      <c r="E65" s="263"/>
    </row>
    <row r="66" customFormat="false" ht="8.25" hidden="false" customHeight="false" outlineLevel="0" collapsed="false">
      <c r="C66" s="263"/>
      <c r="E66" s="263"/>
    </row>
    <row r="67" customFormat="false" ht="8.25" hidden="false" customHeight="false" outlineLevel="0" collapsed="false">
      <c r="C67" s="263"/>
      <c r="E67" s="263"/>
    </row>
    <row r="68" customFormat="false" ht="8.25" hidden="false" customHeight="false" outlineLevel="0" collapsed="false">
      <c r="C68" s="263"/>
      <c r="E68" s="263"/>
    </row>
    <row r="69" customFormat="false" ht="8.25" hidden="false" customHeight="false" outlineLevel="0" collapsed="false">
      <c r="C69" s="263"/>
      <c r="E69" s="263"/>
    </row>
    <row r="70" customFormat="false" ht="8.25" hidden="false" customHeight="false" outlineLevel="0" collapsed="false">
      <c r="C70" s="263"/>
      <c r="E70" s="263"/>
    </row>
    <row r="71" customFormat="false" ht="8.25" hidden="false" customHeight="false" outlineLevel="0" collapsed="false">
      <c r="C71" s="263"/>
      <c r="E71" s="263"/>
    </row>
    <row r="72" customFormat="false" ht="8.25" hidden="false" customHeight="false" outlineLevel="0" collapsed="false">
      <c r="C72" s="263"/>
      <c r="E72" s="263"/>
    </row>
    <row r="73" customFormat="false" ht="8.25" hidden="false" customHeight="false" outlineLevel="0" collapsed="false">
      <c r="C73" s="263"/>
      <c r="E73" s="263"/>
    </row>
    <row r="74" customFormat="false" ht="8.25" hidden="false" customHeight="false" outlineLevel="0" collapsed="false">
      <c r="C74" s="263"/>
      <c r="E74" s="263"/>
    </row>
    <row r="75" customFormat="false" ht="8.25" hidden="false" customHeight="false" outlineLevel="0" collapsed="false">
      <c r="C75" s="263"/>
      <c r="E75" s="263"/>
    </row>
    <row r="76" customFormat="false" ht="8.25" hidden="false" customHeight="false" outlineLevel="0" collapsed="false">
      <c r="C76" s="263"/>
      <c r="E76" s="263"/>
    </row>
    <row r="77" customFormat="false" ht="8.25" hidden="false" customHeight="false" outlineLevel="0" collapsed="false">
      <c r="C77" s="263"/>
      <c r="E77" s="263"/>
    </row>
    <row r="78" customFormat="false" ht="8.25" hidden="false" customHeight="false" outlineLevel="0" collapsed="false">
      <c r="C78" s="263"/>
      <c r="E78" s="263"/>
    </row>
    <row r="79" customFormat="false" ht="8.25" hidden="false" customHeight="false" outlineLevel="0" collapsed="false">
      <c r="C79" s="263"/>
      <c r="E79" s="263"/>
    </row>
    <row r="80" customFormat="false" ht="8.25" hidden="false" customHeight="false" outlineLevel="0" collapsed="false">
      <c r="C80" s="263"/>
      <c r="E80" s="263"/>
    </row>
    <row r="81" customFormat="false" ht="8.25" hidden="false" customHeight="false" outlineLevel="0" collapsed="false">
      <c r="C81" s="263"/>
      <c r="E81" s="263"/>
    </row>
    <row r="82" customFormat="false" ht="8.25" hidden="false" customHeight="false" outlineLevel="0" collapsed="false">
      <c r="C82" s="263"/>
      <c r="E82" s="263"/>
    </row>
    <row r="83" customFormat="false" ht="8.25" hidden="false" customHeight="false" outlineLevel="0" collapsed="false">
      <c r="C83" s="263"/>
      <c r="E83" s="263"/>
    </row>
    <row r="84" customFormat="false" ht="8.25" hidden="false" customHeight="false" outlineLevel="0" collapsed="false">
      <c r="C84" s="263"/>
      <c r="E84" s="263"/>
    </row>
    <row r="85" customFormat="false" ht="8.25" hidden="false" customHeight="false" outlineLevel="0" collapsed="false">
      <c r="C85" s="263"/>
      <c r="E85" s="263"/>
    </row>
    <row r="86" customFormat="false" ht="8.25" hidden="false" customHeight="false" outlineLevel="0" collapsed="false">
      <c r="C86" s="263"/>
      <c r="E86" s="263"/>
    </row>
    <row r="87" customFormat="false" ht="8.25" hidden="false" customHeight="false" outlineLevel="0" collapsed="false">
      <c r="C87" s="263"/>
      <c r="E87" s="263"/>
    </row>
    <row r="88" customFormat="false" ht="8.25" hidden="false" customHeight="false" outlineLevel="0" collapsed="false">
      <c r="C88" s="263"/>
      <c r="E88" s="263"/>
    </row>
    <row r="89" customFormat="false" ht="8.25" hidden="false" customHeight="false" outlineLevel="0" collapsed="false">
      <c r="C89" s="263"/>
      <c r="E89" s="263"/>
    </row>
    <row r="90" customFormat="false" ht="8.25" hidden="false" customHeight="false" outlineLevel="0" collapsed="false">
      <c r="C90" s="263"/>
      <c r="E90" s="263"/>
    </row>
    <row r="91" customFormat="false" ht="8.25" hidden="false" customHeight="false" outlineLevel="0" collapsed="false">
      <c r="C91" s="263"/>
      <c r="E91" s="263"/>
    </row>
    <row r="92" customFormat="false" ht="8.25" hidden="false" customHeight="false" outlineLevel="0" collapsed="false">
      <c r="C92" s="263"/>
      <c r="E92" s="263"/>
    </row>
    <row r="93" customFormat="false" ht="8.25" hidden="false" customHeight="false" outlineLevel="0" collapsed="false">
      <c r="C93" s="263"/>
      <c r="E93" s="263"/>
    </row>
    <row r="94" customFormat="false" ht="8.25" hidden="false" customHeight="false" outlineLevel="0" collapsed="false">
      <c r="C94" s="263"/>
      <c r="E94" s="263"/>
    </row>
    <row r="95" customFormat="false" ht="8.25" hidden="false" customHeight="false" outlineLevel="0" collapsed="false">
      <c r="C95" s="263"/>
      <c r="E95" s="263"/>
    </row>
    <row r="96" customFormat="false" ht="8.25" hidden="false" customHeight="false" outlineLevel="0" collapsed="false">
      <c r="C96" s="263"/>
      <c r="E96" s="263"/>
    </row>
    <row r="97" customFormat="false" ht="8.25" hidden="false" customHeight="false" outlineLevel="0" collapsed="false">
      <c r="C97" s="263"/>
      <c r="E97" s="263"/>
    </row>
    <row r="98" customFormat="false" ht="8.25" hidden="false" customHeight="false" outlineLevel="0" collapsed="false">
      <c r="C98" s="263"/>
      <c r="E98" s="263"/>
    </row>
    <row r="99" customFormat="false" ht="8.25" hidden="false" customHeight="false" outlineLevel="0" collapsed="false">
      <c r="C99" s="263"/>
      <c r="E99" s="263"/>
    </row>
    <row r="100" customFormat="false" ht="8.25" hidden="false" customHeight="false" outlineLevel="0" collapsed="false">
      <c r="C100" s="263"/>
      <c r="E100" s="263"/>
    </row>
    <row r="101" customFormat="false" ht="8.25" hidden="false" customHeight="false" outlineLevel="0" collapsed="false">
      <c r="C101" s="263"/>
      <c r="E101" s="263"/>
    </row>
    <row r="102" customFormat="false" ht="8.25" hidden="false" customHeight="false" outlineLevel="0" collapsed="false">
      <c r="C102" s="263"/>
      <c r="E102" s="263"/>
    </row>
    <row r="103" customFormat="false" ht="8.25" hidden="false" customHeight="false" outlineLevel="0" collapsed="false">
      <c r="C103" s="263"/>
      <c r="E103" s="263"/>
    </row>
    <row r="104" customFormat="false" ht="8.25" hidden="false" customHeight="false" outlineLevel="0" collapsed="false">
      <c r="C104" s="263"/>
      <c r="E104" s="263"/>
    </row>
    <row r="105" customFormat="false" ht="8.25" hidden="false" customHeight="false" outlineLevel="0" collapsed="false">
      <c r="C105" s="263"/>
      <c r="E105" s="263"/>
    </row>
    <row r="106" customFormat="false" ht="8.25" hidden="false" customHeight="false" outlineLevel="0" collapsed="false">
      <c r="C106" s="263"/>
      <c r="E106" s="263"/>
    </row>
    <row r="107" customFormat="false" ht="8.25" hidden="false" customHeight="false" outlineLevel="0" collapsed="false">
      <c r="C107" s="263"/>
      <c r="E107" s="263"/>
    </row>
    <row r="108" customFormat="false" ht="8.25" hidden="false" customHeight="false" outlineLevel="0" collapsed="false">
      <c r="C108" s="263"/>
      <c r="E108" s="263"/>
    </row>
    <row r="109" customFormat="false" ht="8.25" hidden="false" customHeight="false" outlineLevel="0" collapsed="false">
      <c r="C109" s="263"/>
      <c r="E109" s="263"/>
    </row>
    <row r="110" customFormat="false" ht="8.25" hidden="false" customHeight="false" outlineLevel="0" collapsed="false">
      <c r="C110" s="263"/>
      <c r="E110" s="263"/>
    </row>
    <row r="111" customFormat="false" ht="8.25" hidden="false" customHeight="false" outlineLevel="0" collapsed="false">
      <c r="C111" s="263"/>
      <c r="E111" s="263"/>
    </row>
    <row r="112" customFormat="false" ht="8.25" hidden="false" customHeight="false" outlineLevel="0" collapsed="false">
      <c r="C112" s="263"/>
      <c r="E112" s="263"/>
    </row>
    <row r="113" customFormat="false" ht="8.25" hidden="false" customHeight="false" outlineLevel="0" collapsed="false">
      <c r="C113" s="263"/>
      <c r="E113" s="263"/>
    </row>
    <row r="114" customFormat="false" ht="8.25" hidden="false" customHeight="false" outlineLevel="0" collapsed="false">
      <c r="C114" s="263"/>
      <c r="E114" s="263"/>
    </row>
    <row r="115" customFormat="false" ht="8.25" hidden="false" customHeight="false" outlineLevel="0" collapsed="false">
      <c r="C115" s="263"/>
      <c r="E115" s="263"/>
    </row>
    <row r="116" customFormat="false" ht="8.25" hidden="false" customHeight="false" outlineLevel="0" collapsed="false">
      <c r="C116" s="263"/>
      <c r="E116" s="263"/>
    </row>
    <row r="117" customFormat="false" ht="8.25" hidden="false" customHeight="false" outlineLevel="0" collapsed="false">
      <c r="C117" s="263"/>
      <c r="E117" s="263"/>
    </row>
    <row r="118" customFormat="false" ht="8.25" hidden="false" customHeight="false" outlineLevel="0" collapsed="false">
      <c r="C118" s="263"/>
      <c r="E118" s="263"/>
    </row>
    <row r="119" customFormat="false" ht="8.25" hidden="false" customHeight="false" outlineLevel="0" collapsed="false">
      <c r="C119" s="263"/>
      <c r="E119" s="263"/>
    </row>
    <row r="120" customFormat="false" ht="8.25" hidden="false" customHeight="false" outlineLevel="0" collapsed="false">
      <c r="C120" s="263"/>
      <c r="E120" s="263"/>
    </row>
    <row r="121" customFormat="false" ht="8.25" hidden="false" customHeight="false" outlineLevel="0" collapsed="false">
      <c r="C121" s="263"/>
      <c r="E121" s="263"/>
    </row>
    <row r="122" customFormat="false" ht="8.25" hidden="false" customHeight="false" outlineLevel="0" collapsed="false">
      <c r="C122" s="263"/>
      <c r="E122" s="263"/>
    </row>
    <row r="123" customFormat="false" ht="8.25" hidden="false" customHeight="false" outlineLevel="0" collapsed="false">
      <c r="C123" s="263"/>
      <c r="E123" s="263"/>
    </row>
    <row r="124" customFormat="false" ht="8.25" hidden="false" customHeight="false" outlineLevel="0" collapsed="false">
      <c r="C124" s="263"/>
      <c r="E124" s="263"/>
    </row>
    <row r="125" customFormat="false" ht="8.25" hidden="false" customHeight="false" outlineLevel="0" collapsed="false">
      <c r="C125" s="263"/>
      <c r="E125" s="263"/>
    </row>
    <row r="126" customFormat="false" ht="8.25" hidden="false" customHeight="false" outlineLevel="0" collapsed="false">
      <c r="C126" s="263"/>
      <c r="E126" s="263"/>
    </row>
    <row r="127" customFormat="false" ht="8.25" hidden="false" customHeight="false" outlineLevel="0" collapsed="false">
      <c r="C127" s="263"/>
      <c r="E127" s="263"/>
    </row>
    <row r="128" customFormat="false" ht="8.25" hidden="false" customHeight="false" outlineLevel="0" collapsed="false">
      <c r="C128" s="263"/>
      <c r="E128" s="263"/>
    </row>
    <row r="129" customFormat="false" ht="8.25" hidden="false" customHeight="false" outlineLevel="0" collapsed="false">
      <c r="C129" s="263"/>
      <c r="E129" s="263"/>
    </row>
    <row r="130" customFormat="false" ht="8.25" hidden="false" customHeight="false" outlineLevel="0" collapsed="false">
      <c r="C130" s="263"/>
      <c r="E130" s="263"/>
    </row>
    <row r="131" customFormat="false" ht="8.25" hidden="false" customHeight="false" outlineLevel="0" collapsed="false">
      <c r="C131" s="263"/>
      <c r="E131" s="263"/>
    </row>
  </sheetData>
  <mergeCells count="7">
    <mergeCell ref="A1:F1"/>
    <mergeCell ref="A2:A5"/>
    <mergeCell ref="B2:F2"/>
    <mergeCell ref="B3:C3"/>
    <mergeCell ref="D3:E3"/>
    <mergeCell ref="F3:F4"/>
    <mergeCell ref="A46:F46"/>
  </mergeCells>
  <conditionalFormatting sqref="B3:C3">
    <cfRule type="cellIs" priority="2" operator="equal" aboveAverage="0" equalAverage="0" bottom="0" percent="0" rank="0" text="" dxfId="58">
      <formula>"FEHLER"</formula>
    </cfRule>
  </conditionalFormatting>
  <printOptions headings="false" gridLines="false" gridLinesSet="true" horizontalCentered="true" verticalCentered="false"/>
  <pageMargins left="0.590277777777778" right="0.590277777777778" top="0.7875" bottom="0.196527777777778" header="0.511805555555556"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8- 56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52" t="s">
        <v>695</v>
      </c>
      <c r="B1" s="252"/>
      <c r="C1" s="252"/>
      <c r="D1" s="252"/>
      <c r="E1" s="252"/>
      <c r="F1" s="252"/>
    </row>
    <row r="2" s="222" customFormat="true" ht="15" hidden="false" customHeight="true" outlineLevel="0" collapsed="false">
      <c r="A2" s="220" t="s">
        <v>438</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s="250" customFormat="true" ht="21.95" hidden="false" customHeight="true" outlineLevel="0" collapsed="false">
      <c r="A6" s="236" t="s">
        <v>573</v>
      </c>
      <c r="B6" s="253"/>
      <c r="C6" s="267"/>
      <c r="D6" s="253"/>
      <c r="E6" s="267"/>
      <c r="F6" s="268"/>
    </row>
    <row r="7" s="250" customFormat="true" ht="20.1" hidden="false" customHeight="true" outlineLevel="0" collapsed="false">
      <c r="A7" s="236" t="s">
        <v>574</v>
      </c>
      <c r="B7" s="255" t="n">
        <v>1921</v>
      </c>
      <c r="C7" s="256" t="n">
        <v>-19.1</v>
      </c>
      <c r="D7" s="255" t="n">
        <v>5688</v>
      </c>
      <c r="E7" s="256" t="n">
        <v>-22.6</v>
      </c>
      <c r="F7" s="256" t="n">
        <v>3</v>
      </c>
    </row>
    <row r="8" customFormat="false" ht="9" hidden="false" customHeight="true" outlineLevel="0" collapsed="false">
      <c r="A8" s="246" t="s">
        <v>440</v>
      </c>
      <c r="B8" s="257" t="n">
        <v>1902</v>
      </c>
      <c r="C8" s="247" t="n">
        <v>-19.5</v>
      </c>
      <c r="D8" s="257" t="n">
        <v>5656</v>
      </c>
      <c r="E8" s="247" t="n">
        <v>-22.8</v>
      </c>
      <c r="F8" s="247" t="n">
        <v>3</v>
      </c>
    </row>
    <row r="9" customFormat="false" ht="9" hidden="false" customHeight="true" outlineLevel="0" collapsed="false">
      <c r="A9" s="246" t="s">
        <v>441</v>
      </c>
      <c r="B9" s="257" t="n">
        <v>19</v>
      </c>
      <c r="C9" s="247" t="n">
        <v>58.3</v>
      </c>
      <c r="D9" s="257" t="n">
        <v>32</v>
      </c>
      <c r="E9" s="247" t="n">
        <v>18.5</v>
      </c>
      <c r="F9" s="247" t="n">
        <v>1.7</v>
      </c>
    </row>
    <row r="10" s="250" customFormat="true" ht="20.1" hidden="false" customHeight="true" outlineLevel="0" collapsed="false">
      <c r="A10" s="236" t="s">
        <v>575</v>
      </c>
      <c r="B10" s="255" t="n">
        <v>4490</v>
      </c>
      <c r="C10" s="256" t="n">
        <v>3.9</v>
      </c>
      <c r="D10" s="255" t="n">
        <v>8212</v>
      </c>
      <c r="E10" s="256" t="n">
        <v>3</v>
      </c>
      <c r="F10" s="256" t="n">
        <v>1.8</v>
      </c>
    </row>
    <row r="11" customFormat="false" ht="9" hidden="false" customHeight="true" outlineLevel="0" collapsed="false">
      <c r="A11" s="246" t="s">
        <v>440</v>
      </c>
      <c r="B11" s="257" t="n">
        <v>4279</v>
      </c>
      <c r="C11" s="247" t="n">
        <v>5</v>
      </c>
      <c r="D11" s="257" t="n">
        <v>7773</v>
      </c>
      <c r="E11" s="247" t="n">
        <v>8.1</v>
      </c>
      <c r="F11" s="247" t="n">
        <v>1.8</v>
      </c>
    </row>
    <row r="12" customFormat="false" ht="9" hidden="false" customHeight="true" outlineLevel="0" collapsed="false">
      <c r="A12" s="246" t="s">
        <v>441</v>
      </c>
      <c r="B12" s="257" t="n">
        <v>211</v>
      </c>
      <c r="C12" s="247" t="n">
        <v>-14.9</v>
      </c>
      <c r="D12" s="257" t="n">
        <v>439</v>
      </c>
      <c r="E12" s="247" t="n">
        <v>-43.7</v>
      </c>
      <c r="F12" s="247" t="n">
        <v>2.1</v>
      </c>
    </row>
    <row r="13" customFormat="false" ht="19.5" hidden="false" customHeight="true" outlineLevel="0" collapsed="false">
      <c r="A13" s="236" t="s">
        <v>576</v>
      </c>
      <c r="B13" s="255" t="n">
        <v>1839</v>
      </c>
      <c r="C13" s="256" t="n">
        <v>3.4</v>
      </c>
      <c r="D13" s="255" t="n">
        <v>4219</v>
      </c>
      <c r="E13" s="256" t="n">
        <v>-17.5</v>
      </c>
      <c r="F13" s="256" t="n">
        <v>2.3</v>
      </c>
    </row>
    <row r="14" customFormat="false" ht="9" hidden="false" customHeight="true" outlineLevel="0" collapsed="false">
      <c r="A14" s="246" t="s">
        <v>440</v>
      </c>
      <c r="B14" s="257" t="n">
        <v>1758</v>
      </c>
      <c r="C14" s="247" t="n">
        <v>2.4</v>
      </c>
      <c r="D14" s="257" t="n">
        <v>3782</v>
      </c>
      <c r="E14" s="247" t="n">
        <v>-17.8</v>
      </c>
      <c r="F14" s="247" t="n">
        <v>2.2</v>
      </c>
    </row>
    <row r="15" customFormat="false" ht="9" hidden="false" customHeight="true" outlineLevel="0" collapsed="false">
      <c r="A15" s="246" t="s">
        <v>441</v>
      </c>
      <c r="B15" s="257" t="n">
        <v>81</v>
      </c>
      <c r="C15" s="247" t="n">
        <v>30.6</v>
      </c>
      <c r="D15" s="257" t="n">
        <v>437</v>
      </c>
      <c r="E15" s="247" t="n">
        <v>-14.5</v>
      </c>
      <c r="F15" s="247" t="n">
        <v>5.4</v>
      </c>
    </row>
    <row r="16" s="250" customFormat="true" ht="20.1" hidden="false" customHeight="true" outlineLevel="0" collapsed="false">
      <c r="A16" s="236" t="s">
        <v>577</v>
      </c>
      <c r="B16" s="255" t="n">
        <v>1662</v>
      </c>
      <c r="C16" s="256" t="n">
        <v>15.9</v>
      </c>
      <c r="D16" s="255" t="n">
        <v>3212</v>
      </c>
      <c r="E16" s="256" t="n">
        <v>20</v>
      </c>
      <c r="F16" s="256" t="n">
        <v>1.9</v>
      </c>
    </row>
    <row r="17" customFormat="false" ht="9" hidden="false" customHeight="true" outlineLevel="0" collapsed="false">
      <c r="A17" s="246" t="s">
        <v>440</v>
      </c>
      <c r="B17" s="257" t="n">
        <v>1658</v>
      </c>
      <c r="C17" s="247" t="n">
        <v>16.7</v>
      </c>
      <c r="D17" s="257" t="n">
        <v>3204</v>
      </c>
      <c r="E17" s="247" t="n">
        <v>23.9</v>
      </c>
      <c r="F17" s="247" t="n">
        <v>1.9</v>
      </c>
    </row>
    <row r="18" customFormat="false" ht="9" hidden="false" customHeight="true" outlineLevel="0" collapsed="false">
      <c r="A18" s="246" t="s">
        <v>441</v>
      </c>
      <c r="B18" s="257" t="n">
        <v>4</v>
      </c>
      <c r="C18" s="247" t="n">
        <v>-69.2</v>
      </c>
      <c r="D18" s="257" t="n">
        <v>8</v>
      </c>
      <c r="E18" s="247" t="n">
        <v>-91.2</v>
      </c>
      <c r="F18" s="247" t="n">
        <v>2</v>
      </c>
    </row>
    <row r="19" customFormat="false" ht="19.5" hidden="false" customHeight="true" outlineLevel="0" collapsed="false">
      <c r="A19" s="236" t="s">
        <v>578</v>
      </c>
      <c r="B19" s="255" t="n">
        <v>15886</v>
      </c>
      <c r="C19" s="256" t="n">
        <v>4.9</v>
      </c>
      <c r="D19" s="255" t="n">
        <v>34372</v>
      </c>
      <c r="E19" s="256" t="n">
        <v>6.5</v>
      </c>
      <c r="F19" s="256" t="n">
        <v>2.2</v>
      </c>
    </row>
    <row r="20" customFormat="false" ht="9" hidden="false" customHeight="true" outlineLevel="0" collapsed="false">
      <c r="A20" s="246" t="s">
        <v>440</v>
      </c>
      <c r="B20" s="257" t="n">
        <v>15161</v>
      </c>
      <c r="C20" s="247" t="n">
        <v>4.5</v>
      </c>
      <c r="D20" s="257" t="n">
        <v>32372</v>
      </c>
      <c r="E20" s="247" t="n">
        <v>5.4</v>
      </c>
      <c r="F20" s="247" t="n">
        <v>2.1</v>
      </c>
    </row>
    <row r="21" customFormat="false" ht="9" hidden="false" customHeight="true" outlineLevel="0" collapsed="false">
      <c r="A21" s="246" t="s">
        <v>441</v>
      </c>
      <c r="B21" s="257" t="n">
        <v>725</v>
      </c>
      <c r="C21" s="247" t="n">
        <v>12.6</v>
      </c>
      <c r="D21" s="257" t="n">
        <v>2000</v>
      </c>
      <c r="E21" s="247" t="n">
        <v>28.5</v>
      </c>
      <c r="F21" s="247" t="n">
        <v>2.8</v>
      </c>
    </row>
    <row r="22" s="250" customFormat="true" ht="20.1" hidden="false" customHeight="true" outlineLevel="0" collapsed="false">
      <c r="A22" s="236" t="s">
        <v>706</v>
      </c>
      <c r="B22" s="255" t="n">
        <v>2561</v>
      </c>
      <c r="C22" s="256" t="n">
        <v>-1.8</v>
      </c>
      <c r="D22" s="255" t="n">
        <v>8558</v>
      </c>
      <c r="E22" s="256" t="n">
        <v>0.5</v>
      </c>
      <c r="F22" s="256" t="n">
        <v>3.3</v>
      </c>
    </row>
    <row r="23" customFormat="false" ht="9" hidden="false" customHeight="true" outlineLevel="0" collapsed="false">
      <c r="A23" s="246" t="s">
        <v>440</v>
      </c>
      <c r="B23" s="257" t="n">
        <v>2561</v>
      </c>
      <c r="C23" s="247" t="n">
        <v>-1.4</v>
      </c>
      <c r="D23" s="257" t="n">
        <v>8558</v>
      </c>
      <c r="E23" s="247" t="n">
        <v>0.9</v>
      </c>
      <c r="F23" s="247" t="n">
        <v>3.3</v>
      </c>
    </row>
    <row r="24" customFormat="false" ht="9" hidden="false" customHeight="true" outlineLevel="0" collapsed="false">
      <c r="A24" s="246" t="s">
        <v>441</v>
      </c>
      <c r="B24" s="257" t="s">
        <v>19</v>
      </c>
      <c r="C24" s="247" t="s">
        <v>27</v>
      </c>
      <c r="D24" s="257" t="s">
        <v>19</v>
      </c>
      <c r="E24" s="247" t="s">
        <v>27</v>
      </c>
      <c r="F24" s="247" t="s">
        <v>27</v>
      </c>
    </row>
    <row r="25" s="250" customFormat="true" ht="21.95" hidden="false" customHeight="true" outlineLevel="0" collapsed="false">
      <c r="A25" s="236" t="s">
        <v>580</v>
      </c>
      <c r="B25" s="253"/>
      <c r="C25" s="267"/>
      <c r="D25" s="253"/>
      <c r="E25" s="267"/>
      <c r="F25" s="268"/>
    </row>
    <row r="26" s="250" customFormat="true" ht="20.1" hidden="false" customHeight="true" outlineLevel="0" collapsed="false">
      <c r="A26" s="236" t="s">
        <v>581</v>
      </c>
      <c r="B26" s="255" t="n">
        <v>24118</v>
      </c>
      <c r="C26" s="256" t="n">
        <v>9.4</v>
      </c>
      <c r="D26" s="255" t="n">
        <v>51413</v>
      </c>
      <c r="E26" s="256" t="n">
        <v>-6.7</v>
      </c>
      <c r="F26" s="256" t="n">
        <v>2.1</v>
      </c>
    </row>
    <row r="27" customFormat="false" ht="9" hidden="false" customHeight="true" outlineLevel="0" collapsed="false">
      <c r="A27" s="246" t="s">
        <v>440</v>
      </c>
      <c r="B27" s="257" t="n">
        <v>21527</v>
      </c>
      <c r="C27" s="247" t="n">
        <v>10.4</v>
      </c>
      <c r="D27" s="257" t="n">
        <v>44247</v>
      </c>
      <c r="E27" s="247" t="n">
        <v>-3.1</v>
      </c>
      <c r="F27" s="247" t="n">
        <v>2.1</v>
      </c>
    </row>
    <row r="28" customFormat="false" ht="9" hidden="false" customHeight="true" outlineLevel="0" collapsed="false">
      <c r="A28" s="246" t="s">
        <v>441</v>
      </c>
      <c r="B28" s="257" t="n">
        <v>2591</v>
      </c>
      <c r="C28" s="247" t="n">
        <v>1.7</v>
      </c>
      <c r="D28" s="257" t="n">
        <v>7166</v>
      </c>
      <c r="E28" s="247" t="n">
        <v>-24.3</v>
      </c>
      <c r="F28" s="247" t="n">
        <v>2.8</v>
      </c>
    </row>
    <row r="29" s="250" customFormat="true" ht="20.1" hidden="false" customHeight="true" outlineLevel="0" collapsed="false">
      <c r="A29" s="236" t="s">
        <v>583</v>
      </c>
      <c r="B29" s="255" t="n">
        <v>825</v>
      </c>
      <c r="C29" s="256" t="n">
        <v>-30.8</v>
      </c>
      <c r="D29" s="255" t="n">
        <v>1619</v>
      </c>
      <c r="E29" s="256" t="n">
        <v>-29.1</v>
      </c>
      <c r="F29" s="256" t="n">
        <v>2</v>
      </c>
    </row>
    <row r="30" customFormat="false" ht="9" hidden="false" customHeight="true" outlineLevel="0" collapsed="false">
      <c r="A30" s="246" t="s">
        <v>440</v>
      </c>
      <c r="B30" s="257" t="n">
        <v>822</v>
      </c>
      <c r="C30" s="247" t="n">
        <v>-29.4</v>
      </c>
      <c r="D30" s="257" t="n">
        <v>1610</v>
      </c>
      <c r="E30" s="247" t="n">
        <v>-27.1</v>
      </c>
      <c r="F30" s="247" t="n">
        <v>2</v>
      </c>
    </row>
    <row r="31" customFormat="false" ht="9" hidden="false" customHeight="true" outlineLevel="0" collapsed="false">
      <c r="A31" s="246" t="s">
        <v>441</v>
      </c>
      <c r="B31" s="257" t="n">
        <v>3</v>
      </c>
      <c r="C31" s="247" t="n">
        <v>-88.9</v>
      </c>
      <c r="D31" s="257" t="n">
        <v>9</v>
      </c>
      <c r="E31" s="247" t="n">
        <v>-88</v>
      </c>
      <c r="F31" s="247" t="n">
        <v>3</v>
      </c>
    </row>
    <row r="32" s="250" customFormat="true" ht="20.1" hidden="false" customHeight="true" outlineLevel="0" collapsed="false">
      <c r="A32" s="236" t="s">
        <v>584</v>
      </c>
      <c r="B32" s="255" t="n">
        <v>2969</v>
      </c>
      <c r="C32" s="256" t="n">
        <v>-7.2</v>
      </c>
      <c r="D32" s="255" t="n">
        <v>6056</v>
      </c>
      <c r="E32" s="256" t="n">
        <v>-2.7</v>
      </c>
      <c r="F32" s="256" t="n">
        <v>2</v>
      </c>
    </row>
    <row r="33" customFormat="false" ht="9" hidden="false" customHeight="true" outlineLevel="0" collapsed="false">
      <c r="A33" s="246" t="s">
        <v>440</v>
      </c>
      <c r="B33" s="257" t="n">
        <v>2814</v>
      </c>
      <c r="C33" s="247" t="n">
        <v>-9</v>
      </c>
      <c r="D33" s="257" t="n">
        <v>5678</v>
      </c>
      <c r="E33" s="247" t="n">
        <v>-4.7</v>
      </c>
      <c r="F33" s="247" t="n">
        <v>2</v>
      </c>
    </row>
    <row r="34" customFormat="false" ht="9" hidden="false" customHeight="true" outlineLevel="0" collapsed="false">
      <c r="A34" s="246" t="s">
        <v>441</v>
      </c>
      <c r="B34" s="257" t="n">
        <v>155</v>
      </c>
      <c r="C34" s="247" t="n">
        <v>46.2</v>
      </c>
      <c r="D34" s="257" t="n">
        <v>378</v>
      </c>
      <c r="E34" s="247" t="n">
        <v>40</v>
      </c>
      <c r="F34" s="247" t="n">
        <v>2.4</v>
      </c>
    </row>
    <row r="35" customFormat="false" ht="20.1" hidden="false" customHeight="true" outlineLevel="0" collapsed="false">
      <c r="A35" s="238" t="s">
        <v>315</v>
      </c>
    </row>
    <row r="36" customFormat="false" ht="9.95" hidden="false" customHeight="true" outlineLevel="0" collapsed="false">
      <c r="A36" s="239" t="s">
        <v>688</v>
      </c>
      <c r="B36" s="239"/>
      <c r="C36" s="239"/>
      <c r="D36" s="239"/>
      <c r="E36" s="239"/>
      <c r="F36" s="239"/>
    </row>
    <row r="37" s="258" customFormat="true" ht="9" hidden="false" customHeight="true" outlineLevel="0" collapsed="false">
      <c r="B37" s="259"/>
      <c r="C37" s="260"/>
      <c r="D37" s="259"/>
      <c r="E37" s="260"/>
      <c r="F37" s="261"/>
    </row>
    <row r="38" s="258" customFormat="true" ht="9" hidden="false" customHeight="true" outlineLevel="0" collapsed="false">
      <c r="B38" s="259"/>
      <c r="C38" s="260"/>
      <c r="D38" s="259"/>
      <c r="E38" s="260"/>
      <c r="F38" s="261"/>
    </row>
    <row r="39" s="258" customFormat="true" ht="9" hidden="false" customHeight="true" outlineLevel="0" collapsed="false">
      <c r="B39" s="259"/>
      <c r="C39" s="260"/>
      <c r="D39" s="259"/>
      <c r="E39" s="260"/>
      <c r="F39" s="261"/>
    </row>
    <row r="40" s="258" customFormat="true" ht="9" hidden="false" customHeight="true" outlineLevel="0" collapsed="false">
      <c r="B40" s="259"/>
      <c r="C40" s="260"/>
      <c r="D40" s="259"/>
      <c r="E40" s="260"/>
      <c r="F40" s="261"/>
    </row>
    <row r="41" s="258" customFormat="true" ht="9" hidden="false" customHeight="true" outlineLevel="0" collapsed="false">
      <c r="B41" s="259"/>
      <c r="C41" s="260"/>
      <c r="D41" s="259"/>
      <c r="E41" s="260"/>
      <c r="F41" s="261"/>
    </row>
    <row r="42" s="258" customFormat="true" ht="9" hidden="false" customHeight="true" outlineLevel="0" collapsed="false">
      <c r="B42" s="259"/>
      <c r="C42" s="260"/>
      <c r="D42" s="259"/>
      <c r="E42" s="260"/>
      <c r="F42" s="261"/>
    </row>
    <row r="43" s="258" customFormat="true" ht="9" hidden="false" customHeight="true" outlineLevel="0" collapsed="false">
      <c r="B43" s="259"/>
      <c r="C43" s="260"/>
      <c r="D43" s="259"/>
      <c r="E43" s="260"/>
      <c r="F43" s="261"/>
    </row>
    <row r="44" s="258" customFormat="true" ht="9" hidden="false" customHeight="true" outlineLevel="0" collapsed="false">
      <c r="B44" s="259"/>
      <c r="C44" s="260"/>
      <c r="D44" s="259"/>
      <c r="E44" s="260"/>
      <c r="F44" s="261"/>
    </row>
    <row r="45" s="258" customFormat="true" ht="9" hidden="false" customHeight="true" outlineLevel="0" collapsed="false">
      <c r="B45" s="259"/>
      <c r="C45" s="260"/>
      <c r="D45" s="259"/>
      <c r="E45" s="260"/>
      <c r="F45" s="261"/>
    </row>
    <row r="46" s="258" customFormat="true" ht="9" hidden="false" customHeight="true" outlineLevel="0" collapsed="false">
      <c r="B46" s="259"/>
      <c r="C46" s="260"/>
      <c r="D46" s="259"/>
      <c r="E46" s="260"/>
      <c r="F46" s="261"/>
    </row>
    <row r="47" s="258" customFormat="true" ht="9" hidden="false" customHeight="true" outlineLevel="0" collapsed="false">
      <c r="B47" s="259"/>
      <c r="C47" s="260"/>
      <c r="D47" s="259"/>
      <c r="E47" s="260"/>
      <c r="F47" s="261"/>
    </row>
    <row r="48" s="258" customFormat="true" ht="9" hidden="false" customHeight="true" outlineLevel="0" collapsed="false">
      <c r="B48" s="259"/>
      <c r="C48" s="260"/>
      <c r="D48" s="259"/>
      <c r="E48" s="260"/>
      <c r="F48" s="261"/>
    </row>
    <row r="49" s="258" customFormat="true" ht="9" hidden="false" customHeight="true" outlineLevel="0" collapsed="false">
      <c r="B49" s="259"/>
      <c r="C49" s="260"/>
      <c r="D49" s="259"/>
      <c r="E49" s="260"/>
      <c r="F49" s="261"/>
    </row>
    <row r="50" s="258" customFormat="true" ht="9" hidden="false" customHeight="true" outlineLevel="0" collapsed="false">
      <c r="B50" s="259"/>
      <c r="C50" s="260"/>
      <c r="D50" s="259"/>
      <c r="E50" s="260"/>
      <c r="F50" s="261"/>
    </row>
    <row r="51" s="258" customFormat="true" ht="9" hidden="false" customHeight="true" outlineLevel="0" collapsed="false">
      <c r="B51" s="259"/>
      <c r="C51" s="260"/>
      <c r="D51" s="259"/>
      <c r="E51" s="260"/>
      <c r="F51" s="261"/>
    </row>
    <row r="52" s="258" customFormat="true" ht="9" hidden="false" customHeight="true" outlineLevel="0" collapsed="false">
      <c r="B52" s="259"/>
      <c r="C52" s="260"/>
      <c r="D52" s="259"/>
      <c r="E52" s="260"/>
      <c r="F52" s="261"/>
    </row>
    <row r="53" customFormat="false" ht="8.25" hidden="false" customHeight="false" outlineLevel="0" collapsed="false">
      <c r="C53" s="263"/>
      <c r="E53" s="263"/>
    </row>
    <row r="54" customFormat="false" ht="8.25" hidden="false" customHeight="false" outlineLevel="0" collapsed="false">
      <c r="C54" s="263"/>
      <c r="E54" s="263"/>
    </row>
    <row r="55" customFormat="false" ht="8.25" hidden="false" customHeight="false" outlineLevel="0" collapsed="false">
      <c r="C55" s="263"/>
      <c r="E55" s="263"/>
    </row>
    <row r="56" customFormat="false" ht="8.25" hidden="false" customHeight="false" outlineLevel="0" collapsed="false">
      <c r="C56" s="263"/>
      <c r="E56" s="263"/>
    </row>
    <row r="57" customFormat="false" ht="8.25" hidden="false" customHeight="false" outlineLevel="0" collapsed="false">
      <c r="C57" s="263"/>
      <c r="E57" s="263"/>
    </row>
    <row r="58" customFormat="false" ht="8.25" hidden="false" customHeight="false" outlineLevel="0" collapsed="false">
      <c r="C58" s="263"/>
      <c r="E58" s="263"/>
    </row>
    <row r="59" customFormat="false" ht="8.25" hidden="false" customHeight="false" outlineLevel="0" collapsed="false">
      <c r="C59" s="263"/>
      <c r="E59" s="263"/>
    </row>
    <row r="60" customFormat="false" ht="8.25" hidden="false" customHeight="false" outlineLevel="0" collapsed="false">
      <c r="C60" s="263"/>
      <c r="E60" s="263"/>
    </row>
    <row r="61" customFormat="false" ht="8.25" hidden="false" customHeight="false" outlineLevel="0" collapsed="false">
      <c r="C61" s="263"/>
      <c r="E61" s="263"/>
    </row>
    <row r="62" customFormat="false" ht="8.25" hidden="false" customHeight="false" outlineLevel="0" collapsed="false">
      <c r="C62" s="263"/>
      <c r="E62" s="263"/>
    </row>
    <row r="63" customFormat="false" ht="8.25" hidden="false" customHeight="false" outlineLevel="0" collapsed="false">
      <c r="C63" s="263"/>
      <c r="E63" s="263"/>
    </row>
    <row r="64" customFormat="false" ht="8.25" hidden="false" customHeight="false" outlineLevel="0" collapsed="false">
      <c r="C64" s="263"/>
      <c r="E64" s="263"/>
    </row>
    <row r="65" s="258" customFormat="true" ht="9" hidden="false" customHeight="true" outlineLevel="0" collapsed="false">
      <c r="A65" s="270"/>
      <c r="B65" s="271"/>
      <c r="C65" s="272"/>
      <c r="D65" s="271"/>
      <c r="E65" s="272"/>
      <c r="F65" s="272"/>
    </row>
    <row r="66" s="258" customFormat="true" ht="9" hidden="false" customHeight="true" outlineLevel="0" collapsed="false">
      <c r="A66" s="270"/>
      <c r="B66" s="271"/>
      <c r="C66" s="272"/>
      <c r="D66" s="271"/>
      <c r="E66" s="272"/>
      <c r="F66" s="272"/>
    </row>
    <row r="67" s="258" customFormat="true" ht="9" hidden="false" customHeight="true" outlineLevel="0" collapsed="false">
      <c r="A67" s="270"/>
      <c r="B67" s="273"/>
      <c r="C67" s="274"/>
      <c r="D67" s="273"/>
      <c r="E67" s="274"/>
      <c r="F67" s="274"/>
    </row>
    <row r="68" customFormat="false" ht="8.25" hidden="false" customHeight="false" outlineLevel="0" collapsed="false">
      <c r="A68" s="275"/>
      <c r="B68" s="276"/>
      <c r="C68" s="276"/>
      <c r="D68" s="276"/>
      <c r="E68" s="276"/>
      <c r="F68" s="276"/>
    </row>
    <row r="69" customFormat="false" ht="8.25" hidden="false" customHeight="false" outlineLevel="0" collapsed="false">
      <c r="A69" s="275"/>
      <c r="B69" s="276"/>
      <c r="C69" s="276"/>
      <c r="D69" s="276"/>
      <c r="E69" s="276"/>
      <c r="F69" s="276"/>
    </row>
    <row r="70" customFormat="false" ht="8.25" hidden="false" customHeight="false" outlineLevel="0" collapsed="false">
      <c r="A70" s="275"/>
      <c r="B70" s="276"/>
      <c r="C70" s="276"/>
      <c r="D70" s="276"/>
      <c r="E70" s="276"/>
      <c r="F70" s="276"/>
    </row>
    <row r="71" customFormat="false" ht="8.25" hidden="false" customHeight="false" outlineLevel="0" collapsed="false">
      <c r="A71" s="275"/>
      <c r="B71" s="276"/>
      <c r="C71" s="276"/>
      <c r="D71" s="276"/>
      <c r="E71" s="276"/>
      <c r="F71" s="276"/>
    </row>
    <row r="72" customFormat="false" ht="8.25" hidden="false" customHeight="false" outlineLevel="0" collapsed="false">
      <c r="A72" s="275"/>
      <c r="B72" s="276"/>
      <c r="C72" s="276"/>
      <c r="D72" s="276"/>
      <c r="E72" s="276"/>
      <c r="F72" s="276"/>
    </row>
    <row r="73" customFormat="false" ht="8.25" hidden="false" customHeight="false" outlineLevel="0" collapsed="false">
      <c r="A73" s="275"/>
      <c r="B73" s="276"/>
      <c r="C73" s="276"/>
      <c r="D73" s="276"/>
      <c r="E73" s="276"/>
      <c r="F73" s="276"/>
    </row>
    <row r="74" customFormat="false" ht="8.25" hidden="false" customHeight="false" outlineLevel="0" collapsed="false">
      <c r="A74" s="275"/>
      <c r="B74" s="276"/>
      <c r="C74" s="276"/>
      <c r="D74" s="276"/>
      <c r="E74" s="276"/>
      <c r="F74" s="276"/>
    </row>
    <row r="75" customFormat="false" ht="8.25" hidden="false" customHeight="false" outlineLevel="0" collapsed="false">
      <c r="A75" s="275"/>
      <c r="B75" s="276"/>
      <c r="C75" s="276"/>
      <c r="D75" s="276"/>
      <c r="E75" s="276"/>
      <c r="F75" s="276"/>
    </row>
  </sheetData>
  <mergeCells count="7">
    <mergeCell ref="A1:F1"/>
    <mergeCell ref="A2:A5"/>
    <mergeCell ref="B2:F2"/>
    <mergeCell ref="B3:C3"/>
    <mergeCell ref="D3:E3"/>
    <mergeCell ref="F3:F4"/>
    <mergeCell ref="A36:F36"/>
  </mergeCells>
  <conditionalFormatting sqref="B3:C3">
    <cfRule type="cellIs" priority="2" operator="equal" aboveAverage="0" equalAverage="0" bottom="0" percent="0" rank="0" text="" dxfId="5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8- 57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217" t="s">
        <v>21</v>
      </c>
    </row>
  </sheetData>
  <printOptions headings="false" gridLines="false" gridLinesSet="true" horizontalCentered="false" verticalCentered="false"/>
  <pageMargins left="0.590277777777778" right="0.590277777777778" top="0.759722222222222"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58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59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5-01-22T09:35:49Z</cp:lastPrinted>
  <dcterms:modified xsi:type="dcterms:W3CDTF">2015-02-11T16:12:10Z</dcterms:modified>
  <cp:revision>0</cp:revision>
  <dc:subject/>
  <dc:title/>
</cp:coreProperties>
</file>