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54542640"/>
        <c:axId val="48306714"/>
      </c:lineChart>
      <c:catAx>
        <c:axId val="545426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306714"/>
        <c:crossesAt val="0"/>
        <c:auto val="1"/>
        <c:lblAlgn val="ctr"/>
        <c:lblOffset val="100"/>
        <c:noMultiLvlLbl val="0"/>
      </c:catAx>
      <c:valAx>
        <c:axId val="4830671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426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96406336"/>
        <c:axId val="77933235"/>
      </c:barChart>
      <c:catAx>
        <c:axId val="964063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933235"/>
        <c:crossesAt val="0"/>
        <c:auto val="1"/>
        <c:lblAlgn val="ctr"/>
        <c:lblOffset val="100"/>
        <c:noMultiLvlLbl val="0"/>
      </c:catAx>
      <c:valAx>
        <c:axId val="779332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63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86096746"/>
        <c:axId val="83191247"/>
      </c:barChart>
      <c:catAx>
        <c:axId val="860967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3191247"/>
        <c:crossesAt val="0"/>
        <c:auto val="1"/>
        <c:lblAlgn val="ctr"/>
        <c:lblOffset val="100"/>
        <c:noMultiLvlLbl val="0"/>
      </c:catAx>
      <c:valAx>
        <c:axId val="831912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967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