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12211963"/>
        <c:axId val="57509122"/>
      </c:lineChart>
      <c:catAx>
        <c:axId val="1221196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7509122"/>
        <c:crossesAt val="0"/>
        <c:auto val="1"/>
        <c:lblAlgn val="ctr"/>
        <c:lblOffset val="100"/>
        <c:noMultiLvlLbl val="0"/>
      </c:catAx>
      <c:valAx>
        <c:axId val="5750912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1196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7346995"/>
        <c:axId val="64163042"/>
      </c:barChart>
      <c:catAx>
        <c:axId val="734699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4163042"/>
        <c:crossesAt val="0"/>
        <c:auto val="1"/>
        <c:lblAlgn val="ctr"/>
        <c:lblOffset val="100"/>
        <c:noMultiLvlLbl val="0"/>
      </c:catAx>
      <c:valAx>
        <c:axId val="6416304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9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41681319"/>
        <c:axId val="32800244"/>
      </c:barChart>
      <c:catAx>
        <c:axId val="416813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2800244"/>
        <c:crossesAt val="0"/>
        <c:auto val="1"/>
        <c:lblAlgn val="ctr"/>
        <c:lblOffset val="100"/>
        <c:noMultiLvlLbl val="0"/>
      </c:catAx>
      <c:valAx>
        <c:axId val="3280024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813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