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37013465"/>
        <c:axId val="85753192"/>
      </c:lineChart>
      <c:catAx>
        <c:axId val="3701346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753192"/>
        <c:crossesAt val="0"/>
        <c:auto val="1"/>
        <c:lblAlgn val="ctr"/>
        <c:lblOffset val="100"/>
        <c:noMultiLvlLbl val="0"/>
      </c:catAx>
      <c:valAx>
        <c:axId val="8575319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1346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50602720"/>
        <c:axId val="61784452"/>
      </c:barChart>
      <c:catAx>
        <c:axId val="5060272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1784452"/>
        <c:crossesAt val="0"/>
        <c:auto val="1"/>
        <c:lblAlgn val="ctr"/>
        <c:lblOffset val="100"/>
        <c:noMultiLvlLbl val="0"/>
      </c:catAx>
      <c:valAx>
        <c:axId val="6178445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27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16984666"/>
        <c:axId val="12796050"/>
      </c:barChart>
      <c:catAx>
        <c:axId val="169846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796050"/>
        <c:crossesAt val="0"/>
        <c:auto val="1"/>
        <c:lblAlgn val="ctr"/>
        <c:lblOffset val="100"/>
        <c:noMultiLvlLbl val="0"/>
      </c:catAx>
      <c:valAx>
        <c:axId val="127960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846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