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64380093"/>
        <c:axId val="33253615"/>
      </c:lineChart>
      <c:catAx>
        <c:axId val="6438009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3253615"/>
        <c:crossesAt val="0"/>
        <c:auto val="1"/>
        <c:lblAlgn val="ctr"/>
        <c:lblOffset val="100"/>
        <c:noMultiLvlLbl val="0"/>
      </c:catAx>
      <c:valAx>
        <c:axId val="3325361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8009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67249399"/>
        <c:axId val="96481647"/>
      </c:barChart>
      <c:catAx>
        <c:axId val="6724939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6481647"/>
        <c:crossesAt val="0"/>
        <c:auto val="1"/>
        <c:lblAlgn val="ctr"/>
        <c:lblOffset val="100"/>
        <c:noMultiLvlLbl val="0"/>
      </c:catAx>
      <c:valAx>
        <c:axId val="9648164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939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4335242"/>
        <c:axId val="16406829"/>
      </c:barChart>
      <c:catAx>
        <c:axId val="43352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6406829"/>
        <c:crossesAt val="0"/>
        <c:auto val="1"/>
        <c:lblAlgn val="ctr"/>
        <c:lblOffset val="100"/>
        <c:noMultiLvlLbl val="0"/>
      </c:catAx>
      <c:valAx>
        <c:axId val="1640682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52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