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76376784"/>
        <c:axId val="10936811"/>
      </c:lineChart>
      <c:catAx>
        <c:axId val="763767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0936811"/>
        <c:crossesAt val="0"/>
        <c:auto val="1"/>
        <c:lblAlgn val="ctr"/>
        <c:lblOffset val="100"/>
        <c:noMultiLvlLbl val="0"/>
      </c:catAx>
      <c:valAx>
        <c:axId val="1093681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767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22972596"/>
        <c:axId val="21635600"/>
      </c:barChart>
      <c:catAx>
        <c:axId val="229725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635600"/>
        <c:crossesAt val="0"/>
        <c:auto val="1"/>
        <c:lblAlgn val="ctr"/>
        <c:lblOffset val="100"/>
        <c:noMultiLvlLbl val="0"/>
      </c:catAx>
      <c:valAx>
        <c:axId val="216356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25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98026981"/>
        <c:axId val="99392039"/>
      </c:barChart>
      <c:catAx>
        <c:axId val="980269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9392039"/>
        <c:crossesAt val="0"/>
        <c:auto val="1"/>
        <c:lblAlgn val="ctr"/>
        <c:lblOffset val="100"/>
        <c:noMultiLvlLbl val="0"/>
      </c:catAx>
      <c:valAx>
        <c:axId val="9939203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269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