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3247859"/>
        <c:axId val="34449756"/>
      </c:barChart>
      <c:catAx>
        <c:axId val="932478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449756"/>
        <c:crossesAt val="0"/>
        <c:auto val="1"/>
        <c:lblAlgn val="ctr"/>
        <c:lblOffset val="100"/>
        <c:noMultiLvlLbl val="0"/>
      </c:catAx>
      <c:valAx>
        <c:axId val="344497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78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87483207"/>
        <c:axId val="7634957"/>
      </c:barChart>
      <c:catAx>
        <c:axId val="874832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4957"/>
        <c:crossesAt val="0"/>
        <c:auto val="1"/>
        <c:lblAlgn val="ctr"/>
        <c:lblOffset val="100"/>
        <c:noMultiLvlLbl val="0"/>
      </c:catAx>
      <c:valAx>
        <c:axId val="76349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832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8738546"/>
        <c:axId val="26776680"/>
      </c:barChart>
      <c:catAx>
        <c:axId val="487385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76680"/>
        <c:crossesAt val="0"/>
        <c:auto val="1"/>
        <c:lblAlgn val="ctr"/>
        <c:lblOffset val="100"/>
        <c:noMultiLvlLbl val="0"/>
      </c:catAx>
      <c:valAx>
        <c:axId val="267766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385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38079501"/>
        <c:axId val="93477767"/>
      </c:barChart>
      <c:catAx>
        <c:axId val="380795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77767"/>
        <c:crossesAt val="0"/>
        <c:auto val="1"/>
        <c:lblAlgn val="ctr"/>
        <c:lblOffset val="100"/>
        <c:noMultiLvlLbl val="0"/>
      </c:catAx>
      <c:valAx>
        <c:axId val="934777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795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