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3797680"/>
        <c:axId val="64748626"/>
      </c:barChart>
      <c:catAx>
        <c:axId val="33797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48626"/>
        <c:crossesAt val="0"/>
        <c:auto val="1"/>
        <c:lblAlgn val="ctr"/>
        <c:lblOffset val="100"/>
        <c:noMultiLvlLbl val="0"/>
      </c:catAx>
      <c:valAx>
        <c:axId val="647486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76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54884185"/>
        <c:axId val="516351"/>
      </c:barChart>
      <c:catAx>
        <c:axId val="54884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351"/>
        <c:crossesAt val="0"/>
        <c:auto val="1"/>
        <c:lblAlgn val="ctr"/>
        <c:lblOffset val="100"/>
        <c:noMultiLvlLbl val="0"/>
      </c:catAx>
      <c:valAx>
        <c:axId val="5163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4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5604188"/>
        <c:axId val="64170780"/>
      </c:barChart>
      <c:catAx>
        <c:axId val="156041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70780"/>
        <c:crossesAt val="0"/>
        <c:auto val="1"/>
        <c:lblAlgn val="ctr"/>
        <c:lblOffset val="100"/>
        <c:noMultiLvlLbl val="0"/>
      </c:catAx>
      <c:valAx>
        <c:axId val="641707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041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94622877"/>
        <c:axId val="92077308"/>
      </c:barChart>
      <c:catAx>
        <c:axId val="946228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77308"/>
        <c:crossesAt val="0"/>
        <c:auto val="1"/>
        <c:lblAlgn val="ctr"/>
        <c:lblOffset val="100"/>
        <c:noMultiLvlLbl val="0"/>
      </c:catAx>
      <c:valAx>
        <c:axId val="920773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228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