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8446191"/>
        <c:axId val="88664150"/>
      </c:barChart>
      <c:catAx>
        <c:axId val="684461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664150"/>
        <c:crossesAt val="0"/>
        <c:auto val="1"/>
        <c:lblAlgn val="ctr"/>
        <c:lblOffset val="100"/>
        <c:noMultiLvlLbl val="0"/>
      </c:catAx>
      <c:valAx>
        <c:axId val="886641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461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89613488"/>
        <c:axId val="19456092"/>
      </c:barChart>
      <c:catAx>
        <c:axId val="896134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56092"/>
        <c:crossesAt val="0"/>
        <c:auto val="1"/>
        <c:lblAlgn val="ctr"/>
        <c:lblOffset val="100"/>
        <c:noMultiLvlLbl val="0"/>
      </c:catAx>
      <c:valAx>
        <c:axId val="194560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134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2226695"/>
        <c:axId val="71431671"/>
      </c:barChart>
      <c:catAx>
        <c:axId val="122266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31671"/>
        <c:crossesAt val="0"/>
        <c:auto val="1"/>
        <c:lblAlgn val="ctr"/>
        <c:lblOffset val="100"/>
        <c:noMultiLvlLbl val="0"/>
      </c:catAx>
      <c:valAx>
        <c:axId val="714316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266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24098243"/>
        <c:axId val="42445135"/>
      </c:barChart>
      <c:catAx>
        <c:axId val="240982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45135"/>
        <c:crossesAt val="0"/>
        <c:auto val="1"/>
        <c:lblAlgn val="ctr"/>
        <c:lblOffset val="100"/>
        <c:noMultiLvlLbl val="0"/>
      </c:catAx>
      <c:valAx>
        <c:axId val="424451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982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