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34092460"/>
        <c:axId val="47125768"/>
      </c:barChart>
      <c:catAx>
        <c:axId val="3409246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7125768"/>
        <c:crossesAt val="0"/>
        <c:auto val="1"/>
        <c:lblAlgn val="ctr"/>
        <c:lblOffset val="100"/>
        <c:noMultiLvlLbl val="0"/>
      </c:catAx>
      <c:valAx>
        <c:axId val="47125768"/>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4092460"/>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78180097"/>
        <c:axId val="26484621"/>
      </c:barChart>
      <c:catAx>
        <c:axId val="7818009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484621"/>
        <c:crossesAt val="0"/>
        <c:auto val="1"/>
        <c:lblAlgn val="ctr"/>
        <c:lblOffset val="100"/>
        <c:noMultiLvlLbl val="0"/>
      </c:catAx>
      <c:valAx>
        <c:axId val="26484621"/>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8180097"/>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16510053"/>
        <c:axId val="63931005"/>
      </c:barChart>
      <c:catAx>
        <c:axId val="1651005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3931005"/>
        <c:crossesAt val="0"/>
        <c:auto val="1"/>
        <c:lblAlgn val="ctr"/>
        <c:lblOffset val="100"/>
        <c:noMultiLvlLbl val="0"/>
      </c:catAx>
      <c:valAx>
        <c:axId val="63931005"/>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651005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53610911"/>
        <c:axId val="4056561"/>
      </c:barChart>
      <c:catAx>
        <c:axId val="536109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56561"/>
        <c:crossesAt val="0"/>
        <c:auto val="1"/>
        <c:lblAlgn val="ctr"/>
        <c:lblOffset val="100"/>
        <c:noMultiLvlLbl val="0"/>
      </c:catAx>
      <c:valAx>
        <c:axId val="4056561"/>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361091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35232127"/>
        <c:axId val="87618219"/>
      </c:barChart>
      <c:catAx>
        <c:axId val="352321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618219"/>
        <c:crossesAt val="0"/>
        <c:auto val="1"/>
        <c:lblAlgn val="ctr"/>
        <c:lblOffset val="100"/>
        <c:noMultiLvlLbl val="0"/>
      </c:catAx>
      <c:valAx>
        <c:axId val="87618219"/>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232127"/>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