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21926895"/>
        <c:axId val="37764148"/>
      </c:barChart>
      <c:catAx>
        <c:axId val="2192689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7764148"/>
        <c:crossesAt val="0"/>
        <c:auto val="1"/>
        <c:lblAlgn val="ctr"/>
        <c:lblOffset val="100"/>
        <c:noMultiLvlLbl val="0"/>
      </c:catAx>
      <c:valAx>
        <c:axId val="37764148"/>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1926895"/>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94632219"/>
        <c:axId val="26685834"/>
      </c:barChart>
      <c:catAx>
        <c:axId val="9463221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685834"/>
        <c:crossesAt val="0"/>
        <c:auto val="1"/>
        <c:lblAlgn val="ctr"/>
        <c:lblOffset val="100"/>
        <c:noMultiLvlLbl val="0"/>
      </c:catAx>
      <c:valAx>
        <c:axId val="26685834"/>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4632219"/>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87257562"/>
        <c:axId val="89058515"/>
      </c:barChart>
      <c:catAx>
        <c:axId val="872575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9058515"/>
        <c:crossesAt val="0"/>
        <c:auto val="1"/>
        <c:lblAlgn val="ctr"/>
        <c:lblOffset val="100"/>
        <c:noMultiLvlLbl val="0"/>
      </c:catAx>
      <c:valAx>
        <c:axId val="89058515"/>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725756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41261184"/>
        <c:axId val="82214847"/>
      </c:barChart>
      <c:catAx>
        <c:axId val="4126118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214847"/>
        <c:crossesAt val="0"/>
        <c:auto val="1"/>
        <c:lblAlgn val="ctr"/>
        <c:lblOffset val="100"/>
        <c:noMultiLvlLbl val="0"/>
      </c:catAx>
      <c:valAx>
        <c:axId val="82214847"/>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126118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60598482"/>
        <c:axId val="93209177"/>
      </c:barChart>
      <c:catAx>
        <c:axId val="605984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209177"/>
        <c:crossesAt val="0"/>
        <c:auto val="1"/>
        <c:lblAlgn val="ctr"/>
        <c:lblOffset val="100"/>
        <c:noMultiLvlLbl val="0"/>
      </c:catAx>
      <c:valAx>
        <c:axId val="93209177"/>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598482"/>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