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55277920"/>
        <c:axId val="75180709"/>
      </c:lineChart>
      <c:catAx>
        <c:axId val="5527792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80709"/>
        <c:crossesAt val="0"/>
        <c:auto val="1"/>
        <c:lblAlgn val="ctr"/>
        <c:lblOffset val="100"/>
        <c:noMultiLvlLbl val="0"/>
      </c:catAx>
      <c:valAx>
        <c:axId val="7518070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7792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46914704"/>
        <c:axId val="3794314"/>
      </c:lineChart>
      <c:catAx>
        <c:axId val="4691470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94314"/>
        <c:crossesAt val="0"/>
        <c:auto val="1"/>
        <c:lblAlgn val="ctr"/>
        <c:lblOffset val="100"/>
        <c:noMultiLvlLbl val="0"/>
      </c:catAx>
      <c:valAx>
        <c:axId val="379431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914704"/>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