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89243314"/>
        <c:axId val="10769100"/>
      </c:lineChart>
      <c:catAx>
        <c:axId val="892433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769100"/>
        <c:crossesAt val="0"/>
        <c:auto val="1"/>
        <c:lblAlgn val="ctr"/>
        <c:lblOffset val="100"/>
        <c:noMultiLvlLbl val="0"/>
      </c:catAx>
      <c:valAx>
        <c:axId val="1076910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24331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41038021"/>
        <c:axId val="23677513"/>
      </c:lineChart>
      <c:catAx>
        <c:axId val="4103802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677513"/>
        <c:crossesAt val="0"/>
        <c:auto val="1"/>
        <c:lblAlgn val="ctr"/>
        <c:lblOffset val="100"/>
        <c:noMultiLvlLbl val="0"/>
      </c:catAx>
      <c:valAx>
        <c:axId val="2367751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38021"/>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