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69916011"/>
        <c:axId val="28890534"/>
      </c:lineChart>
      <c:catAx>
        <c:axId val="6991601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890534"/>
        <c:crossesAt val="0"/>
        <c:auto val="1"/>
        <c:lblAlgn val="ctr"/>
        <c:lblOffset val="100"/>
        <c:noMultiLvlLbl val="0"/>
      </c:catAx>
      <c:valAx>
        <c:axId val="2889053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1601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37993166"/>
        <c:axId val="49042731"/>
      </c:lineChart>
      <c:catAx>
        <c:axId val="3799316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042731"/>
        <c:crossesAt val="0"/>
        <c:auto val="1"/>
        <c:lblAlgn val="ctr"/>
        <c:lblOffset val="100"/>
        <c:noMultiLvlLbl val="0"/>
      </c:catAx>
      <c:valAx>
        <c:axId val="4904273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993166"/>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