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57575915"/>
        <c:axId val="66755300"/>
      </c:lineChart>
      <c:catAx>
        <c:axId val="5757591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755300"/>
        <c:crossesAt val="0"/>
        <c:auto val="1"/>
        <c:lblAlgn val="ctr"/>
        <c:lblOffset val="100"/>
        <c:noMultiLvlLbl val="0"/>
      </c:catAx>
      <c:valAx>
        <c:axId val="6675530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57591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38464776"/>
        <c:axId val="55418518"/>
      </c:lineChart>
      <c:catAx>
        <c:axId val="3846477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418518"/>
        <c:crossesAt val="0"/>
        <c:auto val="1"/>
        <c:lblAlgn val="ctr"/>
        <c:lblOffset val="100"/>
        <c:noMultiLvlLbl val="0"/>
      </c:catAx>
      <c:valAx>
        <c:axId val="5541851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64776"/>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