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88708565"/>
        <c:axId val="4589148"/>
      </c:lineChart>
      <c:catAx>
        <c:axId val="8870856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89148"/>
        <c:crossesAt val="0"/>
        <c:auto val="1"/>
        <c:lblAlgn val="ctr"/>
        <c:lblOffset val="100"/>
        <c:noMultiLvlLbl val="0"/>
      </c:catAx>
      <c:valAx>
        <c:axId val="458914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0856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50472914"/>
        <c:axId val="27893354"/>
      </c:lineChart>
      <c:catAx>
        <c:axId val="504729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93354"/>
        <c:crossesAt val="0"/>
        <c:auto val="1"/>
        <c:lblAlgn val="ctr"/>
        <c:lblOffset val="100"/>
        <c:noMultiLvlLbl val="0"/>
      </c:catAx>
      <c:valAx>
        <c:axId val="2789335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472914"/>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