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53704155"/>
        <c:axId val="72355428"/>
      </c:lineChart>
      <c:catAx>
        <c:axId val="5370415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355428"/>
        <c:crossesAt val="0"/>
        <c:auto val="1"/>
        <c:lblAlgn val="ctr"/>
        <c:lblOffset val="100"/>
        <c:noMultiLvlLbl val="0"/>
      </c:catAx>
      <c:valAx>
        <c:axId val="7235542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0415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17142812"/>
        <c:axId val="17783203"/>
      </c:lineChart>
      <c:catAx>
        <c:axId val="1714281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783203"/>
        <c:crossesAt val="0"/>
        <c:auto val="1"/>
        <c:lblAlgn val="ctr"/>
        <c:lblOffset val="100"/>
        <c:noMultiLvlLbl val="0"/>
      </c:catAx>
      <c:valAx>
        <c:axId val="1778320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142812"/>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