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6416515"/>
        <c:axId val="43561960"/>
      </c:lineChart>
      <c:catAx>
        <c:axId val="641651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561960"/>
        <c:crossesAt val="0"/>
        <c:auto val="1"/>
        <c:lblAlgn val="ctr"/>
        <c:lblOffset val="100"/>
        <c:noMultiLvlLbl val="0"/>
      </c:catAx>
      <c:valAx>
        <c:axId val="4356196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1651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543288"/>
        <c:axId val="74625534"/>
      </c:lineChart>
      <c:catAx>
        <c:axId val="54328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25534"/>
        <c:crossesAt val="0"/>
        <c:auto val="1"/>
        <c:lblAlgn val="ctr"/>
        <c:lblOffset val="100"/>
        <c:noMultiLvlLbl val="0"/>
      </c:catAx>
      <c:valAx>
        <c:axId val="7462553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3288"/>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