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15250219"/>
        <c:axId val="20609005"/>
      </c:lineChart>
      <c:catAx>
        <c:axId val="1525021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609005"/>
        <c:crossesAt val="0"/>
        <c:auto val="1"/>
        <c:lblAlgn val="ctr"/>
        <c:lblOffset val="100"/>
        <c:noMultiLvlLbl val="0"/>
      </c:catAx>
      <c:valAx>
        <c:axId val="2060900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5021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3914108"/>
        <c:axId val="69172776"/>
      </c:lineChart>
      <c:catAx>
        <c:axId val="391410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172776"/>
        <c:crossesAt val="0"/>
        <c:auto val="1"/>
        <c:lblAlgn val="ctr"/>
        <c:lblOffset val="100"/>
        <c:noMultiLvlLbl val="0"/>
      </c:catAx>
      <c:valAx>
        <c:axId val="6917277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14108"/>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