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330"/>
        <c:axId val="73524251"/>
      </c:lineChart>
      <c:catAx>
        <c:axId val="492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251"/>
        <c:crossesAt val="60"/>
        <c:auto val="1"/>
        <c:lblAlgn val="ctr"/>
        <c:lblOffset val="100"/>
        <c:noMultiLvlLbl val="0"/>
      </c:catAx>
      <c:valAx>
        <c:axId val="7352425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1580"/>
        <c:axId val="5044145"/>
      </c:lineChart>
      <c:catAx>
        <c:axId val="4571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5"/>
        <c:crossesAt val="0"/>
        <c:auto val="1"/>
        <c:lblAlgn val="ctr"/>
        <c:lblOffset val="100"/>
        <c:noMultiLvlLbl val="0"/>
      </c:catAx>
      <c:valAx>
        <c:axId val="504414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8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68242598"/>
        <c:axId val="73284202"/>
      </c:barChart>
      <c:catAx>
        <c:axId val="6824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02"/>
        <c:crossesAt val="0"/>
        <c:auto val="1"/>
        <c:lblAlgn val="ctr"/>
        <c:lblOffset val="100"/>
        <c:noMultiLvlLbl val="0"/>
      </c:catAx>
      <c:valAx>
        <c:axId val="7328420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26512269"/>
        <c:axId val="62723355"/>
      </c:barChart>
      <c:catAx>
        <c:axId val="2651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355"/>
        <c:crossesAt val="0"/>
        <c:auto val="1"/>
        <c:lblAlgn val="ctr"/>
        <c:lblOffset val="100"/>
        <c:noMultiLvlLbl val="0"/>
      </c:catAx>
      <c:valAx>
        <c:axId val="627233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2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