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4980"/>
        <c:axId val="76641949"/>
      </c:lineChart>
      <c:catAx>
        <c:axId val="88204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49"/>
        <c:crossesAt val="60"/>
        <c:auto val="1"/>
        <c:lblAlgn val="ctr"/>
        <c:lblOffset val="100"/>
        <c:noMultiLvlLbl val="0"/>
      </c:catAx>
      <c:valAx>
        <c:axId val="7664194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0430"/>
        <c:axId val="24558172"/>
      </c:lineChart>
      <c:catAx>
        <c:axId val="97660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172"/>
        <c:crossesAt val="0"/>
        <c:auto val="1"/>
        <c:lblAlgn val="ctr"/>
        <c:lblOffset val="100"/>
        <c:noMultiLvlLbl val="0"/>
      </c:catAx>
      <c:valAx>
        <c:axId val="2455817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3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38125811"/>
        <c:axId val="25680092"/>
      </c:barChart>
      <c:catAx>
        <c:axId val="3812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092"/>
        <c:crossesAt val="0"/>
        <c:auto val="1"/>
        <c:lblAlgn val="ctr"/>
        <c:lblOffset val="100"/>
        <c:noMultiLvlLbl val="0"/>
      </c:catAx>
      <c:valAx>
        <c:axId val="2568009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88039130"/>
        <c:axId val="44239605"/>
      </c:barChart>
      <c:catAx>
        <c:axId val="8803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605"/>
        <c:crossesAt val="0"/>
        <c:auto val="1"/>
        <c:lblAlgn val="ctr"/>
        <c:lblOffset val="100"/>
        <c:noMultiLvlLbl val="0"/>
      </c:catAx>
      <c:valAx>
        <c:axId val="442396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1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