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name="Überblick1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5">
  <si>
    <t xml:space="preserve">Impressum</t>
  </si>
  <si>
    <t xml:space="preserve">Bauhauptgewerbe in Thüringen, Januar 2013 - Okto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Okto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4</t>
  </si>
  <si>
    <t xml:space="preserve">Septem-
ber
2014</t>
  </si>
  <si>
    <t xml:space="preserve">Oktober
2013</t>
  </si>
  <si>
    <t xml:space="preserve">Veränderung in %
Oktober 2014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161"/>
        <c:axId val="75918907"/>
      </c:lineChart>
      <c:catAx>
        <c:axId val="7567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907"/>
        <c:crossesAt val="60"/>
        <c:auto val="1"/>
        <c:lblAlgn val="ctr"/>
        <c:lblOffset val="100"/>
        <c:noMultiLvlLbl val="0"/>
      </c:catAx>
      <c:valAx>
        <c:axId val="7591890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96523"/>
        <c:axId val="89228248"/>
      </c:lineChart>
      <c:catAx>
        <c:axId val="17196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248"/>
        <c:crossesAt val="0"/>
        <c:auto val="1"/>
        <c:lblAlgn val="ctr"/>
        <c:lblOffset val="100"/>
        <c:noMultiLvlLbl val="0"/>
      </c:catAx>
      <c:valAx>
        <c:axId val="8922824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52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</c:numCache>
            </c:numRef>
          </c:val>
        </c:ser>
        <c:gapWidth val="60"/>
        <c:overlap val="70"/>
        <c:axId val="741869"/>
        <c:axId val="1925984"/>
      </c:barChart>
      <c:catAx>
        <c:axId val="74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84"/>
        <c:crossesAt val="0"/>
        <c:auto val="1"/>
        <c:lblAlgn val="ctr"/>
        <c:lblOffset val="100"/>
        <c:noMultiLvlLbl val="0"/>
      </c:catAx>
      <c:valAx>
        <c:axId val="192598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</c:numCache>
            </c:numRef>
          </c:val>
        </c:ser>
        <c:gapWidth val="60"/>
        <c:overlap val="70"/>
        <c:axId val="70381765"/>
        <c:axId val="70620060"/>
      </c:barChart>
      <c:catAx>
        <c:axId val="70381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060"/>
        <c:crossesAt val="0"/>
        <c:auto val="1"/>
        <c:lblAlgn val="ctr"/>
        <c:lblOffset val="100"/>
        <c:noMultiLvlLbl val="0"/>
      </c:catAx>
      <c:valAx>
        <c:axId val="7062006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7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28138.532</v>
      </c>
      <c r="C32" s="111" t="n">
        <v>557040.009</v>
      </c>
      <c r="D32" s="111" t="n">
        <v>347532.492</v>
      </c>
      <c r="E32" s="111" t="n">
        <v>869062.947</v>
      </c>
      <c r="F32" s="111" t="n">
        <v>214118.662</v>
      </c>
      <c r="G32" s="111" t="n">
        <v>654944.285</v>
      </c>
      <c r="H32" s="111" t="n">
        <v>372059.398</v>
      </c>
      <c r="I32" s="111" t="n">
        <v>1554241.488</v>
      </c>
      <c r="J32" s="112" t="n">
        <v>689789.686</v>
      </c>
      <c r="K32" s="112" t="n">
        <v>864451.80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45158.605</v>
      </c>
      <c r="C47" s="111" t="n">
        <v>451694.992</v>
      </c>
      <c r="D47" s="111" t="n">
        <v>240089.289</v>
      </c>
      <c r="E47" s="111" t="n">
        <v>853490.734</v>
      </c>
      <c r="F47" s="111" t="n">
        <v>200099.787</v>
      </c>
      <c r="G47" s="111" t="n">
        <v>653390.947</v>
      </c>
      <c r="H47" s="111" t="n">
        <v>341247.846</v>
      </c>
      <c r="I47" s="111" t="n">
        <v>1450344.331</v>
      </c>
      <c r="J47" s="112" t="n">
        <v>585347.681</v>
      </c>
      <c r="K47" s="112" t="n">
        <v>864996.65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n">
        <v>18638.308</v>
      </c>
      <c r="C57" s="111" t="n">
        <v>36346.435</v>
      </c>
      <c r="D57" s="111" t="n">
        <v>19700.185</v>
      </c>
      <c r="E57" s="111" t="n">
        <v>71976.085</v>
      </c>
      <c r="F57" s="111" t="n">
        <v>24840.294</v>
      </c>
      <c r="G57" s="111" t="n">
        <v>47135.791</v>
      </c>
      <c r="H57" s="111" t="n">
        <v>24022.587</v>
      </c>
      <c r="I57" s="111" t="n">
        <v>126960.828</v>
      </c>
      <c r="J57" s="112" t="n">
        <v>63178.787</v>
      </c>
      <c r="K57" s="112" t="n">
        <v>63782.041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898882023433</v>
      </c>
      <c r="C82" s="123" t="n">
        <v>19.7749880328224</v>
      </c>
      <c r="D82" s="123" t="n">
        <v>61.0047480378078</v>
      </c>
      <c r="E82" s="123" t="n">
        <v>5.93390538789098</v>
      </c>
      <c r="F82" s="123" t="n">
        <v>19.4808305614634</v>
      </c>
      <c r="G82" s="123" t="n">
        <v>2.14755636247448</v>
      </c>
      <c r="H82" s="123" t="n">
        <v>6.11020517191152</v>
      </c>
      <c r="I82" s="123" t="n">
        <v>10.5790568822695</v>
      </c>
      <c r="J82" s="123" t="n">
        <v>33.899873372075</v>
      </c>
      <c r="K82" s="123" t="n">
        <v>-2.91361142333106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2825565693229</v>
      </c>
      <c r="C97" s="123" t="n">
        <v>-18.9115710358248</v>
      </c>
      <c r="D97" s="123" t="n">
        <v>-30.9160166238499</v>
      </c>
      <c r="E97" s="123" t="n">
        <v>-1.79183948110493</v>
      </c>
      <c r="F97" s="123" t="n">
        <v>-6.54724575104996</v>
      </c>
      <c r="G97" s="123" t="n">
        <v>-0.237171013714547</v>
      </c>
      <c r="H97" s="123" t="n">
        <v>-8.28135296826987</v>
      </c>
      <c r="I97" s="123" t="n">
        <v>-6.68474994408334</v>
      </c>
      <c r="J97" s="123" t="n">
        <v>-15.1411375263735</v>
      </c>
      <c r="K97" s="123" t="n">
        <v>0.0630281524938176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n">
        <v>59</v>
      </c>
      <c r="C107" s="125" t="n">
        <v>-20.8</v>
      </c>
      <c r="D107" s="125" t="n">
        <v>-12.2</v>
      </c>
      <c r="E107" s="125" t="n">
        <v>-4</v>
      </c>
      <c r="F107" s="125" t="n">
        <v>28.6</v>
      </c>
      <c r="G107" s="125" t="n">
        <v>-15.4</v>
      </c>
      <c r="H107" s="125" t="n">
        <v>-23.2</v>
      </c>
      <c r="I107" s="125" t="n">
        <v>-4.3</v>
      </c>
      <c r="J107" s="125" t="n">
        <v>18.2</v>
      </c>
      <c r="K107" s="125" t="n">
        <v>-19.4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46662.161</v>
      </c>
      <c r="C32" s="111" t="n">
        <v>519388.108</v>
      </c>
      <c r="D32" s="111" t="n">
        <v>284819.177</v>
      </c>
      <c r="E32" s="111" t="n">
        <v>860714.446</v>
      </c>
      <c r="F32" s="111" t="n">
        <v>213079.745</v>
      </c>
      <c r="G32" s="111" t="n">
        <v>647634.701</v>
      </c>
      <c r="H32" s="111" t="n">
        <v>338378.671</v>
      </c>
      <c r="I32" s="111" t="n">
        <v>1526764.715</v>
      </c>
      <c r="J32" s="112" t="n">
        <v>644561.083</v>
      </c>
      <c r="K32" s="112" t="n">
        <v>882203.63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58614.824</v>
      </c>
      <c r="C47" s="111" t="n">
        <v>578190.129</v>
      </c>
      <c r="D47" s="111" t="n">
        <v>344376.506</v>
      </c>
      <c r="E47" s="111" t="n">
        <v>867769.137</v>
      </c>
      <c r="F47" s="111" t="n">
        <v>241410.52</v>
      </c>
      <c r="G47" s="111" t="n">
        <v>626358.617</v>
      </c>
      <c r="H47" s="111" t="n">
        <v>340824.425</v>
      </c>
      <c r="I47" s="111" t="n">
        <v>1604574.09</v>
      </c>
      <c r="J47" s="112" t="n">
        <v>744401.85</v>
      </c>
      <c r="K47" s="112" t="n">
        <v>860172.24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n">
        <v>23209.862</v>
      </c>
      <c r="C57" s="111" t="n">
        <v>66838.428</v>
      </c>
      <c r="D57" s="111" t="n">
        <v>39113.654</v>
      </c>
      <c r="E57" s="111" t="n">
        <v>123376.001</v>
      </c>
      <c r="F57" s="111" t="n">
        <v>25192.711</v>
      </c>
      <c r="G57" s="111" t="n">
        <v>98183.29</v>
      </c>
      <c r="H57" s="111" t="n">
        <v>58236.298</v>
      </c>
      <c r="I57" s="111" t="n">
        <v>213424.291</v>
      </c>
      <c r="J57" s="112" t="n">
        <v>87516.227</v>
      </c>
      <c r="K57" s="112" t="n">
        <v>125908.06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325921711508</v>
      </c>
      <c r="C82" s="123" t="n">
        <v>-8.83509854786397</v>
      </c>
      <c r="D82" s="123" t="n">
        <v>1.13225668203614</v>
      </c>
      <c r="E82" s="123" t="n">
        <v>-1.18194309020451</v>
      </c>
      <c r="F82" s="123" t="n">
        <v>5.75274005042109</v>
      </c>
      <c r="G82" s="123" t="n">
        <v>-3.26889856714978</v>
      </c>
      <c r="H82" s="123" t="n">
        <v>1.99654545706046</v>
      </c>
      <c r="I82" s="123" t="n">
        <v>-2.55595404022582</v>
      </c>
      <c r="J82" s="123" t="n">
        <v>5.80491356562677</v>
      </c>
      <c r="K82" s="123" t="n">
        <v>-7.8748206043909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14979331990069</v>
      </c>
      <c r="C97" s="123" t="n">
        <v>11.3214030306601</v>
      </c>
      <c r="D97" s="123" t="n">
        <v>20.9105754841781</v>
      </c>
      <c r="E97" s="123" t="n">
        <v>0.819631996742389</v>
      </c>
      <c r="F97" s="123" t="n">
        <v>13.2958555023614</v>
      </c>
      <c r="G97" s="123" t="n">
        <v>-3.28519827105437</v>
      </c>
      <c r="H97" s="123" t="n">
        <v>0.722786100191273</v>
      </c>
      <c r="I97" s="123" t="n">
        <v>5.09635664457962</v>
      </c>
      <c r="J97" s="123" t="n">
        <v>15.4897293108836</v>
      </c>
      <c r="K97" s="123" t="n">
        <v>-2.49731368142905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n">
        <v>23</v>
      </c>
      <c r="C107" s="125" t="n">
        <v>-14.7</v>
      </c>
      <c r="D107" s="125" t="n">
        <v>0.6</v>
      </c>
      <c r="E107" s="125" t="n">
        <v>1.6</v>
      </c>
      <c r="F107" s="125" t="n">
        <v>-14.5</v>
      </c>
      <c r="G107" s="125" t="n">
        <v>6.7</v>
      </c>
      <c r="H107" s="125" t="n">
        <v>12.3</v>
      </c>
      <c r="I107" s="125" t="n">
        <v>-2.4</v>
      </c>
      <c r="J107" s="125" t="n">
        <v>0.4</v>
      </c>
      <c r="K107" s="125" t="n">
        <v>-4.3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604.028</v>
      </c>
      <c r="C32" s="111" t="n">
        <v>5387.297</v>
      </c>
      <c r="D32" s="111" t="n">
        <v>2482.35</v>
      </c>
      <c r="E32" s="111" t="n">
        <v>8368.869</v>
      </c>
      <c r="F32" s="111" t="n">
        <v>1941.473</v>
      </c>
      <c r="G32" s="111" t="n">
        <v>6427.396</v>
      </c>
      <c r="H32" s="111" t="n">
        <v>2974.953</v>
      </c>
      <c r="I32" s="111" t="n">
        <v>15360.194</v>
      </c>
      <c r="J32" s="112" t="n">
        <v>6027.851</v>
      </c>
      <c r="K32" s="112" t="n">
        <v>9332.343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618.102</v>
      </c>
      <c r="C47" s="111" t="n">
        <v>5517.521</v>
      </c>
      <c r="D47" s="111" t="n">
        <v>2564.382</v>
      </c>
      <c r="E47" s="111" t="n">
        <v>8216.806</v>
      </c>
      <c r="F47" s="111" t="n">
        <v>1894.44</v>
      </c>
      <c r="G47" s="111" t="n">
        <v>6322.366</v>
      </c>
      <c r="H47" s="111" t="n">
        <v>3025.464</v>
      </c>
      <c r="I47" s="111" t="n">
        <v>15352.429</v>
      </c>
      <c r="J47" s="112" t="n">
        <v>6076.924</v>
      </c>
      <c r="K47" s="112" t="n">
        <v>9275.505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n">
        <v>184.739</v>
      </c>
      <c r="C57" s="111" t="n">
        <v>623.108</v>
      </c>
      <c r="D57" s="111" t="n">
        <v>275.611</v>
      </c>
      <c r="E57" s="111" t="n">
        <v>981.391</v>
      </c>
      <c r="F57" s="111" t="n">
        <v>213.434</v>
      </c>
      <c r="G57" s="111" t="n">
        <v>767.957</v>
      </c>
      <c r="H57" s="111" t="n">
        <v>377.826</v>
      </c>
      <c r="I57" s="111" t="n">
        <v>1789.238</v>
      </c>
      <c r="J57" s="112" t="n">
        <v>673.784</v>
      </c>
      <c r="K57" s="112" t="n">
        <v>1115.45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32308908268696</v>
      </c>
      <c r="C82" s="123" t="n">
        <v>-6.67775893458796</v>
      </c>
      <c r="D82" s="123" t="n">
        <v>-3.57472895384008</v>
      </c>
      <c r="E82" s="123" t="n">
        <v>-4.40993599397461</v>
      </c>
      <c r="F82" s="123" t="n">
        <v>-2.01865078083367</v>
      </c>
      <c r="G82" s="123" t="n">
        <v>-5.10946728308988</v>
      </c>
      <c r="H82" s="123" t="n">
        <v>-0.30054414979483</v>
      </c>
      <c r="I82" s="123" t="n">
        <v>-4.56755295533035</v>
      </c>
      <c r="J82" s="123" t="n">
        <v>-1.56135583477317</v>
      </c>
      <c r="K82" s="123" t="n">
        <v>-6.41357342403623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0.877416104955792</v>
      </c>
      <c r="C97" s="123" t="n">
        <v>2.41724189329085</v>
      </c>
      <c r="D97" s="123" t="n">
        <v>3.3046105504864</v>
      </c>
      <c r="E97" s="123" t="n">
        <v>-1.81700777010609</v>
      </c>
      <c r="F97" s="123" t="n">
        <v>-2.42254205955993</v>
      </c>
      <c r="G97" s="123" t="n">
        <v>-1.63409878588465</v>
      </c>
      <c r="H97" s="123" t="n">
        <v>1.69787556307614</v>
      </c>
      <c r="I97" s="123" t="n">
        <v>-0.0505527469249492</v>
      </c>
      <c r="J97" s="123" t="n">
        <v>0.814104396409273</v>
      </c>
      <c r="K97" s="123" t="n">
        <v>-0.609043195261875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n">
        <v>-4.6</v>
      </c>
      <c r="C107" s="125" t="n">
        <v>-6.7</v>
      </c>
      <c r="D107" s="125" t="n">
        <v>-8.5</v>
      </c>
      <c r="E107" s="125" t="n">
        <v>-2.8</v>
      </c>
      <c r="F107" s="125" t="n">
        <v>-10.5</v>
      </c>
      <c r="G107" s="125" t="n">
        <v>-0.4</v>
      </c>
      <c r="H107" s="125" t="n">
        <v>-5</v>
      </c>
      <c r="I107" s="125" t="n">
        <v>-4.4</v>
      </c>
      <c r="J107" s="125" t="n">
        <v>-8.1</v>
      </c>
      <c r="K107" s="125" t="n">
        <v>-1.9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115.6</v>
      </c>
      <c r="C31" s="176" t="n">
        <v>27533</v>
      </c>
      <c r="D31" s="176" t="n">
        <v>534972</v>
      </c>
      <c r="E31" s="176" t="n">
        <v>2340210</v>
      </c>
      <c r="F31" s="176" t="n">
        <v>2308384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6470.6</v>
      </c>
      <c r="C60" s="176" t="n">
        <v>28096</v>
      </c>
      <c r="D60" s="176" t="n">
        <v>547251</v>
      </c>
      <c r="E60" s="176" t="n">
        <v>2454347</v>
      </c>
      <c r="F60" s="176" t="n">
        <v>2417740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81" t="n">
        <v>26271</v>
      </c>
      <c r="C66" s="181" t="n">
        <v>2571</v>
      </c>
      <c r="D66" s="181" t="n">
        <v>48947</v>
      </c>
      <c r="E66" s="181" t="n">
        <v>205572</v>
      </c>
      <c r="F66" s="181" t="n">
        <v>201841</v>
      </c>
      <c r="G66" s="177"/>
    </row>
    <row r="67" s="79" customFormat="true" ht="8.1" hidden="false" customHeight="true" outlineLevel="0" collapsed="false">
      <c r="A67" s="180"/>
      <c r="B67" s="181"/>
      <c r="C67" s="181"/>
      <c r="D67" s="181"/>
      <c r="E67" s="181"/>
      <c r="F67" s="181"/>
      <c r="G67" s="177"/>
    </row>
    <row r="68" s="79" customFormat="true" ht="12.75" hidden="false" customHeight="false" outlineLevel="0" collapsed="false">
      <c r="A68" s="180" t="s">
        <v>88</v>
      </c>
      <c r="B68" s="181" t="n">
        <v>26689</v>
      </c>
      <c r="C68" s="181" t="n">
        <v>2962</v>
      </c>
      <c r="D68" s="181" t="n">
        <v>56420</v>
      </c>
      <c r="E68" s="181" t="n">
        <v>235262</v>
      </c>
      <c r="F68" s="181" t="n">
        <v>231534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81"/>
      <c r="C69" s="181"/>
      <c r="D69" s="181"/>
      <c r="E69" s="181"/>
      <c r="F69" s="181"/>
      <c r="G69" s="177"/>
    </row>
    <row r="70" customFormat="false" ht="12.75" hidden="false" customHeight="false" outlineLevel="0" collapsed="false">
      <c r="A70" s="180" t="s">
        <v>89</v>
      </c>
      <c r="B70" s="181" t="n">
        <v>26626</v>
      </c>
      <c r="C70" s="181" t="n">
        <v>2929</v>
      </c>
      <c r="D70" s="181" t="n">
        <v>56899</v>
      </c>
      <c r="E70" s="181" t="n">
        <v>246223</v>
      </c>
      <c r="F70" s="181" t="n">
        <v>242600</v>
      </c>
      <c r="G70" s="177"/>
    </row>
    <row r="71" customFormat="false" ht="8.1" hidden="false" customHeight="true" outlineLevel="0" collapsed="false">
      <c r="A71" s="180"/>
      <c r="B71" s="181"/>
      <c r="C71" s="181"/>
      <c r="D71" s="181"/>
      <c r="E71" s="181"/>
      <c r="F71" s="181"/>
      <c r="G71" s="177"/>
    </row>
    <row r="72" customFormat="false" ht="12.75" hidden="false" customHeight="false" outlineLevel="0" collapsed="false">
      <c r="A72" s="180" t="s">
        <v>90</v>
      </c>
      <c r="B72" s="181" t="n">
        <v>26963</v>
      </c>
      <c r="C72" s="181" t="n">
        <v>3092</v>
      </c>
      <c r="D72" s="181" t="n">
        <v>56154</v>
      </c>
      <c r="E72" s="181" t="n">
        <v>270777</v>
      </c>
      <c r="F72" s="181" t="n">
        <v>266600</v>
      </c>
      <c r="G72" s="177"/>
    </row>
    <row r="73" customFormat="false" ht="8.1" hidden="false" customHeight="true" outlineLevel="0" collapsed="false">
      <c r="A73" s="180"/>
      <c r="B73" s="181"/>
      <c r="C73" s="181"/>
      <c r="D73" s="181"/>
      <c r="E73" s="181"/>
      <c r="F73" s="181"/>
      <c r="G73" s="177"/>
    </row>
    <row r="74" customFormat="false" ht="12.75" hidden="false" customHeight="false" outlineLevel="0" collapsed="false">
      <c r="A74" s="180" t="s">
        <v>91</v>
      </c>
      <c r="B74" s="181" t="n">
        <v>27057</v>
      </c>
      <c r="C74" s="181" t="n">
        <v>3424</v>
      </c>
      <c r="D74" s="181" t="n">
        <v>61462</v>
      </c>
      <c r="E74" s="181" t="n">
        <v>292471</v>
      </c>
      <c r="F74" s="181" t="n">
        <v>287916</v>
      </c>
      <c r="G74" s="177"/>
    </row>
    <row r="75" customFormat="false" ht="8.1" hidden="false" customHeight="true" outlineLevel="0" collapsed="false">
      <c r="A75" s="180"/>
      <c r="B75" s="181"/>
      <c r="C75" s="181"/>
      <c r="D75" s="181"/>
      <c r="E75" s="181"/>
      <c r="F75" s="181"/>
      <c r="G75" s="177"/>
    </row>
    <row r="76" customFormat="false" ht="12.75" hidden="false" customHeight="false" outlineLevel="0" collapsed="false">
      <c r="A76" s="180" t="s">
        <v>204</v>
      </c>
      <c r="B76" s="181" t="n">
        <v>27065</v>
      </c>
      <c r="C76" s="181" t="n">
        <v>3030</v>
      </c>
      <c r="D76" s="181" t="n">
        <v>57230</v>
      </c>
      <c r="E76" s="181" t="n">
        <v>273552</v>
      </c>
      <c r="F76" s="181" t="n">
        <v>269411</v>
      </c>
      <c r="G76" s="177"/>
    </row>
    <row r="77" customFormat="false" ht="8.1" hidden="false" customHeight="true" outlineLevel="0" collapsed="false">
      <c r="A77" s="180"/>
      <c r="B77" s="181"/>
      <c r="C77" s="181"/>
      <c r="D77" s="181"/>
      <c r="E77" s="181"/>
      <c r="F77" s="181"/>
      <c r="G77" s="177"/>
    </row>
    <row r="78" customFormat="false" ht="12.75" hidden="false" customHeight="false" outlineLevel="0" collapsed="false">
      <c r="A78" s="180" t="s">
        <v>205</v>
      </c>
      <c r="B78" s="181" t="n">
        <v>27070</v>
      </c>
      <c r="C78" s="181" t="n">
        <v>3295</v>
      </c>
      <c r="D78" s="181" t="n">
        <v>59127</v>
      </c>
      <c r="E78" s="181" t="n">
        <v>314534</v>
      </c>
      <c r="F78" s="181" t="n">
        <v>311100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n">
        <v>26934</v>
      </c>
      <c r="C80" s="176" t="n">
        <v>3260</v>
      </c>
      <c r="D80" s="176" t="n">
        <v>62366</v>
      </c>
      <c r="E80" s="176" t="n">
        <v>323589</v>
      </c>
      <c r="F80" s="176" t="n">
        <v>320022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2"/>
      <c r="B88" s="183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/>
    <row r="90" s="79" customFormat="true" ht="9" hidden="false" customHeight="true" outlineLevel="0" collapsed="false">
      <c r="A90" s="182"/>
      <c r="B90" s="183"/>
      <c r="C90" s="184"/>
      <c r="D90" s="184"/>
      <c r="E90" s="184"/>
      <c r="F90" s="184"/>
      <c r="G90" s="184"/>
      <c r="H90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6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7" t="s">
        <v>210</v>
      </c>
      <c r="B13" s="84" t="s">
        <v>79</v>
      </c>
      <c r="C13" s="188" t="n">
        <v>26934</v>
      </c>
      <c r="D13" s="189" t="n">
        <v>27070</v>
      </c>
      <c r="E13" s="188" t="n">
        <v>27295</v>
      </c>
      <c r="F13" s="190" t="n">
        <v>-0.502401182120429</v>
      </c>
      <c r="G13" s="190" t="n">
        <v>-1.32258655431398</v>
      </c>
      <c r="H13" s="191" t="n">
        <v>26470.6</v>
      </c>
      <c r="I13" s="191" t="n">
        <v>27115.6</v>
      </c>
      <c r="J13" s="190" t="n">
        <v>-2.3787045095812</v>
      </c>
      <c r="K13" s="79"/>
      <c r="L13" s="188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2"/>
      <c r="B14" s="84"/>
      <c r="C14" s="188" t="s">
        <v>15</v>
      </c>
      <c r="D14" s="189" t="s">
        <v>15</v>
      </c>
      <c r="E14" s="188" t="s">
        <v>15</v>
      </c>
      <c r="F14" s="190"/>
      <c r="G14" s="190"/>
      <c r="H14" s="191" t="s">
        <v>15</v>
      </c>
      <c r="I14" s="191" t="s">
        <v>15</v>
      </c>
      <c r="J14" s="190"/>
      <c r="K14" s="79"/>
      <c r="L14" s="1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2"/>
      <c r="B15" s="84"/>
      <c r="C15" s="188"/>
      <c r="D15" s="189"/>
      <c r="E15" s="188"/>
      <c r="F15" s="190"/>
      <c r="G15" s="190"/>
      <c r="H15" s="191"/>
      <c r="I15" s="191"/>
      <c r="J15" s="190"/>
      <c r="K15" s="79"/>
      <c r="L15" s="188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7" t="s">
        <v>128</v>
      </c>
      <c r="B16" s="84" t="s">
        <v>80</v>
      </c>
      <c r="C16" s="188" t="n">
        <v>3260</v>
      </c>
      <c r="D16" s="189" t="n">
        <v>3295</v>
      </c>
      <c r="E16" s="188" t="n">
        <v>3301</v>
      </c>
      <c r="F16" s="190" t="n">
        <v>-1.06221547799697</v>
      </c>
      <c r="G16" s="190" t="n">
        <v>-1.24204786428355</v>
      </c>
      <c r="H16" s="191" t="n">
        <v>28096</v>
      </c>
      <c r="I16" s="191" t="n">
        <v>27533</v>
      </c>
      <c r="J16" s="190" t="n">
        <v>2.04481894453928</v>
      </c>
      <c r="K16" s="79"/>
      <c r="L16" s="188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3" t="s">
        <v>145</v>
      </c>
      <c r="B17" s="84"/>
      <c r="C17" s="188" t="s">
        <v>15</v>
      </c>
      <c r="D17" s="189" t="s">
        <v>15</v>
      </c>
      <c r="E17" s="188" t="s">
        <v>15</v>
      </c>
      <c r="F17" s="190"/>
      <c r="G17" s="190"/>
      <c r="H17" s="191" t="s">
        <v>15</v>
      </c>
      <c r="I17" s="191" t="s">
        <v>15</v>
      </c>
      <c r="J17" s="190"/>
      <c r="K17" s="79"/>
      <c r="L17" s="188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4" t="s">
        <v>211</v>
      </c>
      <c r="B18" s="84" t="s">
        <v>80</v>
      </c>
      <c r="C18" s="188" t="n">
        <v>1026</v>
      </c>
      <c r="D18" s="189" t="n">
        <v>1009</v>
      </c>
      <c r="E18" s="188" t="n">
        <v>996</v>
      </c>
      <c r="F18" s="190" t="n">
        <v>1.68483647175421</v>
      </c>
      <c r="G18" s="190" t="n">
        <v>3.01204819277108</v>
      </c>
      <c r="H18" s="191" t="n">
        <v>8850</v>
      </c>
      <c r="I18" s="191" t="n">
        <v>8252</v>
      </c>
      <c r="J18" s="190" t="n">
        <v>7.24672806592341</v>
      </c>
      <c r="K18" s="79"/>
      <c r="L18" s="188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4" t="s">
        <v>139</v>
      </c>
      <c r="B19" s="84" t="s">
        <v>80</v>
      </c>
      <c r="C19" s="188" t="n">
        <v>975</v>
      </c>
      <c r="D19" s="189" t="n">
        <v>962</v>
      </c>
      <c r="E19" s="188" t="n">
        <v>1049</v>
      </c>
      <c r="F19" s="190" t="n">
        <v>1.35135135135135</v>
      </c>
      <c r="G19" s="190" t="n">
        <v>-7.05433746425167</v>
      </c>
      <c r="H19" s="191" t="n">
        <v>8610</v>
      </c>
      <c r="I19" s="191" t="n">
        <v>8765</v>
      </c>
      <c r="J19" s="190" t="n">
        <v>-1.76839703365659</v>
      </c>
      <c r="K19" s="79"/>
      <c r="L19" s="188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5" t="s">
        <v>145</v>
      </c>
      <c r="B20" s="84"/>
      <c r="C20" s="188" t="s">
        <v>15</v>
      </c>
      <c r="D20" s="189" t="s">
        <v>15</v>
      </c>
      <c r="E20" s="188" t="s">
        <v>15</v>
      </c>
      <c r="F20" s="190"/>
      <c r="G20" s="190"/>
      <c r="H20" s="191" t="s">
        <v>15</v>
      </c>
      <c r="I20" s="191" t="s">
        <v>15</v>
      </c>
      <c r="J20" s="190"/>
      <c r="K20" s="79"/>
      <c r="L20" s="188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5" t="s">
        <v>146</v>
      </c>
      <c r="B21" s="84" t="s">
        <v>80</v>
      </c>
      <c r="C21" s="188" t="n">
        <v>482</v>
      </c>
      <c r="D21" s="189" t="n">
        <v>516</v>
      </c>
      <c r="E21" s="188" t="n">
        <v>528</v>
      </c>
      <c r="F21" s="190" t="n">
        <v>-6.58914728682171</v>
      </c>
      <c r="G21" s="190" t="n">
        <v>-8.71212121212121</v>
      </c>
      <c r="H21" s="191" t="n">
        <v>4455</v>
      </c>
      <c r="I21" s="191" t="n">
        <v>4498</v>
      </c>
      <c r="J21" s="190" t="n">
        <v>-0.955980435749222</v>
      </c>
      <c r="K21" s="79"/>
      <c r="L21" s="188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5" t="s">
        <v>147</v>
      </c>
      <c r="B22" s="84" t="s">
        <v>80</v>
      </c>
      <c r="C22" s="188" t="n">
        <v>493</v>
      </c>
      <c r="D22" s="189" t="n">
        <v>446</v>
      </c>
      <c r="E22" s="188" t="n">
        <v>521</v>
      </c>
      <c r="F22" s="190" t="n">
        <v>10.5381165919283</v>
      </c>
      <c r="G22" s="190" t="n">
        <v>-5.3742802303263</v>
      </c>
      <c r="H22" s="191" t="n">
        <v>4155</v>
      </c>
      <c r="I22" s="191" t="n">
        <v>4267</v>
      </c>
      <c r="J22" s="190" t="n">
        <v>-2.62479493789548</v>
      </c>
      <c r="K22" s="79"/>
      <c r="L22" s="188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4" t="s">
        <v>140</v>
      </c>
      <c r="B23" s="84" t="s">
        <v>80</v>
      </c>
      <c r="C23" s="188" t="n">
        <v>1259</v>
      </c>
      <c r="D23" s="189" t="n">
        <v>1324</v>
      </c>
      <c r="E23" s="188" t="n">
        <v>1256</v>
      </c>
      <c r="F23" s="190" t="n">
        <v>-4.90936555891239</v>
      </c>
      <c r="G23" s="190" t="n">
        <v>0.238853503184713</v>
      </c>
      <c r="H23" s="191" t="n">
        <v>10636</v>
      </c>
      <c r="I23" s="191" t="n">
        <v>10516</v>
      </c>
      <c r="J23" s="190" t="n">
        <v>1.14111829593001</v>
      </c>
      <c r="K23" s="79"/>
      <c r="L23" s="188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5" t="s">
        <v>145</v>
      </c>
      <c r="B24" s="84"/>
      <c r="C24" s="188" t="s">
        <v>15</v>
      </c>
      <c r="D24" s="189" t="s">
        <v>15</v>
      </c>
      <c r="E24" s="188" t="s">
        <v>15</v>
      </c>
      <c r="F24" s="190"/>
      <c r="G24" s="190"/>
      <c r="H24" s="191" t="s">
        <v>15</v>
      </c>
      <c r="I24" s="191" t="s">
        <v>15</v>
      </c>
      <c r="J24" s="190"/>
      <c r="K24" s="79"/>
      <c r="L24" s="188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5" t="s">
        <v>146</v>
      </c>
      <c r="B25" s="84" t="s">
        <v>80</v>
      </c>
      <c r="C25" s="188" t="n">
        <v>306</v>
      </c>
      <c r="D25" s="189" t="n">
        <v>309</v>
      </c>
      <c r="E25" s="188" t="n">
        <v>333</v>
      </c>
      <c r="F25" s="190" t="n">
        <v>-0.970873786407767</v>
      </c>
      <c r="G25" s="190" t="n">
        <v>-8.10810810810811</v>
      </c>
      <c r="H25" s="191" t="n">
        <v>2667</v>
      </c>
      <c r="I25" s="191" t="n">
        <v>2792</v>
      </c>
      <c r="J25" s="190" t="n">
        <v>-4.47707736389685</v>
      </c>
      <c r="K25" s="79"/>
      <c r="L25" s="188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5" t="s">
        <v>147</v>
      </c>
      <c r="B26" s="84" t="s">
        <v>80</v>
      </c>
      <c r="C26" s="188" t="n">
        <v>953</v>
      </c>
      <c r="D26" s="189" t="n">
        <v>1015</v>
      </c>
      <c r="E26" s="188" t="n">
        <v>923</v>
      </c>
      <c r="F26" s="190" t="n">
        <v>-6.10837438423645</v>
      </c>
      <c r="G26" s="190" t="n">
        <v>3.25027085590466</v>
      </c>
      <c r="H26" s="191" t="n">
        <v>7969</v>
      </c>
      <c r="I26" s="191" t="n">
        <v>7724</v>
      </c>
      <c r="J26" s="190" t="n">
        <v>3.17193164163646</v>
      </c>
      <c r="K26" s="79"/>
      <c r="L26" s="188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6" t="s">
        <v>212</v>
      </c>
      <c r="B27" s="197" t="s">
        <v>80</v>
      </c>
      <c r="C27" s="188" t="n">
        <v>453</v>
      </c>
      <c r="D27" s="189" t="n">
        <v>508</v>
      </c>
      <c r="E27" s="188" t="n">
        <v>479</v>
      </c>
      <c r="F27" s="190" t="n">
        <v>-10.8267716535433</v>
      </c>
      <c r="G27" s="190" t="n">
        <v>-5.42797494780793</v>
      </c>
      <c r="H27" s="191" t="n">
        <v>3716</v>
      </c>
      <c r="I27" s="191" t="n">
        <v>3593</v>
      </c>
      <c r="J27" s="190" t="n">
        <v>3.42332312830504</v>
      </c>
      <c r="K27" s="79"/>
      <c r="L27" s="188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8"/>
      <c r="B28" s="197"/>
      <c r="C28" s="188"/>
      <c r="D28" s="189"/>
      <c r="E28" s="188"/>
      <c r="F28" s="190"/>
      <c r="G28" s="190"/>
      <c r="H28" s="191" t="s">
        <v>15</v>
      </c>
      <c r="I28" s="191" t="s">
        <v>15</v>
      </c>
      <c r="J28" s="190"/>
      <c r="K28" s="79"/>
      <c r="L28" s="188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7"/>
      <c r="B29" s="197"/>
      <c r="C29" s="188" t="s">
        <v>15</v>
      </c>
      <c r="D29" s="189" t="s">
        <v>15</v>
      </c>
      <c r="E29" s="188" t="s">
        <v>15</v>
      </c>
      <c r="F29" s="190"/>
      <c r="G29" s="190"/>
      <c r="H29" s="191" t="s">
        <v>15</v>
      </c>
      <c r="I29" s="191" t="s">
        <v>15</v>
      </c>
      <c r="J29" s="190"/>
      <c r="K29" s="79"/>
      <c r="L29" s="188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7" t="s">
        <v>75</v>
      </c>
      <c r="B30" s="88" t="s">
        <v>81</v>
      </c>
      <c r="C30" s="188" t="n">
        <v>62366</v>
      </c>
      <c r="D30" s="189" t="n">
        <v>59127</v>
      </c>
      <c r="E30" s="188" t="n">
        <v>61778</v>
      </c>
      <c r="F30" s="190" t="n">
        <v>5.47803879784193</v>
      </c>
      <c r="G30" s="190" t="n">
        <v>0.951795137427563</v>
      </c>
      <c r="H30" s="191" t="n">
        <v>547251</v>
      </c>
      <c r="I30" s="191" t="n">
        <v>534972</v>
      </c>
      <c r="J30" s="190" t="n">
        <v>2.29526031268926</v>
      </c>
      <c r="K30" s="79"/>
      <c r="L30" s="188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7"/>
      <c r="B31" s="88"/>
      <c r="C31" s="188" t="s">
        <v>15</v>
      </c>
      <c r="D31" s="189" t="s">
        <v>15</v>
      </c>
      <c r="E31" s="188" t="s">
        <v>15</v>
      </c>
      <c r="F31" s="190"/>
      <c r="G31" s="190"/>
      <c r="H31" s="191" t="s">
        <v>15</v>
      </c>
      <c r="I31" s="191" t="s">
        <v>15</v>
      </c>
      <c r="J31" s="190"/>
      <c r="L31" s="188"/>
    </row>
    <row r="32" customFormat="false" ht="10.5" hidden="false" customHeight="true" outlineLevel="0" collapsed="false">
      <c r="A32" s="187"/>
      <c r="B32" s="88"/>
      <c r="C32" s="188" t="s">
        <v>15</v>
      </c>
      <c r="D32" s="189" t="s">
        <v>15</v>
      </c>
      <c r="E32" s="188" t="s">
        <v>15</v>
      </c>
      <c r="F32" s="190"/>
      <c r="G32" s="190"/>
      <c r="H32" s="191" t="s">
        <v>15</v>
      </c>
      <c r="I32" s="191" t="s">
        <v>15</v>
      </c>
      <c r="J32" s="190"/>
      <c r="L32" s="188"/>
    </row>
    <row r="33" customFormat="false" ht="10.5" hidden="false" customHeight="true" outlineLevel="0" collapsed="false">
      <c r="A33" s="187" t="s">
        <v>129</v>
      </c>
      <c r="B33" s="88" t="s">
        <v>81</v>
      </c>
      <c r="C33" s="188" t="n">
        <v>323589</v>
      </c>
      <c r="D33" s="189" t="n">
        <v>314534</v>
      </c>
      <c r="E33" s="188" t="n">
        <v>325274</v>
      </c>
      <c r="F33" s="190" t="n">
        <v>2.8788620626069</v>
      </c>
      <c r="G33" s="190" t="n">
        <v>-0.518024803703954</v>
      </c>
      <c r="H33" s="191" t="n">
        <v>2454347</v>
      </c>
      <c r="I33" s="191" t="n">
        <v>2340210</v>
      </c>
      <c r="J33" s="190" t="n">
        <v>4.87721187414805</v>
      </c>
      <c r="L33" s="188"/>
    </row>
    <row r="34" customFormat="false" ht="10.5" hidden="false" customHeight="true" outlineLevel="0" collapsed="false">
      <c r="A34" s="187"/>
      <c r="B34" s="88"/>
      <c r="C34" s="188" t="s">
        <v>15</v>
      </c>
      <c r="D34" s="189" t="s">
        <v>15</v>
      </c>
      <c r="E34" s="188" t="s">
        <v>15</v>
      </c>
      <c r="F34" s="190"/>
      <c r="G34" s="190"/>
      <c r="H34" s="191" t="s">
        <v>15</v>
      </c>
      <c r="I34" s="191" t="s">
        <v>15</v>
      </c>
      <c r="J34" s="190"/>
      <c r="L34" s="188"/>
    </row>
    <row r="35" customFormat="false" ht="10.5" hidden="false" customHeight="true" outlineLevel="0" collapsed="false">
      <c r="A35" s="187"/>
      <c r="B35" s="88"/>
      <c r="C35" s="188" t="s">
        <v>15</v>
      </c>
      <c r="D35" s="189" t="s">
        <v>15</v>
      </c>
      <c r="E35" s="188" t="s">
        <v>15</v>
      </c>
      <c r="F35" s="190"/>
      <c r="G35" s="190"/>
      <c r="H35" s="191" t="s">
        <v>15</v>
      </c>
      <c r="I35" s="191" t="s">
        <v>15</v>
      </c>
      <c r="J35" s="190"/>
      <c r="L35" s="188"/>
    </row>
    <row r="36" customFormat="false" ht="10.5" hidden="false" customHeight="true" outlineLevel="0" collapsed="false">
      <c r="A36" s="187" t="s">
        <v>213</v>
      </c>
      <c r="B36" s="88" t="s">
        <v>81</v>
      </c>
      <c r="C36" s="188" t="n">
        <v>320022</v>
      </c>
      <c r="D36" s="189" t="n">
        <v>311100</v>
      </c>
      <c r="E36" s="188" t="n">
        <v>320693</v>
      </c>
      <c r="F36" s="190" t="n">
        <v>2.8678881388621</v>
      </c>
      <c r="G36" s="190" t="n">
        <v>-0.209234376802737</v>
      </c>
      <c r="H36" s="191" t="n">
        <v>2417740</v>
      </c>
      <c r="I36" s="191" t="n">
        <v>2308384</v>
      </c>
      <c r="J36" s="190" t="n">
        <v>4.7373400612723</v>
      </c>
      <c r="L36" s="188"/>
    </row>
    <row r="37" customFormat="false" ht="10.5" hidden="false" customHeight="true" outlineLevel="0" collapsed="false">
      <c r="A37" s="193" t="s">
        <v>145</v>
      </c>
      <c r="B37" s="88"/>
      <c r="C37" s="188" t="s">
        <v>15</v>
      </c>
      <c r="D37" s="189" t="s">
        <v>15</v>
      </c>
      <c r="E37" s="188" t="s">
        <v>15</v>
      </c>
      <c r="F37" s="190"/>
      <c r="G37" s="190"/>
      <c r="H37" s="191" t="s">
        <v>15</v>
      </c>
      <c r="I37" s="191" t="s">
        <v>15</v>
      </c>
      <c r="J37" s="190"/>
      <c r="L37" s="188"/>
    </row>
    <row r="38" customFormat="false" ht="10.5" hidden="false" customHeight="true" outlineLevel="0" collapsed="false">
      <c r="A38" s="194" t="s">
        <v>211</v>
      </c>
      <c r="B38" s="88" t="s">
        <v>81</v>
      </c>
      <c r="C38" s="188" t="n">
        <v>85446</v>
      </c>
      <c r="D38" s="189" t="n">
        <v>75580</v>
      </c>
      <c r="E38" s="188" t="n">
        <v>68837</v>
      </c>
      <c r="F38" s="190" t="n">
        <v>13.0537179147923</v>
      </c>
      <c r="G38" s="190" t="n">
        <v>24.1280125513895</v>
      </c>
      <c r="H38" s="191" t="n">
        <v>582406</v>
      </c>
      <c r="I38" s="191" t="n">
        <v>534474</v>
      </c>
      <c r="J38" s="190" t="n">
        <v>8.96806954126861</v>
      </c>
      <c r="L38" s="188"/>
    </row>
    <row r="39" customFormat="false" ht="12.75" hidden="false" customHeight="false" outlineLevel="0" collapsed="false">
      <c r="A39" s="194" t="s">
        <v>139</v>
      </c>
      <c r="B39" s="88" t="s">
        <v>81</v>
      </c>
      <c r="C39" s="188" t="n">
        <v>92776</v>
      </c>
      <c r="D39" s="189" t="n">
        <v>100799</v>
      </c>
      <c r="E39" s="188" t="n">
        <v>112618</v>
      </c>
      <c r="F39" s="190" t="n">
        <v>-7.95940435917023</v>
      </c>
      <c r="G39" s="190" t="n">
        <v>-17.618853114067</v>
      </c>
      <c r="H39" s="191" t="n">
        <v>815306</v>
      </c>
      <c r="I39" s="191" t="n">
        <v>775876</v>
      </c>
      <c r="J39" s="190" t="n">
        <v>5.08199763879795</v>
      </c>
      <c r="L39" s="188"/>
    </row>
    <row r="40" customFormat="false" ht="10.5" hidden="false" customHeight="true" outlineLevel="0" collapsed="false">
      <c r="A40" s="195" t="s">
        <v>145</v>
      </c>
      <c r="B40" s="88"/>
      <c r="C40" s="188" t="s">
        <v>15</v>
      </c>
      <c r="D40" s="189" t="s">
        <v>15</v>
      </c>
      <c r="E40" s="188" t="s">
        <v>15</v>
      </c>
      <c r="F40" s="190"/>
      <c r="G40" s="190"/>
      <c r="H40" s="191" t="s">
        <v>15</v>
      </c>
      <c r="I40" s="191" t="s">
        <v>15</v>
      </c>
      <c r="J40" s="190"/>
      <c r="L40" s="188"/>
    </row>
    <row r="41" customFormat="false" ht="10.5" hidden="false" customHeight="true" outlineLevel="0" collapsed="false">
      <c r="A41" s="195" t="s">
        <v>146</v>
      </c>
      <c r="B41" s="88" t="s">
        <v>81</v>
      </c>
      <c r="C41" s="188" t="n">
        <v>56534</v>
      </c>
      <c r="D41" s="189" t="n">
        <v>62004</v>
      </c>
      <c r="E41" s="188" t="n">
        <v>60007</v>
      </c>
      <c r="F41" s="190" t="n">
        <v>-8.82201148313012</v>
      </c>
      <c r="G41" s="190" t="n">
        <v>-5.78765810655424</v>
      </c>
      <c r="H41" s="191" t="n">
        <v>509587</v>
      </c>
      <c r="I41" s="191" t="n">
        <v>445656</v>
      </c>
      <c r="J41" s="190" t="n">
        <v>14.3453695226812</v>
      </c>
      <c r="L41" s="188"/>
    </row>
    <row r="42" customFormat="false" ht="10.5" hidden="false" customHeight="true" outlineLevel="0" collapsed="false">
      <c r="A42" s="195" t="s">
        <v>147</v>
      </c>
      <c r="B42" s="88" t="s">
        <v>81</v>
      </c>
      <c r="C42" s="188" t="n">
        <v>36242</v>
      </c>
      <c r="D42" s="189" t="n">
        <v>38795</v>
      </c>
      <c r="E42" s="188" t="n">
        <v>52611</v>
      </c>
      <c r="F42" s="190" t="n">
        <v>-6.58074494135842</v>
      </c>
      <c r="G42" s="190" t="n">
        <v>-31.1132652867271</v>
      </c>
      <c r="H42" s="191" t="n">
        <v>305719</v>
      </c>
      <c r="I42" s="191" t="n">
        <v>330220</v>
      </c>
      <c r="J42" s="190" t="n">
        <v>-7.41959905517534</v>
      </c>
      <c r="L42" s="188"/>
    </row>
    <row r="43" customFormat="false" ht="12.75" hidden="false" customHeight="true" outlineLevel="0" collapsed="false">
      <c r="A43" s="194" t="s">
        <v>140</v>
      </c>
      <c r="B43" s="88" t="s">
        <v>81</v>
      </c>
      <c r="C43" s="188" t="n">
        <v>141800</v>
      </c>
      <c r="D43" s="189" t="n">
        <v>134721</v>
      </c>
      <c r="E43" s="188" t="n">
        <v>139238</v>
      </c>
      <c r="F43" s="190" t="n">
        <v>5.25456313418101</v>
      </c>
      <c r="G43" s="190" t="n">
        <v>1.84001493845071</v>
      </c>
      <c r="H43" s="191" t="n">
        <v>1020028</v>
      </c>
      <c r="I43" s="191" t="n">
        <v>998034</v>
      </c>
      <c r="J43" s="190" t="n">
        <v>2.20373253817004</v>
      </c>
      <c r="L43" s="188"/>
    </row>
    <row r="44" customFormat="false" ht="10.5" hidden="false" customHeight="true" outlineLevel="0" collapsed="false">
      <c r="A44" s="195" t="s">
        <v>145</v>
      </c>
      <c r="B44" s="88"/>
      <c r="C44" s="188" t="s">
        <v>15</v>
      </c>
      <c r="D44" s="189" t="s">
        <v>15</v>
      </c>
      <c r="E44" s="188" t="s">
        <v>15</v>
      </c>
      <c r="F44" s="190"/>
      <c r="G44" s="190"/>
      <c r="H44" s="191" t="s">
        <v>15</v>
      </c>
      <c r="I44" s="191" t="s">
        <v>15</v>
      </c>
      <c r="J44" s="190"/>
      <c r="L44" s="188"/>
    </row>
    <row r="45" customFormat="false" ht="10.5" hidden="false" customHeight="true" outlineLevel="0" collapsed="false">
      <c r="A45" s="195" t="s">
        <v>146</v>
      </c>
      <c r="B45" s="88" t="s">
        <v>81</v>
      </c>
      <c r="C45" s="188" t="n">
        <v>29785</v>
      </c>
      <c r="D45" s="189" t="n">
        <v>29897</v>
      </c>
      <c r="E45" s="188" t="n">
        <v>35703</v>
      </c>
      <c r="F45" s="190" t="n">
        <v>-0.374619527042847</v>
      </c>
      <c r="G45" s="190" t="n">
        <v>-16.5756379015769</v>
      </c>
      <c r="H45" s="191" t="n">
        <v>284660</v>
      </c>
      <c r="I45" s="191" t="n">
        <v>267205</v>
      </c>
      <c r="J45" s="190" t="n">
        <v>6.5324376415112</v>
      </c>
      <c r="L45" s="188"/>
    </row>
    <row r="46" s="79" customFormat="true" ht="10.5" hidden="false" customHeight="true" outlineLevel="0" collapsed="false">
      <c r="A46" s="195" t="s">
        <v>147</v>
      </c>
      <c r="B46" s="88" t="s">
        <v>81</v>
      </c>
      <c r="C46" s="188" t="n">
        <v>112015</v>
      </c>
      <c r="D46" s="189" t="n">
        <v>104824</v>
      </c>
      <c r="E46" s="188" t="n">
        <v>103535</v>
      </c>
      <c r="F46" s="190" t="n">
        <v>6.86007021292834</v>
      </c>
      <c r="G46" s="190" t="n">
        <v>8.19046699183851</v>
      </c>
      <c r="H46" s="191" t="n">
        <v>735368</v>
      </c>
      <c r="I46" s="191" t="n">
        <v>730829</v>
      </c>
      <c r="J46" s="190" t="n">
        <v>0.62107551834971</v>
      </c>
      <c r="L46" s="188"/>
    </row>
    <row r="47" s="79" customFormat="true" ht="10.5" hidden="false" customHeight="true" outlineLevel="0" collapsed="false">
      <c r="A47" s="196" t="s">
        <v>212</v>
      </c>
      <c r="B47" s="88" t="s">
        <v>81</v>
      </c>
      <c r="C47" s="188" t="n">
        <v>63651</v>
      </c>
      <c r="D47" s="189" t="n">
        <v>57207</v>
      </c>
      <c r="E47" s="188" t="n">
        <v>57555</v>
      </c>
      <c r="F47" s="190" t="n">
        <v>11.2643557606587</v>
      </c>
      <c r="G47" s="190" t="n">
        <v>10.5916080271045</v>
      </c>
      <c r="H47" s="191" t="n">
        <v>381295</v>
      </c>
      <c r="I47" s="191" t="n">
        <v>376934</v>
      </c>
      <c r="J47" s="190" t="n">
        <v>1.15696647158388</v>
      </c>
      <c r="L47" s="188"/>
    </row>
    <row r="48" customFormat="false" ht="9.75" hidden="false" customHeight="true" outlineLevel="0" collapsed="false">
      <c r="A48" s="85"/>
      <c r="B48" s="199"/>
      <c r="C48" s="188"/>
      <c r="D48" s="188"/>
      <c r="E48" s="188"/>
      <c r="F48" s="190"/>
      <c r="G48" s="190"/>
      <c r="H48" s="86"/>
      <c r="I48" s="86"/>
      <c r="J48" s="190"/>
    </row>
    <row r="49" customFormat="false" ht="9.75" hidden="false" customHeight="true" outlineLevel="0" collapsed="false">
      <c r="A49" s="85"/>
      <c r="B49" s="199"/>
      <c r="C49" s="188"/>
      <c r="D49" s="188"/>
      <c r="E49" s="188"/>
      <c r="F49" s="190"/>
      <c r="G49" s="190"/>
      <c r="H49" s="86"/>
      <c r="I49" s="86"/>
      <c r="J49" s="190"/>
    </row>
    <row r="50" s="79" customFormat="true" ht="12.75" hidden="false" customHeight="true" outlineLevel="0" collapsed="false">
      <c r="A50" s="85"/>
      <c r="B50" s="199"/>
    </row>
    <row r="51" s="79" customFormat="true" ht="11.25" hidden="false" customHeight="false" outlineLevel="0" collapsed="false">
      <c r="A51" s="200" t="s">
        <v>214</v>
      </c>
      <c r="B51" s="183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2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:E2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1"/>
      <c r="B1" s="202" t="s">
        <v>215</v>
      </c>
      <c r="C1" s="202"/>
      <c r="D1" s="202"/>
      <c r="E1" s="202"/>
    </row>
    <row r="2" customFormat="false" ht="11.25" hidden="false" customHeight="false" outlineLevel="0" collapsed="false">
      <c r="A2" s="201"/>
      <c r="B2" s="203" t="s">
        <v>216</v>
      </c>
      <c r="C2" s="203" t="s">
        <v>217</v>
      </c>
      <c r="D2" s="203" t="s">
        <v>218</v>
      </c>
      <c r="E2" s="203" t="s">
        <v>219</v>
      </c>
      <c r="G2" s="204"/>
    </row>
    <row r="3" customFormat="false" ht="11.25" hidden="false" customHeight="false" outlineLevel="0" collapsed="false">
      <c r="A3" s="201"/>
      <c r="B3" s="203" t="s">
        <v>220</v>
      </c>
      <c r="C3" s="203" t="s">
        <v>221</v>
      </c>
      <c r="D3" s="203" t="s">
        <v>222</v>
      </c>
      <c r="E3" s="203"/>
      <c r="G3" s="203"/>
    </row>
    <row r="4" customFormat="false" ht="11.25" hidden="false" customHeight="false" outlineLevel="0" collapsed="false">
      <c r="A4" s="201"/>
      <c r="B4" s="202" t="s">
        <v>223</v>
      </c>
      <c r="C4" s="202"/>
      <c r="D4" s="202"/>
      <c r="E4" s="202"/>
    </row>
    <row r="5" customFormat="false" ht="11.25" hidden="false" customHeight="false" outlineLevel="0" collapsed="false">
      <c r="B5" s="201"/>
      <c r="C5" s="201"/>
      <c r="D5" s="201"/>
      <c r="E5" s="201"/>
    </row>
    <row r="6" customFormat="false" ht="11.25" hidden="false" customHeight="false" outlineLevel="0" collapsed="false">
      <c r="A6" s="201" t="s">
        <v>224</v>
      </c>
      <c r="B6" s="201" t="n">
        <v>75.0137998033749</v>
      </c>
      <c r="C6" s="201" t="n">
        <v>119.861384132651</v>
      </c>
      <c r="D6" s="201" t="n">
        <v>98.3292079207921</v>
      </c>
      <c r="E6" s="201" t="n">
        <v>87.3647047737002</v>
      </c>
    </row>
    <row r="7" customFormat="false" ht="11.25" hidden="false" customHeight="false" outlineLevel="0" collapsed="false">
      <c r="A7" s="201" t="s">
        <v>225</v>
      </c>
      <c r="B7" s="201" t="n">
        <v>91.2136727005812</v>
      </c>
      <c r="C7" s="201" t="n">
        <v>113.719676846786</v>
      </c>
      <c r="D7" s="201" t="n">
        <v>98.5423143350604</v>
      </c>
      <c r="E7" s="201" t="n">
        <v>102.243548111869</v>
      </c>
    </row>
    <row r="8" customFormat="false" ht="11.25" hidden="false" customHeight="false" outlineLevel="0" collapsed="false">
      <c r="A8" s="201" t="s">
        <v>226</v>
      </c>
      <c r="B8" s="201" t="n">
        <v>72.9253724462616</v>
      </c>
      <c r="C8" s="201" t="n">
        <v>89.7163223794902</v>
      </c>
      <c r="D8" s="201" t="n">
        <v>96.926201760325</v>
      </c>
      <c r="E8" s="201" t="n">
        <v>65.5412530091718</v>
      </c>
    </row>
    <row r="9" customFormat="false" ht="11.25" hidden="false" customHeight="false" outlineLevel="0" collapsed="false">
      <c r="A9" s="201" t="s">
        <v>227</v>
      </c>
      <c r="B9" s="201" t="n">
        <v>99.3337630119206</v>
      </c>
      <c r="C9" s="201" t="n">
        <v>91.5589274346577</v>
      </c>
      <c r="D9" s="201" t="n">
        <v>99.3342210386152</v>
      </c>
      <c r="E9" s="201" t="n">
        <v>107.909906358175</v>
      </c>
    </row>
    <row r="10" customFormat="false" ht="11.25" hidden="false" customHeight="false" outlineLevel="0" collapsed="false">
      <c r="A10" s="201" t="s">
        <v>226</v>
      </c>
      <c r="B10" s="201" t="n">
        <v>94.6818501535062</v>
      </c>
      <c r="C10" s="201" t="n">
        <v>166.20216618413</v>
      </c>
      <c r="D10" s="201" t="n">
        <v>99.1692490274939</v>
      </c>
      <c r="E10" s="201" t="n">
        <v>94.5012352586027</v>
      </c>
    </row>
    <row r="11" customFormat="false" ht="11.25" hidden="false" customHeight="false" outlineLevel="0" collapsed="false">
      <c r="A11" s="201" t="s">
        <v>224</v>
      </c>
      <c r="B11" s="201" t="n">
        <v>93.6277414111056</v>
      </c>
      <c r="C11" s="201" t="n">
        <v>94.494571304465</v>
      </c>
      <c r="D11" s="201" t="n">
        <v>99.3634752936544</v>
      </c>
      <c r="E11" s="201" t="n">
        <v>95.7904302396783</v>
      </c>
    </row>
    <row r="12" customFormat="false" ht="11.25" hidden="false" customHeight="false" outlineLevel="0" collapsed="false">
      <c r="A12" s="201" t="s">
        <v>224</v>
      </c>
      <c r="B12" s="201" t="n">
        <v>107.673130647646</v>
      </c>
      <c r="C12" s="201" t="n">
        <v>131.243111920272</v>
      </c>
      <c r="D12" s="201" t="n">
        <v>99.56274880898</v>
      </c>
      <c r="E12" s="201" t="n">
        <v>103.622746912414</v>
      </c>
    </row>
    <row r="13" customFormat="false" ht="11.25" hidden="false" customHeight="false" outlineLevel="0" collapsed="false">
      <c r="A13" s="201" t="s">
        <v>227</v>
      </c>
      <c r="B13" s="201" t="n">
        <v>103.263500515578</v>
      </c>
      <c r="C13" s="201" t="n">
        <v>86.5531341308052</v>
      </c>
      <c r="D13" s="201" t="n">
        <v>99.0879099553658</v>
      </c>
      <c r="E13" s="201" t="n">
        <v>95.2137149348721</v>
      </c>
    </row>
    <row r="14" customFormat="false" ht="11.25" hidden="false" customHeight="false" outlineLevel="0" collapsed="false">
      <c r="A14" s="201" t="s">
        <v>228</v>
      </c>
      <c r="B14" s="201" t="n">
        <v>105.632044579118</v>
      </c>
      <c r="C14" s="201" t="n">
        <v>107.228114463593</v>
      </c>
      <c r="D14" s="201" t="n">
        <v>97.6510714975224</v>
      </c>
      <c r="E14" s="201" t="n">
        <v>101.921068095182</v>
      </c>
    </row>
    <row r="15" customFormat="false" ht="11.25" hidden="false" customHeight="false" outlineLevel="0" collapsed="false">
      <c r="A15" s="201" t="s">
        <v>229</v>
      </c>
      <c r="B15" s="201" t="n">
        <v>105.861788945043</v>
      </c>
      <c r="C15" s="201" t="n">
        <v>119.105173248727</v>
      </c>
      <c r="D15" s="201" t="n">
        <v>98.1524398094502</v>
      </c>
      <c r="E15" s="201" t="n">
        <v>96.479586573969</v>
      </c>
    </row>
    <row r="16" customFormat="false" ht="11.25" hidden="false" customHeight="false" outlineLevel="0" collapsed="false">
      <c r="A16" s="201" t="s">
        <v>230</v>
      </c>
      <c r="B16" s="201" t="n">
        <v>95.8115419195567</v>
      </c>
      <c r="C16" s="201" t="n">
        <v>76.0657300953938</v>
      </c>
      <c r="D16" s="201" t="n">
        <v>97.8886010362694</v>
      </c>
      <c r="E16" s="201" t="n">
        <v>93.4719264938798</v>
      </c>
    </row>
    <row r="17" customFormat="false" ht="11.25" hidden="false" customHeight="false" outlineLevel="0" collapsed="false">
      <c r="A17" s="201" t="s">
        <v>231</v>
      </c>
      <c r="B17" s="201" t="n">
        <v>121.632395609398</v>
      </c>
      <c r="C17" s="201" t="n">
        <v>81.0259097231873</v>
      </c>
      <c r="D17" s="201" t="n">
        <v>98.0525932304431</v>
      </c>
      <c r="E17" s="201" t="n">
        <v>119.326197326787</v>
      </c>
    </row>
    <row r="18" customFormat="false" ht="11.25" hidden="false" customHeight="false" outlineLevel="0" collapsed="false">
      <c r="A18" s="201" t="s">
        <v>224</v>
      </c>
      <c r="B18" s="201" t="n">
        <v>158.196118555795</v>
      </c>
      <c r="C18" s="201" t="n">
        <v>85.9187624148306</v>
      </c>
      <c r="D18" s="201" t="n">
        <v>97.9581847423257</v>
      </c>
      <c r="E18" s="201" t="n">
        <v>120.138426077521</v>
      </c>
    </row>
    <row r="19" customFormat="false" ht="11.25" hidden="false" customHeight="false" outlineLevel="0" collapsed="false">
      <c r="A19" s="201" t="s">
        <v>225</v>
      </c>
      <c r="B19" s="201" t="n">
        <v>134.787633883271</v>
      </c>
      <c r="C19" s="201" t="n">
        <v>86.7179645824669</v>
      </c>
      <c r="D19" s="201" t="n">
        <v>97.7145260796411</v>
      </c>
      <c r="E19" s="201" t="n">
        <v>126.0409868326</v>
      </c>
    </row>
    <row r="20" customFormat="false" ht="11.25" hidden="false" customHeight="false" outlineLevel="0" collapsed="false">
      <c r="A20" s="201" t="s">
        <v>226</v>
      </c>
      <c r="B20" s="201" t="n">
        <v>141.187302722085</v>
      </c>
      <c r="C20" s="201" t="n">
        <v>92.1182918072235</v>
      </c>
      <c r="D20" s="201" t="n">
        <v>99.2316289466331</v>
      </c>
      <c r="E20" s="201" t="n">
        <v>134.985453858228</v>
      </c>
    </row>
    <row r="21" customFormat="false" ht="11.25" hidden="false" customHeight="false" outlineLevel="0" collapsed="false">
      <c r="A21" s="201" t="s">
        <v>227</v>
      </c>
      <c r="B21" s="201" t="n">
        <v>112.148149335965</v>
      </c>
      <c r="C21" s="201" t="n">
        <v>120.713173641387</v>
      </c>
      <c r="D21" s="201" t="n">
        <v>96.7292225201072</v>
      </c>
      <c r="E21" s="201" t="n">
        <v>92.0803393034673</v>
      </c>
    </row>
    <row r="22" customFormat="false" ht="11.25" hidden="false" customHeight="false" outlineLevel="0" collapsed="false">
      <c r="A22" s="201" t="s">
        <v>226</v>
      </c>
      <c r="B22" s="201" t="n">
        <v>101.731628713052</v>
      </c>
      <c r="C22" s="201" t="n">
        <v>65.7990528475366</v>
      </c>
      <c r="D22" s="201" t="n">
        <v>95.7250182833588</v>
      </c>
      <c r="E22" s="201" t="n">
        <v>94.4438314623538</v>
      </c>
    </row>
    <row r="23" customFormat="false" ht="11.25" hidden="false" customHeight="false" outlineLevel="0" collapsed="false">
      <c r="A23" s="201" t="s">
        <v>224</v>
      </c>
      <c r="B23" s="201" t="n">
        <v>101.854330950528</v>
      </c>
      <c r="C23" s="201" t="n">
        <v>105.084100210072</v>
      </c>
      <c r="D23" s="201" t="n">
        <v>96.1960110949676</v>
      </c>
      <c r="E23" s="201" t="n">
        <v>95.5204891787894</v>
      </c>
    </row>
    <row r="24" customFormat="false" ht="11.25" hidden="false" customHeight="false" outlineLevel="0" collapsed="false">
      <c r="A24" s="201" t="s">
        <v>224</v>
      </c>
      <c r="B24" s="201" t="n">
        <v>99.2161537491677</v>
      </c>
      <c r="C24" s="201" t="n">
        <v>75.4752740877384</v>
      </c>
      <c r="D24" s="201" t="n">
        <v>95.9032511798637</v>
      </c>
      <c r="E24" s="201" t="n">
        <v>92.6919551311672</v>
      </c>
    </row>
    <row r="25" customFormat="false" ht="11.25" hidden="false" customHeight="false" outlineLevel="0" collapsed="false">
      <c r="A25" s="201" t="s">
        <v>227</v>
      </c>
      <c r="B25" s="201" t="n">
        <v>89.4280004238181</v>
      </c>
      <c r="C25" s="201" t="n">
        <v>107.714923773219</v>
      </c>
      <c r="D25" s="201" t="n">
        <v>95.5411933672803</v>
      </c>
      <c r="E25" s="201" t="n">
        <v>90.7525143921666</v>
      </c>
    </row>
    <row r="26" customFormat="false" ht="11.25" hidden="false" customHeight="false" outlineLevel="0" collapsed="false">
      <c r="A26" s="201" t="s">
        <v>228</v>
      </c>
      <c r="B26" s="201" t="n">
        <v>97.236506125677</v>
      </c>
      <c r="C26" s="201" t="n">
        <v>121.158040250365</v>
      </c>
      <c r="D26" s="201" t="n">
        <v>96.4676420192434</v>
      </c>
      <c r="E26" s="201" t="n">
        <v>98.8627357505153</v>
      </c>
    </row>
    <row r="27" customFormat="false" ht="11.25" hidden="false" customHeight="false" outlineLevel="0" collapsed="false">
      <c r="A27" s="201" t="s">
        <v>229</v>
      </c>
      <c r="B27" s="201" t="n">
        <v>97.48939140441</v>
      </c>
      <c r="C27" s="201" t="n">
        <v>95.7258224037452</v>
      </c>
      <c r="D27" s="201" t="n">
        <v>96.4124089984915</v>
      </c>
      <c r="E27" s="201" t="n">
        <v>95.6473162976529</v>
      </c>
    </row>
    <row r="28" customFormat="false" ht="11.25" hidden="false" customHeight="false" outlineLevel="0" collapsed="false">
      <c r="A28" s="201" t="s">
        <v>230</v>
      </c>
      <c r="B28" s="201"/>
      <c r="C28" s="201"/>
      <c r="D28" s="201"/>
      <c r="E28" s="201"/>
    </row>
    <row r="29" customFormat="false" ht="11.25" hidden="false" customHeight="false" outlineLevel="0" collapsed="false">
      <c r="A29" s="201" t="s">
        <v>231</v>
      </c>
      <c r="B29" s="201"/>
      <c r="C29" s="201"/>
      <c r="D29" s="201"/>
      <c r="E29" s="20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5" t="n">
        <v>8.158318</v>
      </c>
      <c r="C2" s="205" t="n">
        <v>24.564389</v>
      </c>
      <c r="D2" s="205" t="n">
        <v>56.07784</v>
      </c>
      <c r="F2" s="0" t="s">
        <v>224</v>
      </c>
      <c r="G2" s="205" t="n">
        <v>6.911988</v>
      </c>
      <c r="H2" s="205" t="n">
        <v>23.463748</v>
      </c>
      <c r="I2" s="205" t="n">
        <v>27.571148</v>
      </c>
    </row>
    <row r="3" customFormat="false" ht="11.25" hidden="false" customHeight="false" outlineLevel="0" collapsed="false">
      <c r="A3" s="0" t="s">
        <v>225</v>
      </c>
      <c r="B3" s="205" t="n">
        <v>11.17102</v>
      </c>
      <c r="C3" s="205" t="n">
        <v>38.518656</v>
      </c>
      <c r="D3" s="205" t="n">
        <v>69.95807</v>
      </c>
      <c r="F3" s="0" t="s">
        <v>225</v>
      </c>
      <c r="G3" s="205" t="n">
        <v>5.69365</v>
      </c>
      <c r="H3" s="205" t="n">
        <v>29.055259</v>
      </c>
      <c r="I3" s="205" t="n">
        <v>34.251452</v>
      </c>
    </row>
    <row r="4" customFormat="false" ht="11.25" hidden="false" customHeight="false" outlineLevel="0" collapsed="false">
      <c r="A4" s="0" t="s">
        <v>226</v>
      </c>
      <c r="B4" s="205" t="n">
        <v>13.90285</v>
      </c>
      <c r="C4" s="205" t="n">
        <v>48.525987</v>
      </c>
      <c r="D4" s="205" t="n">
        <v>90.220585</v>
      </c>
      <c r="F4" s="0" t="s">
        <v>226</v>
      </c>
      <c r="G4" s="205" t="n">
        <v>8.846059</v>
      </c>
      <c r="H4" s="205" t="n">
        <v>34.898105</v>
      </c>
      <c r="I4" s="205" t="n">
        <v>50.297041</v>
      </c>
    </row>
    <row r="5" customFormat="false" ht="11.25" hidden="false" customHeight="false" outlineLevel="0" collapsed="false">
      <c r="A5" s="0" t="s">
        <v>227</v>
      </c>
      <c r="B5" s="205" t="n">
        <v>14.916703</v>
      </c>
      <c r="C5" s="205" t="n">
        <v>46.444035</v>
      </c>
      <c r="D5" s="205" t="n">
        <v>73.200713</v>
      </c>
      <c r="F5" s="0" t="s">
        <v>227</v>
      </c>
      <c r="G5" s="205" t="n">
        <v>14.113318</v>
      </c>
      <c r="H5" s="205" t="n">
        <v>46.107024</v>
      </c>
      <c r="I5" s="205" t="n">
        <v>80.015691</v>
      </c>
    </row>
    <row r="6" customFormat="false" ht="11.25" hidden="false" customHeight="false" outlineLevel="0" collapsed="false">
      <c r="A6" s="0" t="s">
        <v>226</v>
      </c>
      <c r="B6" s="205" t="n">
        <v>11.49739</v>
      </c>
      <c r="C6" s="205" t="n">
        <v>145.398966</v>
      </c>
      <c r="D6" s="205" t="n">
        <v>106.477926</v>
      </c>
      <c r="F6" s="0" t="s">
        <v>226</v>
      </c>
      <c r="G6" s="205" t="n">
        <v>15.162003</v>
      </c>
      <c r="H6" s="205" t="n">
        <v>52.142711</v>
      </c>
      <c r="I6" s="205" t="n">
        <v>90.984924</v>
      </c>
    </row>
    <row r="7" customFormat="false" ht="11.25" hidden="false" customHeight="false" outlineLevel="0" collapsed="false">
      <c r="A7" s="0" t="s">
        <v>224</v>
      </c>
      <c r="B7" s="205" t="n">
        <v>13.11014</v>
      </c>
      <c r="C7" s="205" t="n">
        <v>48.482213</v>
      </c>
      <c r="D7" s="205" t="n">
        <v>108.615248</v>
      </c>
      <c r="F7" s="0" t="s">
        <v>224</v>
      </c>
      <c r="G7" s="205" t="n">
        <v>17.300546</v>
      </c>
      <c r="H7" s="205" t="n">
        <v>56.996028</v>
      </c>
      <c r="I7" s="205" t="n">
        <v>99.422668</v>
      </c>
    </row>
    <row r="8" customFormat="false" ht="11.25" hidden="false" customHeight="false" outlineLevel="0" collapsed="false">
      <c r="A8" s="0" t="s">
        <v>224</v>
      </c>
      <c r="B8" s="205" t="n">
        <v>14.413101</v>
      </c>
      <c r="C8" s="205" t="n">
        <v>56.93231</v>
      </c>
      <c r="D8" s="205" t="n">
        <v>122.330254</v>
      </c>
      <c r="F8" s="0" t="s">
        <v>224</v>
      </c>
      <c r="G8" s="205" t="n">
        <v>19.007114</v>
      </c>
      <c r="H8" s="205" t="n">
        <v>63.672582</v>
      </c>
      <c r="I8" s="205" t="n">
        <v>114.34592</v>
      </c>
    </row>
    <row r="9" customFormat="false" ht="11.25" hidden="false" customHeight="false" outlineLevel="0" collapsed="false">
      <c r="A9" s="0" t="s">
        <v>227</v>
      </c>
      <c r="B9" s="205" t="n">
        <v>17.192026</v>
      </c>
      <c r="C9" s="205" t="n">
        <v>51.844605</v>
      </c>
      <c r="D9" s="205" t="n">
        <v>79.363902</v>
      </c>
      <c r="F9" s="0" t="s">
        <v>227</v>
      </c>
      <c r="G9" s="205" t="n">
        <v>22.962855</v>
      </c>
      <c r="H9" s="205" t="n">
        <v>62.981998</v>
      </c>
      <c r="I9" s="205" t="n">
        <v>119.001729</v>
      </c>
    </row>
    <row r="10" customFormat="false" ht="11.25" hidden="false" customHeight="false" outlineLevel="0" collapsed="false">
      <c r="A10" s="0" t="s">
        <v>228</v>
      </c>
      <c r="B10" s="205" t="n">
        <v>12.052933</v>
      </c>
      <c r="C10" s="205" t="n">
        <v>50.431876</v>
      </c>
      <c r="D10" s="205" t="n">
        <v>87.809777</v>
      </c>
      <c r="F10" s="0" t="s">
        <v>228</v>
      </c>
      <c r="G10" s="205" t="n">
        <v>17.790407</v>
      </c>
      <c r="H10" s="205" t="n">
        <v>71.713424</v>
      </c>
      <c r="I10" s="205" t="n">
        <v>123.341922</v>
      </c>
    </row>
    <row r="11" customFormat="false" ht="11.25" hidden="false" customHeight="false" outlineLevel="0" collapsed="false">
      <c r="A11" s="0" t="s">
        <v>229</v>
      </c>
      <c r="B11" s="205" t="n">
        <v>11.724051</v>
      </c>
      <c r="C11" s="205" t="n">
        <v>45.896972</v>
      </c>
      <c r="D11" s="205" t="n">
        <v>75.008632</v>
      </c>
      <c r="F11" s="0" t="s">
        <v>229</v>
      </c>
      <c r="G11" s="205" t="n">
        <v>18.874221</v>
      </c>
      <c r="H11" s="205" t="n">
        <v>78.357229</v>
      </c>
      <c r="I11" s="205" t="n">
        <v>121.481951</v>
      </c>
    </row>
    <row r="12" customFormat="false" ht="11.25" hidden="false" customHeight="false" outlineLevel="0" collapsed="false">
      <c r="A12" s="0" t="s">
        <v>230</v>
      </c>
      <c r="B12" s="205" t="n">
        <v>8.712542</v>
      </c>
      <c r="C12" s="205" t="n">
        <v>32.198232</v>
      </c>
      <c r="D12" s="205" t="n">
        <v>42.351512</v>
      </c>
      <c r="F12" s="0" t="s">
        <v>230</v>
      </c>
      <c r="G12" s="205" t="n">
        <v>17.32228</v>
      </c>
      <c r="H12" s="205" t="n">
        <v>77.290721</v>
      </c>
      <c r="I12" s="205" t="n">
        <v>124.673094</v>
      </c>
    </row>
    <row r="13" customFormat="false" ht="11.25" hidden="false" customHeight="false" outlineLevel="0" collapsed="false">
      <c r="A13" s="0" t="s">
        <v>231</v>
      </c>
      <c r="B13" s="205" t="n">
        <v>11.135469</v>
      </c>
      <c r="C13" s="205" t="n">
        <v>38.255776</v>
      </c>
      <c r="D13" s="205" t="n">
        <v>46.472468</v>
      </c>
      <c r="F13" s="0" t="s">
        <v>231</v>
      </c>
      <c r="G13" s="205" t="n">
        <v>18.91512</v>
      </c>
      <c r="H13" s="205" t="n">
        <v>78.024005</v>
      </c>
      <c r="I13" s="205" t="n">
        <v>103.136129</v>
      </c>
    </row>
    <row r="14" customFormat="false" ht="11.25" hidden="false" customHeight="false" outlineLevel="0" collapsed="false">
      <c r="A14" s="0" t="s">
        <v>224</v>
      </c>
      <c r="B14" s="205" t="n">
        <v>7.165831</v>
      </c>
      <c r="C14" s="205" t="n">
        <v>37.0597</v>
      </c>
      <c r="D14" s="205" t="n">
        <v>32.0708</v>
      </c>
      <c r="F14" s="0" t="s">
        <v>224</v>
      </c>
      <c r="G14" s="205" t="n">
        <v>8.506904</v>
      </c>
      <c r="H14" s="205" t="n">
        <v>43.893621</v>
      </c>
      <c r="I14" s="205" t="n">
        <v>38.500839</v>
      </c>
    </row>
    <row r="15" customFormat="false" ht="11.25" hidden="false" customHeight="false" outlineLevel="0" collapsed="false">
      <c r="A15" s="0" t="s">
        <v>225</v>
      </c>
      <c r="B15" s="205" t="n">
        <v>11.106743</v>
      </c>
      <c r="C15" s="205" t="n">
        <v>26.772893</v>
      </c>
      <c r="D15" s="205" t="n">
        <v>65.876454</v>
      </c>
      <c r="F15" s="0" t="s">
        <v>225</v>
      </c>
      <c r="G15" s="205" t="n">
        <v>11.271279</v>
      </c>
      <c r="H15" s="205" t="n">
        <v>38.126013</v>
      </c>
      <c r="I15" s="205" t="n">
        <v>43.728313</v>
      </c>
    </row>
    <row r="16" customFormat="false" ht="11.25" hidden="false" customHeight="false" outlineLevel="0" collapsed="false">
      <c r="A16" s="0" t="s">
        <v>226</v>
      </c>
      <c r="B16" s="205" t="n">
        <v>14.872538</v>
      </c>
      <c r="C16" s="205" t="n">
        <v>47.637805</v>
      </c>
      <c r="D16" s="205" t="n">
        <v>78.107697</v>
      </c>
      <c r="F16" s="0" t="s">
        <v>226</v>
      </c>
      <c r="G16" s="205" t="n">
        <v>13.513929</v>
      </c>
      <c r="H16" s="205" t="n">
        <v>51.931748</v>
      </c>
      <c r="I16" s="205" t="n">
        <v>66.410009</v>
      </c>
    </row>
    <row r="17" customFormat="false" ht="11.25" hidden="false" customHeight="false" outlineLevel="0" collapsed="false">
      <c r="A17" s="0" t="s">
        <v>227</v>
      </c>
      <c r="B17" s="205" t="n">
        <v>13.529898</v>
      </c>
      <c r="C17" s="205" t="n">
        <v>50.949634</v>
      </c>
      <c r="D17" s="205" t="n">
        <v>97.953866</v>
      </c>
      <c r="F17" s="0" t="s">
        <v>227</v>
      </c>
      <c r="G17" s="205" t="n">
        <v>13.887395</v>
      </c>
      <c r="H17" s="205" t="n">
        <v>55.04362</v>
      </c>
      <c r="I17" s="205" t="n">
        <v>87.257258</v>
      </c>
    </row>
    <row r="18" customFormat="false" ht="11.25" hidden="false" customHeight="false" outlineLevel="0" collapsed="false">
      <c r="A18" s="0" t="s">
        <v>226</v>
      </c>
      <c r="B18" s="205" t="n">
        <v>22.48288</v>
      </c>
      <c r="C18" s="205" t="n">
        <v>50.742764</v>
      </c>
      <c r="D18" s="205" t="n">
        <v>100.072139</v>
      </c>
      <c r="F18" s="0" t="s">
        <v>226</v>
      </c>
      <c r="G18" s="205" t="n">
        <v>15.847704</v>
      </c>
      <c r="H18" s="205" t="n">
        <v>60.754918</v>
      </c>
      <c r="I18" s="205" t="n">
        <v>83.823312</v>
      </c>
    </row>
    <row r="19" customFormat="false" ht="11.25" hidden="false" customHeight="false" outlineLevel="0" collapsed="false">
      <c r="A19" s="0" t="s">
        <v>224</v>
      </c>
      <c r="B19" s="205" t="n">
        <v>13.327402</v>
      </c>
      <c r="C19" s="205" t="n">
        <v>58.863812</v>
      </c>
      <c r="D19" s="205" t="n">
        <v>106.669912</v>
      </c>
      <c r="F19" s="0" t="s">
        <v>224</v>
      </c>
      <c r="G19" s="205" t="n">
        <v>17.533401</v>
      </c>
      <c r="H19" s="205" t="n">
        <v>62.611641</v>
      </c>
      <c r="I19" s="205" t="n">
        <v>95.5548</v>
      </c>
    </row>
    <row r="20" customFormat="false" ht="11.25" hidden="false" customHeight="false" outlineLevel="0" collapsed="false">
      <c r="A20" s="0" t="s">
        <v>224</v>
      </c>
      <c r="B20" s="205" t="n">
        <v>15.899669</v>
      </c>
      <c r="C20" s="205" t="n">
        <v>51.035436</v>
      </c>
      <c r="D20" s="205" t="n">
        <v>79.242134</v>
      </c>
      <c r="F20" s="0" t="s">
        <v>224</v>
      </c>
      <c r="G20" s="205" t="n">
        <v>17.52353</v>
      </c>
      <c r="H20" s="205" t="n">
        <v>67.729637</v>
      </c>
      <c r="I20" s="205" t="n">
        <v>109.125131</v>
      </c>
    </row>
    <row r="21" customFormat="false" ht="11.25" hidden="false" customHeight="false" outlineLevel="0" collapsed="false">
      <c r="A21" s="0" t="s">
        <v>227</v>
      </c>
      <c r="B21" s="205" t="n">
        <v>16.869588</v>
      </c>
      <c r="C21" s="205" t="n">
        <v>41.822637</v>
      </c>
      <c r="D21" s="205" t="n">
        <v>101.157296</v>
      </c>
      <c r="F21" s="0" t="s">
        <v>227</v>
      </c>
      <c r="G21" s="205" t="n">
        <v>16.726857</v>
      </c>
      <c r="H21" s="205" t="n">
        <v>59.322141</v>
      </c>
      <c r="I21" s="205" t="n">
        <v>105.822115</v>
      </c>
    </row>
    <row r="22" customFormat="false" ht="11.25" hidden="false" customHeight="false" outlineLevel="0" collapsed="false">
      <c r="A22" s="0" t="s">
        <v>228</v>
      </c>
      <c r="B22" s="205" t="n">
        <v>11.265748</v>
      </c>
      <c r="C22" s="205" t="n">
        <v>50.463876</v>
      </c>
      <c r="D22" s="205" t="n">
        <v>120.364351</v>
      </c>
      <c r="F22" s="0" t="s">
        <v>228</v>
      </c>
      <c r="G22" s="205" t="n">
        <v>20.593963</v>
      </c>
      <c r="H22" s="205" t="n">
        <v>71.938362</v>
      </c>
      <c r="I22" s="205" t="n">
        <v>114.171359</v>
      </c>
    </row>
    <row r="23" customFormat="false" ht="11.25" hidden="false" customHeight="false" outlineLevel="0" collapsed="false">
      <c r="A23" s="0" t="s">
        <v>229</v>
      </c>
      <c r="B23" s="205" t="n">
        <v>18.638308</v>
      </c>
      <c r="C23" s="205" t="n">
        <v>36.346435</v>
      </c>
      <c r="D23" s="205" t="n">
        <v>71.976085</v>
      </c>
      <c r="F23" s="0" t="s">
        <v>229</v>
      </c>
      <c r="G23" s="205" t="n">
        <v>23.209862</v>
      </c>
      <c r="H23" s="205" t="n">
        <v>66.838428</v>
      </c>
      <c r="I23" s="205" t="n">
        <v>123.376001</v>
      </c>
    </row>
    <row r="24" customFormat="false" ht="11.25" hidden="false" customHeight="false" outlineLevel="0" collapsed="false">
      <c r="A24" s="0" t="s">
        <v>230</v>
      </c>
      <c r="B24" s="205"/>
      <c r="C24" s="205"/>
      <c r="D24" s="205"/>
      <c r="F24" s="0" t="s">
        <v>230</v>
      </c>
      <c r="G24" s="205"/>
      <c r="H24" s="205"/>
      <c r="I24" s="205"/>
    </row>
    <row r="25" customFormat="false" ht="11.25" hidden="false" customHeight="false" outlineLevel="0" collapsed="false">
      <c r="A25" s="0" t="s">
        <v>231</v>
      </c>
      <c r="B25" s="205"/>
      <c r="C25" s="205"/>
      <c r="D25" s="205"/>
      <c r="F25" s="0" t="s">
        <v>231</v>
      </c>
      <c r="G25" s="205"/>
      <c r="H25" s="205"/>
      <c r="I25" s="205"/>
    </row>
    <row r="26" customFormat="false" ht="11.25" hidden="false" customHeight="false" outlineLevel="0" collapsed="false">
      <c r="B26" s="205"/>
      <c r="C26" s="205"/>
      <c r="D26" s="205"/>
      <c r="G26" s="205"/>
      <c r="H26" s="205"/>
      <c r="I26" s="205"/>
    </row>
    <row r="27" customFormat="false" ht="11.25" hidden="false" customHeight="false" outlineLevel="0" collapsed="false">
      <c r="B27" s="205"/>
      <c r="C27" s="205"/>
      <c r="D27" s="205"/>
      <c r="G27" s="205"/>
      <c r="H27" s="205"/>
      <c r="I27" s="205"/>
    </row>
    <row r="28" customFormat="false" ht="11.25" hidden="false" customHeight="false" outlineLevel="0" collapsed="false">
      <c r="B28" s="205"/>
      <c r="C28" s="205"/>
      <c r="D28" s="205"/>
      <c r="G28" s="205"/>
      <c r="H28" s="205"/>
      <c r="I28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8</v>
      </c>
      <c r="D16" s="47" t="n">
        <v>3687.5</v>
      </c>
      <c r="E16" s="47" t="n">
        <v>3644.268</v>
      </c>
      <c r="F16" s="47" t="n">
        <v>88661.895</v>
      </c>
      <c r="G16" s="47" t="n">
        <v>477557.966</v>
      </c>
      <c r="H16" s="47" t="n">
        <v>474242.041</v>
      </c>
      <c r="I16" s="47" t="n">
        <v>518512.80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2</v>
      </c>
      <c r="D32" s="47" t="n">
        <v>3636.2</v>
      </c>
      <c r="E32" s="47" t="n">
        <v>3651.574</v>
      </c>
      <c r="F32" s="47" t="n">
        <v>90219.571</v>
      </c>
      <c r="G32" s="47" t="n">
        <v>547472.637</v>
      </c>
      <c r="H32" s="47" t="n">
        <v>544148.717</v>
      </c>
      <c r="I32" s="47" t="n">
        <v>385628.44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3</v>
      </c>
      <c r="D55" s="47" t="n">
        <v>4975.5</v>
      </c>
      <c r="E55" s="47" t="n">
        <v>5112.377</v>
      </c>
      <c r="F55" s="47" t="n">
        <v>118963.375</v>
      </c>
      <c r="G55" s="47" t="n">
        <v>525152.964</v>
      </c>
      <c r="H55" s="47" t="n">
        <v>518454.5</v>
      </c>
      <c r="I55" s="47" t="n">
        <v>491858.04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2</v>
      </c>
      <c r="D71" s="47" t="n">
        <v>4409.5</v>
      </c>
      <c r="E71" s="47" t="n">
        <v>4737.811</v>
      </c>
      <c r="F71" s="47" t="n">
        <v>109822.705</v>
      </c>
      <c r="G71" s="47" t="n">
        <v>484137.297</v>
      </c>
      <c r="H71" s="47" t="n">
        <v>475600.539</v>
      </c>
      <c r="I71" s="47" t="n">
        <v>478253.72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3</v>
      </c>
      <c r="D99" s="47" t="n">
        <v>1840.7</v>
      </c>
      <c r="E99" s="47" t="n">
        <v>2024.056</v>
      </c>
      <c r="F99" s="47" t="n">
        <v>42578.074</v>
      </c>
      <c r="G99" s="47" t="n">
        <v>144810.176</v>
      </c>
      <c r="H99" s="47" t="n">
        <v>144258.522</v>
      </c>
      <c r="I99" s="47" t="n">
        <v>147417.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</v>
      </c>
      <c r="D115" s="47" t="n">
        <v>1934.5</v>
      </c>
      <c r="E115" s="47" t="n">
        <v>2239.584</v>
      </c>
      <c r="F115" s="47" t="n">
        <v>46622.593</v>
      </c>
      <c r="G115" s="47" t="n">
        <v>174509.073</v>
      </c>
      <c r="H115" s="47" t="n">
        <v>174114.27</v>
      </c>
      <c r="I115" s="47" t="n">
        <v>175178.34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84.5</v>
      </c>
      <c r="E137" s="47" t="n">
        <v>998.676</v>
      </c>
      <c r="F137" s="47" t="n">
        <v>23022.086</v>
      </c>
      <c r="G137" s="47" t="n">
        <v>91957.463</v>
      </c>
      <c r="H137" s="47" t="n">
        <v>89290.42</v>
      </c>
      <c r="I137" s="47" t="n">
        <v>85558.34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8</v>
      </c>
      <c r="D153" s="47" t="n">
        <v>1051.4</v>
      </c>
      <c r="E153" s="47" t="n">
        <v>1139.476</v>
      </c>
      <c r="F153" s="47" t="n">
        <v>25489.151</v>
      </c>
      <c r="G153" s="47" t="n">
        <v>102373.332</v>
      </c>
      <c r="H153" s="47" t="n">
        <v>98537.348</v>
      </c>
      <c r="I153" s="47" t="n">
        <v>104636.155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0.8</v>
      </c>
      <c r="E175" s="47" t="n">
        <v>821.672</v>
      </c>
      <c r="F175" s="47" t="n">
        <v>21272.685</v>
      </c>
      <c r="G175" s="47" t="n">
        <v>75589.151</v>
      </c>
      <c r="H175" s="47" t="n">
        <v>75109.409</v>
      </c>
      <c r="I175" s="47" t="n">
        <v>67861.255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.3</v>
      </c>
      <c r="E191" s="47" t="n">
        <v>742.979</v>
      </c>
      <c r="F191" s="47" t="n">
        <v>20352.932</v>
      </c>
      <c r="G191" s="47" t="n">
        <v>63016.422</v>
      </c>
      <c r="H191" s="47" t="n">
        <v>62687.006</v>
      </c>
      <c r="I191" s="47" t="n">
        <v>58693.988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3</v>
      </c>
      <c r="D213" s="47" t="n">
        <v>2658.9</v>
      </c>
      <c r="E213" s="47" t="n">
        <v>2759.145</v>
      </c>
      <c r="F213" s="47" t="n">
        <v>59404.473</v>
      </c>
      <c r="G213" s="47" t="n">
        <v>233018.556</v>
      </c>
      <c r="H213" s="47" t="n">
        <v>225409.823</v>
      </c>
      <c r="I213" s="47" t="n">
        <v>243033.92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01.4</v>
      </c>
      <c r="E229" s="47" t="n">
        <v>2841.005</v>
      </c>
      <c r="F229" s="47" t="n">
        <v>63787.741</v>
      </c>
      <c r="G229" s="47" t="n">
        <v>263013.447</v>
      </c>
      <c r="H229" s="47" t="n">
        <v>249486.21</v>
      </c>
      <c r="I229" s="47" t="n">
        <v>247953.67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5</v>
      </c>
      <c r="D266" s="47" t="n">
        <v>14897.9</v>
      </c>
      <c r="E266" s="47" t="n">
        <v>15360.194</v>
      </c>
      <c r="F266" s="47" t="n">
        <v>353902.588</v>
      </c>
      <c r="G266" s="47" t="n">
        <v>1548086.276</v>
      </c>
      <c r="H266" s="47" t="n">
        <v>1526764.715</v>
      </c>
      <c r="I266" s="47" t="n">
        <v>1554241.48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3</v>
      </c>
      <c r="D282" s="47" t="n">
        <v>14415.3</v>
      </c>
      <c r="E282" s="47" t="n">
        <v>15352.429</v>
      </c>
      <c r="F282" s="47" t="n">
        <v>356294.693</v>
      </c>
      <c r="G282" s="47" t="n">
        <v>1634522.208</v>
      </c>
      <c r="H282" s="47" t="n">
        <v>1604574.09</v>
      </c>
      <c r="I282" s="47" t="n">
        <v>1450344.33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2</v>
      </c>
      <c r="E12" s="86" t="n">
        <v>309</v>
      </c>
      <c r="F12" s="87" t="n">
        <v>-0.662251655629139</v>
      </c>
      <c r="G12" s="87" t="n">
        <v>-2.9126213592233</v>
      </c>
      <c r="H12" s="86" t="n">
        <v>302.3</v>
      </c>
      <c r="I12" s="86" t="n">
        <v>303.5</v>
      </c>
      <c r="J12" s="87" t="n">
        <v>-0.395387149917624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700</v>
      </c>
      <c r="D14" s="86" t="n">
        <v>14638</v>
      </c>
      <c r="E14" s="86" t="n">
        <v>15247</v>
      </c>
      <c r="F14" s="87" t="n">
        <v>0.423555130482306</v>
      </c>
      <c r="G14" s="87" t="n">
        <v>-3.58759100150849</v>
      </c>
      <c r="H14" s="86" t="n">
        <v>14415.3</v>
      </c>
      <c r="I14" s="86" t="n">
        <v>14897.9</v>
      </c>
      <c r="J14" s="87" t="n">
        <v>-3.2393827317944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9.238</v>
      </c>
      <c r="D17" s="86" t="n">
        <v>1812.497</v>
      </c>
      <c r="E17" s="86" t="n">
        <v>1870.662</v>
      </c>
      <c r="F17" s="87" t="n">
        <v>-1.28325729642587</v>
      </c>
      <c r="G17" s="87" t="n">
        <v>-4.35268370234708</v>
      </c>
      <c r="H17" s="86" t="n">
        <v>15352.429</v>
      </c>
      <c r="I17" s="86" t="n">
        <v>15360.194</v>
      </c>
      <c r="J17" s="87" t="n">
        <v>-0.050552746924949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0620.538</v>
      </c>
      <c r="D19" s="86" t="n">
        <v>38183.927</v>
      </c>
      <c r="E19" s="86" t="n">
        <v>41235.854</v>
      </c>
      <c r="F19" s="87" t="n">
        <v>6.38124779570209</v>
      </c>
      <c r="G19" s="87" t="n">
        <v>-1.49218687213317</v>
      </c>
      <c r="H19" s="86" t="n">
        <v>356294.693</v>
      </c>
      <c r="I19" s="86" t="n">
        <v>353902.588</v>
      </c>
      <c r="J19" s="87" t="n">
        <v>0.675921872602972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16383.421</v>
      </c>
      <c r="D21" s="86" t="n">
        <v>209586.039</v>
      </c>
      <c r="E21" s="86" t="n">
        <v>221955.864</v>
      </c>
      <c r="F21" s="87" t="n">
        <v>3.24324178863842</v>
      </c>
      <c r="G21" s="87" t="n">
        <v>-2.51060859558998</v>
      </c>
      <c r="H21" s="86" t="n">
        <v>1634522.208</v>
      </c>
      <c r="I21" s="86" t="n">
        <v>1548086.276</v>
      </c>
      <c r="J21" s="87" t="n">
        <v>5.5834053527905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3424.291</v>
      </c>
      <c r="D23" s="86" t="n">
        <v>206703.684</v>
      </c>
      <c r="E23" s="86" t="n">
        <v>218713.401</v>
      </c>
      <c r="F23" s="87" t="n">
        <v>3.25132424828964</v>
      </c>
      <c r="G23" s="87" t="n">
        <v>-2.41828345945753</v>
      </c>
      <c r="H23" s="86" t="n">
        <v>1604574.09</v>
      </c>
      <c r="I23" s="86" t="n">
        <v>1526764.715</v>
      </c>
      <c r="J23" s="87" t="n">
        <v>5.0963566445796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26960.828</v>
      </c>
      <c r="D25" s="86" t="n">
        <v>182093.975</v>
      </c>
      <c r="E25" s="86" t="n">
        <v>132629.655</v>
      </c>
      <c r="F25" s="87" t="n">
        <v>-30.2773043424419</v>
      </c>
      <c r="G25" s="87" t="n">
        <v>-4.27417759625478</v>
      </c>
      <c r="H25" s="86" t="n">
        <v>1450344.331</v>
      </c>
      <c r="I25" s="86" t="n">
        <v>1554241.488</v>
      </c>
      <c r="J25" s="87" t="n">
        <v>-6.684749944083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</v>
      </c>
      <c r="D28" s="86" t="n">
        <v>48.4701986754967</v>
      </c>
      <c r="E28" s="86" t="n">
        <v>49.3430420711974</v>
      </c>
      <c r="F28" s="87" t="n">
        <v>1.09304549801885</v>
      </c>
      <c r="G28" s="87" t="n">
        <v>-0.695218731553745</v>
      </c>
      <c r="H28" s="86" t="n">
        <v>47.6854118425405</v>
      </c>
      <c r="I28" s="86" t="n">
        <v>49.0869851729819</v>
      </c>
      <c r="J28" s="87" t="n">
        <v>-2.855285011907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63.3019047619</v>
      </c>
      <c r="D30" s="86" t="n">
        <v>2608.54809400191</v>
      </c>
      <c r="E30" s="86" t="n">
        <v>2704.52246343543</v>
      </c>
      <c r="F30" s="87" t="n">
        <v>5.93256498186986</v>
      </c>
      <c r="G30" s="87" t="n">
        <v>2.17337597010785</v>
      </c>
      <c r="H30" s="86" t="n">
        <v>24716.4258114642</v>
      </c>
      <c r="I30" s="86" t="n">
        <v>23755.1995918888</v>
      </c>
      <c r="J30" s="87" t="n">
        <v>4.0463824176986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19.9606122449</v>
      </c>
      <c r="D32" s="86" t="n">
        <v>14317.9422735346</v>
      </c>
      <c r="E32" s="86" t="n">
        <v>14557.3466255657</v>
      </c>
      <c r="F32" s="87" t="n">
        <v>2.80779410218293</v>
      </c>
      <c r="G32" s="87" t="n">
        <v>1.11705787367616</v>
      </c>
      <c r="H32" s="86" t="n">
        <v>113388.011904019</v>
      </c>
      <c r="I32" s="86" t="n">
        <v>103913.053249116</v>
      </c>
      <c r="J32" s="87" t="n">
        <v>9.1181601912786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22T10:01:32Z</cp:lastPrinted>
  <dcterms:modified xsi:type="dcterms:W3CDTF">2015-01-26T11:59:32Z</dcterms:modified>
  <cp:revision>0</cp:revision>
  <dc:subject/>
  <dc:title/>
</cp:coreProperties>
</file>