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7231"/>
        <c:axId val="98739648"/>
      </c:lineChart>
      <c:catAx>
        <c:axId val="2233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48"/>
        <c:crossesAt val="60"/>
        <c:auto val="1"/>
        <c:lblAlgn val="ctr"/>
        <c:lblOffset val="100"/>
        <c:noMultiLvlLbl val="0"/>
      </c:catAx>
      <c:valAx>
        <c:axId val="9873964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2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5172"/>
        <c:axId val="94159713"/>
      </c:lineChart>
      <c:catAx>
        <c:axId val="94855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713"/>
        <c:crossesAt val="0"/>
        <c:auto val="1"/>
        <c:lblAlgn val="ctr"/>
        <c:lblOffset val="100"/>
        <c:noMultiLvlLbl val="0"/>
      </c:catAx>
      <c:valAx>
        <c:axId val="9415971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1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42586614"/>
        <c:axId val="6150217"/>
      </c:barChart>
      <c:catAx>
        <c:axId val="42586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17"/>
        <c:crossesAt val="0"/>
        <c:auto val="1"/>
        <c:lblAlgn val="ctr"/>
        <c:lblOffset val="100"/>
        <c:noMultiLvlLbl val="0"/>
      </c:catAx>
      <c:valAx>
        <c:axId val="615021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44785333"/>
        <c:axId val="65252685"/>
      </c:barChart>
      <c:catAx>
        <c:axId val="44785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85"/>
        <c:crossesAt val="0"/>
        <c:auto val="1"/>
        <c:lblAlgn val="ctr"/>
        <c:lblOffset val="100"/>
        <c:noMultiLvlLbl val="0"/>
      </c:catAx>
      <c:valAx>
        <c:axId val="652526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3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