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84">
  <si>
    <t xml:space="preserve">Impressum</t>
  </si>
  <si>
    <t xml:space="preserve">Gewerbeanzeigen in Thüringen 1.1.-30.9.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9.2014 im Vergleich zum Vorjahreszeitraum</t>
  </si>
  <si>
    <t xml:space="preserve">  2.  Gewerbeanmeldungen 1.1. - 30.9.2014  nach dem Grund der Meldung, Wirtschaftsabschnitten, </t>
  </si>
  <si>
    <t xml:space="preserve">        Rechtsformen, Niederlassungsarten, Geschlecht und Staatsangehörigkeit</t>
  </si>
  <si>
    <t xml:space="preserve">  3.  Gewerbeabmeldungen 1.1. - 30.9.2014 nach dem Grund der Meldung, Wirtschaftsabschnitten, </t>
  </si>
  <si>
    <t xml:space="preserve">  4.  Gewerbeanmeldungen und Gewerbetreibende mit Neugründungen 1.1. - 30.9.2014 </t>
  </si>
  <si>
    <t xml:space="preserve">        nach Wirtschaftsabschnitten</t>
  </si>
  <si>
    <t xml:space="preserve">  5.  Gewerbeabmeldungen und Gewerbetreibende mit vollständigen Aufgaben 1.1. - 30.9.2014</t>
  </si>
  <si>
    <t xml:space="preserve">  6.  Gewerbean- und -abmeldungen 1.1. - 30.9.2014 nach Kreisen und Planungsregionen</t>
  </si>
  <si>
    <t xml:space="preserve">  7.  Gewerbeanmeldungen 1.1. - 30.9.2014 nach dem Grund der Meldung, Kreisen und Planungsregionen</t>
  </si>
  <si>
    <t xml:space="preserve">  8.  Gewerbeabmeldungen 1.1. - 30.9.2014 nach dem Grund der Meldung, Kreisen und Planungsregionen</t>
  </si>
  <si>
    <t xml:space="preserve">  9.  Neugründungen und Gewerbetreibende 1.1. - 30.9.2014 nach Kreisen und Planungsregionen</t>
  </si>
  <si>
    <t xml:space="preserve">10.  Vollständige Aufgaben und Gewerbetreibende 1.1. - 30.9.2014 nach Kreisen und Planungsregionen</t>
  </si>
  <si>
    <t xml:space="preserve">11.  Gewerbean- und -abmeldungen von 1990 bis September 2014</t>
  </si>
  <si>
    <t xml:space="preserve">Grafiken</t>
  </si>
  <si>
    <t xml:space="preserve">  1.  Gewerbean- und -abmeldungen von Januar 2012 bis September 2014</t>
  </si>
  <si>
    <t xml:space="preserve">  2.  Gewerbean- und -abmeldungen 1.1. - 30.9.2014 nach dem Grund der Meldung</t>
  </si>
  <si>
    <t xml:space="preserve">  3.  Neuerrichtungen und Aufgaben 1.1. - 30.9.2014 nach Wirtschaftsabschnitten </t>
  </si>
  <si>
    <t xml:space="preserve">  4.  Gewerbean- und -abmeldungen je 10 000 Einwohner 1.1. - 30.9.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4 nach dem Grund der Meldung,</t>
  </si>
  <si>
    <t xml:space="preserve">Kreisen und Planungsregionen</t>
  </si>
  <si>
    <t xml:space="preserve">insgesamt</t>
  </si>
  <si>
    <t xml:space="preserve">Neu-        grün-       dungen</t>
  </si>
  <si>
    <t xml:space="preserve">  8.  Gewerbeabmeldungen 1.1. - 30.9.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9.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277389928325421"/>
          <c:w val="0.941345728198318"/>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F$4:$F$36</c:f>
              <c:numCache>
                <c:formatCode>General</c:formatCode>
                <c:ptCount val="33"/>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pt idx="30">
                  <c:v>-148</c:v>
                </c:pt>
                <c:pt idx="31">
                  <c:v>-45</c:v>
                </c:pt>
                <c:pt idx="32">
                  <c:v>-70</c:v>
                </c:pt>
              </c:numCache>
            </c:numRef>
          </c:val>
        </c:ser>
        <c:gapWidth val="150"/>
        <c:overlap val="100"/>
        <c:axId val="2448496"/>
        <c:axId val="63899617"/>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C$4:$C$36</c:f>
              <c:numCache>
                <c:formatCode>General</c:formatCode>
                <c:ptCount val="33"/>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pt idx="30">
                  <c:v>1070</c:v>
                </c:pt>
                <c:pt idx="31">
                  <c:v>958</c:v>
                </c:pt>
                <c:pt idx="32">
                  <c:v>1038</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6</c:f>
              <c:strCache>
                <c:ptCount val="33"/>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strCache>
            </c:strRef>
          </c:cat>
          <c:val>
            <c:numRef>
              <c:f>'[1]Gr1-D'!$D$4:$D$36</c:f>
              <c:numCache>
                <c:formatCode>General</c:formatCode>
                <c:ptCount val="33"/>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pt idx="30">
                  <c:v>1218</c:v>
                </c:pt>
                <c:pt idx="31">
                  <c:v>1003</c:v>
                </c:pt>
                <c:pt idx="32">
                  <c:v>1108</c:v>
                </c:pt>
              </c:numCache>
            </c:numRef>
          </c:val>
          <c:smooth val="0"/>
        </c:ser>
        <c:hiLowLines>
          <c:spPr>
            <a:ln w="0">
              <a:noFill/>
            </a:ln>
          </c:spPr>
        </c:hiLowLines>
        <c:marker val="0"/>
        <c:axId val="63009840"/>
        <c:axId val="27417701"/>
      </c:lineChart>
      <c:catAx>
        <c:axId val="244849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899617"/>
        <c:crossesAt val="0"/>
        <c:auto val="1"/>
        <c:lblAlgn val="ctr"/>
        <c:lblOffset val="100"/>
        <c:noMultiLvlLbl val="0"/>
      </c:catAx>
      <c:valAx>
        <c:axId val="6389961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48496"/>
        <c:crossesAt val="1"/>
        <c:crossBetween val="midCat"/>
        <c:majorUnit val="200"/>
      </c:valAx>
      <c:catAx>
        <c:axId val="63009840"/>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7417701"/>
        <c:crosses val="max"/>
        <c:auto val="1"/>
        <c:lblAlgn val="ctr"/>
        <c:lblOffset val="100"/>
        <c:noMultiLvlLbl val="0"/>
      </c:catAx>
      <c:valAx>
        <c:axId val="2741770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09840"/>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795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9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79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87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1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94</c:v>
                </c:pt>
              </c:numCache>
            </c:numRef>
          </c:val>
        </c:ser>
        <c:gapWidth val="150"/>
        <c:overlap val="0"/>
        <c:axId val="9969699"/>
        <c:axId val="4302152"/>
      </c:barChart>
      <c:catAx>
        <c:axId val="996969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302152"/>
        <c:crossesAt val="0"/>
        <c:auto val="1"/>
        <c:lblAlgn val="ctr"/>
        <c:lblOffset val="100"/>
        <c:noMultiLvlLbl val="0"/>
      </c:catAx>
      <c:valAx>
        <c:axId val="430215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69699"/>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9366197183099</c:v>
                </c:pt>
                <c:pt idx="1">
                  <c:v>11.6322937625755</c:v>
                </c:pt>
                <c:pt idx="2">
                  <c:v>23.0382293762575</c:v>
                </c:pt>
                <c:pt idx="3">
                  <c:v>2.32645875251509</c:v>
                </c:pt>
                <c:pt idx="4">
                  <c:v>8.5261569416499</c:v>
                </c:pt>
                <c:pt idx="5">
                  <c:v>3.70975855130785</c:v>
                </c:pt>
                <c:pt idx="6">
                  <c:v>23.7298792756539</c:v>
                </c:pt>
                <c:pt idx="7">
                  <c:v>21.84356136820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370586218718</c:v>
                </c:pt>
                <c:pt idx="1">
                  <c:v>11.381556393555</c:v>
                </c:pt>
                <c:pt idx="2">
                  <c:v>25.0142840818192</c:v>
                </c:pt>
                <c:pt idx="3">
                  <c:v>3.11964346931779</c:v>
                </c:pt>
                <c:pt idx="4">
                  <c:v>9.23323048794424</c:v>
                </c:pt>
                <c:pt idx="5">
                  <c:v>6.43355045137699</c:v>
                </c:pt>
                <c:pt idx="6">
                  <c:v>21.9174951434122</c:v>
                </c:pt>
                <c:pt idx="7">
                  <c:v>17.826534110387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5.0134566064022</c:v>
                </c:pt>
                <c:pt idx="1">
                  <c:v>29.4297027019178</c:v>
                </c:pt>
                <c:pt idx="2">
                  <c:v>31.8588263161011</c:v>
                </c:pt>
                <c:pt idx="3">
                  <c:v>31.6793621413825</c:v>
                </c:pt>
                <c:pt idx="4">
                  <c:v>30.9519750948745</c:v>
                </c:pt>
                <c:pt idx="5">
                  <c:v>35.984914016816</c:v>
                </c:pt>
                <c:pt idx="6">
                  <c:v>39.5044869293796</c:v>
                </c:pt>
                <c:pt idx="7">
                  <c:v>36.3367448484904</c:v>
                </c:pt>
                <c:pt idx="8">
                  <c:v>30.2105584375954</c:v>
                </c:pt>
                <c:pt idx="9">
                  <c:v>28.0261953383565</c:v>
                </c:pt>
                <c:pt idx="10">
                  <c:v>34.49651341449</c:v>
                </c:pt>
                <c:pt idx="11">
                  <c:v>35.7346602434077</c:v>
                </c:pt>
                <c:pt idx="12">
                  <c:v>28.6194001373731</c:v>
                </c:pt>
                <c:pt idx="13">
                  <c:v>32.9690224589555</c:v>
                </c:pt>
                <c:pt idx="14">
                  <c:v>29.8678739575719</c:v>
                </c:pt>
                <c:pt idx="15">
                  <c:v>31.77337321493</c:v>
                </c:pt>
                <c:pt idx="16">
                  <c:v>35.7312065698042</c:v>
                </c:pt>
                <c:pt idx="17">
                  <c:v>0</c:v>
                </c:pt>
                <c:pt idx="18">
                  <c:v>36.6519739363741</c:v>
                </c:pt>
                <c:pt idx="19">
                  <c:v>43.6460244164716</c:v>
                </c:pt>
                <c:pt idx="20">
                  <c:v>52.8262017960909</c:v>
                </c:pt>
                <c:pt idx="21">
                  <c:v>48.3561707898798</c:v>
                </c:pt>
                <c:pt idx="22">
                  <c:v>38.895412228466</c:v>
                </c:pt>
                <c:pt idx="23">
                  <c:v>58.579256456249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96577272583352</c:v>
                </c:pt>
                <c:pt idx="1">
                  <c:v>10.9393302806471</c:v>
                </c:pt>
                <c:pt idx="2">
                  <c:v>8.29040090010067</c:v>
                </c:pt>
                <c:pt idx="3">
                  <c:v>11.1530338625092</c:v>
                </c:pt>
                <c:pt idx="4">
                  <c:v>10.9453361205064</c:v>
                </c:pt>
                <c:pt idx="5">
                  <c:v>7.26618456108785</c:v>
                </c:pt>
                <c:pt idx="6">
                  <c:v>9.63226687475614</c:v>
                </c:pt>
                <c:pt idx="7">
                  <c:v>7.9429567884891</c:v>
                </c:pt>
                <c:pt idx="8">
                  <c:v>3.96704302715899</c:v>
                </c:pt>
                <c:pt idx="9">
                  <c:v>7.46426308006478</c:v>
                </c:pt>
                <c:pt idx="10">
                  <c:v>7.60843871882756</c:v>
                </c:pt>
                <c:pt idx="11">
                  <c:v>8.71577079107505</c:v>
                </c:pt>
                <c:pt idx="12">
                  <c:v>5.46948535958686</c:v>
                </c:pt>
                <c:pt idx="13">
                  <c:v>6.76531963753133</c:v>
                </c:pt>
                <c:pt idx="14">
                  <c:v>4.40158142532639</c:v>
                </c:pt>
                <c:pt idx="15">
                  <c:v>16.1776515636457</c:v>
                </c:pt>
                <c:pt idx="16">
                  <c:v>7.20546430827543</c:v>
                </c:pt>
                <c:pt idx="17">
                  <c:v>0</c:v>
                </c:pt>
                <c:pt idx="18">
                  <c:v>11.4986584898429</c:v>
                </c:pt>
                <c:pt idx="19">
                  <c:v>6.95806186349548</c:v>
                </c:pt>
                <c:pt idx="20">
                  <c:v>7.50688130786554</c:v>
                </c:pt>
                <c:pt idx="21">
                  <c:v>4.95720899780199</c:v>
                </c:pt>
                <c:pt idx="22">
                  <c:v>9.33070535938942</c:v>
                </c:pt>
                <c:pt idx="23">
                  <c:v>9.09157923188442</c:v>
                </c:pt>
              </c:numCache>
            </c:numRef>
          </c:val>
        </c:ser>
        <c:gapWidth val="60"/>
        <c:overlap val="100"/>
        <c:axId val="61407484"/>
        <c:axId val="10354539"/>
      </c:barChart>
      <c:catAx>
        <c:axId val="614074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354539"/>
        <c:crossesAt val="0"/>
        <c:auto val="1"/>
        <c:lblAlgn val="ctr"/>
        <c:lblOffset val="100"/>
        <c:noMultiLvlLbl val="0"/>
      </c:catAx>
      <c:valAx>
        <c:axId val="10354539"/>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0748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2.1903133542307</c:v>
                </c:pt>
                <c:pt idx="1">
                  <c:v>33.7860731676622</c:v>
                </c:pt>
                <c:pt idx="2">
                  <c:v>35.6487238704329</c:v>
                </c:pt>
                <c:pt idx="3">
                  <c:v>34.1709973659856</c:v>
                </c:pt>
                <c:pt idx="4">
                  <c:v>36.3349272852875</c:v>
                </c:pt>
                <c:pt idx="5">
                  <c:v>40.8290370575413</c:v>
                </c:pt>
                <c:pt idx="6">
                  <c:v>38.650994927819</c:v>
                </c:pt>
                <c:pt idx="7">
                  <c:v>43.5493148058541</c:v>
                </c:pt>
                <c:pt idx="8">
                  <c:v>31.7363442172719</c:v>
                </c:pt>
                <c:pt idx="9">
                  <c:v>33.5187662840645</c:v>
                </c:pt>
                <c:pt idx="10">
                  <c:v>37.3035102233779</c:v>
                </c:pt>
                <c:pt idx="11">
                  <c:v>43.4203853955375</c:v>
                </c:pt>
                <c:pt idx="12">
                  <c:v>32.3081228217457</c:v>
                </c:pt>
                <c:pt idx="13">
                  <c:v>34.8747463005136</c:v>
                </c:pt>
                <c:pt idx="14">
                  <c:v>30.4966713040471</c:v>
                </c:pt>
                <c:pt idx="15">
                  <c:v>30.1439694603182</c:v>
                </c:pt>
                <c:pt idx="16">
                  <c:v>35.5337965887555</c:v>
                </c:pt>
                <c:pt idx="17">
                  <c:v>0</c:v>
                </c:pt>
                <c:pt idx="18">
                  <c:v>41.2035262552702</c:v>
                </c:pt>
                <c:pt idx="19">
                  <c:v>60.092352457461</c:v>
                </c:pt>
                <c:pt idx="20">
                  <c:v>63.391442155309</c:v>
                </c:pt>
                <c:pt idx="21">
                  <c:v>43.6795585278025</c:v>
                </c:pt>
                <c:pt idx="22">
                  <c:v>51.161620397551</c:v>
                </c:pt>
                <c:pt idx="23">
                  <c:v>59.562129886723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28239875882595</c:v>
                </c:pt>
                <c:pt idx="1">
                  <c:v>9.97124795492609</c:v>
                </c:pt>
                <c:pt idx="2">
                  <c:v>9.00100669153787</c:v>
                </c:pt>
                <c:pt idx="3">
                  <c:v>11.0343845660995</c:v>
                </c:pt>
                <c:pt idx="4">
                  <c:v>11.9322106887487</c:v>
                </c:pt>
                <c:pt idx="5">
                  <c:v>7.43918895539947</c:v>
                </c:pt>
                <c:pt idx="6">
                  <c:v>9.99804916113929</c:v>
                </c:pt>
                <c:pt idx="7">
                  <c:v>7.48646501903571</c:v>
                </c:pt>
                <c:pt idx="8">
                  <c:v>5.49282880683552</c:v>
                </c:pt>
                <c:pt idx="9">
                  <c:v>7.74593338497289</c:v>
                </c:pt>
                <c:pt idx="10">
                  <c:v>6.20494031438364</c:v>
                </c:pt>
                <c:pt idx="11">
                  <c:v>9.2704107505071</c:v>
                </c:pt>
                <c:pt idx="12">
                  <c:v>5.08789335775522</c:v>
                </c:pt>
                <c:pt idx="13">
                  <c:v>10.100336360258</c:v>
                </c:pt>
                <c:pt idx="14">
                  <c:v>6.20937379644258</c:v>
                </c:pt>
                <c:pt idx="15">
                  <c:v>16.4104235285902</c:v>
                </c:pt>
                <c:pt idx="16">
                  <c:v>8.68603916614024</c:v>
                </c:pt>
                <c:pt idx="17">
                  <c:v>0</c:v>
                </c:pt>
                <c:pt idx="18">
                  <c:v>9.34266002299732</c:v>
                </c:pt>
                <c:pt idx="19">
                  <c:v>12.6510215699918</c:v>
                </c:pt>
                <c:pt idx="20">
                  <c:v>7.50688130786554</c:v>
                </c:pt>
                <c:pt idx="21">
                  <c:v>9.91441799560398</c:v>
                </c:pt>
                <c:pt idx="22">
                  <c:v>13.9436383460538</c:v>
                </c:pt>
                <c:pt idx="23">
                  <c:v>9.58301594712141</c:v>
                </c:pt>
              </c:numCache>
            </c:numRef>
          </c:val>
        </c:ser>
        <c:gapWidth val="60"/>
        <c:overlap val="100"/>
        <c:axId val="75970819"/>
        <c:axId val="60601317"/>
      </c:barChart>
      <c:catAx>
        <c:axId val="7597081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601317"/>
        <c:crossesAt val="0"/>
        <c:auto val="1"/>
        <c:lblAlgn val="ctr"/>
        <c:lblOffset val="100"/>
        <c:noMultiLvlLbl val="0"/>
      </c:catAx>
      <c:valAx>
        <c:axId val="60601317"/>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081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738527371994</cdr:x>
      <cdr:y>0.92422973098762</cdr:y>
    </cdr:from>
    <cdr:to>
      <cdr:x>0.435738527371994</cdr:x>
      <cdr:y>0.960253188122498</cdr:y>
    </cdr:to>
    <cdr:sp>
      <cdr:nvSpPr>
        <cdr:cNvPr id="1" name="Line 3"/>
        <cdr:cNvSpPr/>
      </cdr:nvSpPr>
      <cdr:spPr>
        <a:xfrm>
          <a:off x="2126160" y="7148880"/>
          <a:ext cx="0" cy="278640"/>
        </a:xfrm>
        <a:prstGeom prst="line">
          <a:avLst/>
        </a:prstGeom>
        <a:ln w="9360">
          <a:solidFill>
            <a:srgbClr val="000000"/>
          </a:solidFill>
          <a:miter/>
        </a:ln>
      </cdr:spPr>
      <cdr:style>
        <a:lnRef idx="0"/>
        <a:fillRef idx="0"/>
        <a:effectRef idx="0"/>
        <a:fontRef idx="minor"/>
      </cdr:style>
    </cdr:sp>
  </cdr:relSizeAnchor>
  <cdr:relSizeAnchor>
    <cdr:from>
      <cdr:x>0.75601298509665</cdr:x>
      <cdr:y>0.92222842781346</cdr:y>
    </cdr:from>
    <cdr:to>
      <cdr:x>0.75601298509665</cdr:x>
      <cdr:y>0.959741226845388</cdr:y>
    </cdr:to>
    <cdr:sp>
      <cdr:nvSpPr>
        <cdr:cNvPr id="2" name="Line 4"/>
        <cdr:cNvSpPr/>
      </cdr:nvSpPr>
      <cdr:spPr>
        <a:xfrm>
          <a:off x="3688920" y="713340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527962225173</cdr:x>
      <cdr:y>0.987247510006516</cdr:y>
    </cdr:to>
    <cdr:sp>
      <cdr:nvSpPr>
        <cdr:cNvPr id="4" name="Textfeld 2"/>
        <cdr:cNvSpPr/>
      </cdr:nvSpPr>
      <cdr:spPr>
        <a:xfrm>
          <a:off x="1300320" y="7471800"/>
          <a:ext cx="5857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2015265754445</cdr:y>
    </cdr:from>
    <cdr:to>
      <cdr:x>0.363213811420983</cdr:x>
      <cdr:y>0.976496323187192</cdr:y>
    </cdr:to>
    <cdr:sp>
      <cdr:nvSpPr>
        <cdr:cNvPr id="5" name="Textfeld 3"/>
        <cdr:cNvSpPr/>
      </cdr:nvSpPr>
      <cdr:spPr>
        <a:xfrm>
          <a:off x="1212480" y="736380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11361959569</cdr:x>
      <cdr:y>0.951503304477334</cdr:y>
    </cdr:from>
    <cdr:to>
      <cdr:x>0.678249963110521</cdr:x>
      <cdr:y>0.981522852089733</cdr:y>
    </cdr:to>
    <cdr:sp>
      <cdr:nvSpPr>
        <cdr:cNvPr id="6" name="Textfeld 4"/>
        <cdr:cNvSpPr/>
      </cdr:nvSpPr>
      <cdr:spPr>
        <a:xfrm>
          <a:off x="2922840" y="7359840"/>
          <a:ext cx="38664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49269588313413</cdr:x>
      <cdr:y>0.952992646374383</cdr:y>
    </cdr:from>
    <cdr:to>
      <cdr:x>0.956986867345433</cdr:x>
      <cdr:y>0.974495020013032</cdr:y>
    </cdr:to>
    <cdr:sp>
      <cdr:nvSpPr>
        <cdr:cNvPr id="7" name="Textfeld 5"/>
        <cdr:cNvSpPr/>
      </cdr:nvSpPr>
      <cdr:spPr>
        <a:xfrm>
          <a:off x="4143960" y="737136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September 2014</v>
          </cell>
        </row>
        <row r="55">
          <cell r="A55" t="str">
            <v>  2.  Gewerbean- und -abmeldungen 1.1. - 30.9.2014</v>
          </cell>
        </row>
        <row r="56">
          <cell r="A56" t="str">
            <v>nach dem Grund der Meldung</v>
          </cell>
        </row>
        <row r="57">
          <cell r="A57" t="str">
            <v>  3.  Neuerrichtungen und Aufgaben 1.1. - 30.9.2014 nach Wirtschaftsabschnitten </v>
          </cell>
        </row>
        <row r="59">
          <cell r="A59" t="str">
            <v>  4.  Gewerbean- und -abmeldungen je 10 000 Einwohner  1.1. - 30.9.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8</v>
      </c>
      <c r="D13" s="134" t="n">
        <v>58</v>
      </c>
      <c r="E13" s="134" t="n">
        <v>58</v>
      </c>
      <c r="F13" s="134" t="n">
        <v>6</v>
      </c>
      <c r="G13" s="134" t="s">
        <v>168</v>
      </c>
      <c r="H13" s="134" t="n">
        <v>8</v>
      </c>
      <c r="I13" s="134" t="n">
        <v>2</v>
      </c>
      <c r="J13" s="134" t="n">
        <v>6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6</v>
      </c>
      <c r="D15" s="134" t="n">
        <v>4</v>
      </c>
      <c r="E15" s="134" t="n">
        <v>4</v>
      </c>
      <c r="F15" s="134" t="n">
        <v>3</v>
      </c>
      <c r="G15" s="134" t="s">
        <v>168</v>
      </c>
      <c r="H15" s="134" t="n">
        <v>2</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85</v>
      </c>
      <c r="D17" s="134" t="n">
        <v>444</v>
      </c>
      <c r="E17" s="134" t="n">
        <v>416</v>
      </c>
      <c r="F17" s="134" t="n">
        <v>178</v>
      </c>
      <c r="G17" s="134" t="n">
        <v>28</v>
      </c>
      <c r="H17" s="134" t="n">
        <v>69</v>
      </c>
      <c r="I17" s="134" t="n">
        <v>72</v>
      </c>
      <c r="J17" s="134" t="n">
        <v>47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91</v>
      </c>
      <c r="D19" s="134" t="n">
        <v>73</v>
      </c>
      <c r="E19" s="134" t="n">
        <v>73</v>
      </c>
      <c r="F19" s="134" t="n">
        <v>47</v>
      </c>
      <c r="G19" s="134" t="s">
        <v>168</v>
      </c>
      <c r="H19" s="134" t="n">
        <v>5</v>
      </c>
      <c r="I19" s="134" t="n">
        <v>13</v>
      </c>
      <c r="J19" s="134" t="n">
        <v>84</v>
      </c>
    </row>
    <row r="20" s="136" customFormat="true" ht="12.75" hidden="false" customHeight="true" outlineLevel="0" collapsed="false">
      <c r="A20" s="131" t="n">
        <v>11</v>
      </c>
      <c r="B20" s="132" t="s">
        <v>214</v>
      </c>
      <c r="C20" s="133" t="n">
        <v>3</v>
      </c>
      <c r="D20" s="134" t="n">
        <v>2</v>
      </c>
      <c r="E20" s="134" t="n">
        <v>2</v>
      </c>
      <c r="F20" s="134" t="n">
        <v>2</v>
      </c>
      <c r="G20" s="134" t="s">
        <v>168</v>
      </c>
      <c r="H20" s="134" t="s">
        <v>168</v>
      </c>
      <c r="I20" s="134" t="n">
        <v>1</v>
      </c>
      <c r="J20" s="134" t="n">
        <v>2</v>
      </c>
    </row>
    <row r="21" s="136" customFormat="true" ht="12.75" hidden="false" customHeight="true" outlineLevel="0" collapsed="false">
      <c r="A21" s="131" t="n">
        <v>13</v>
      </c>
      <c r="B21" s="132" t="s">
        <v>215</v>
      </c>
      <c r="C21" s="133" t="n">
        <v>29</v>
      </c>
      <c r="D21" s="134" t="n">
        <v>26</v>
      </c>
      <c r="E21" s="134" t="n">
        <v>24</v>
      </c>
      <c r="F21" s="134" t="n">
        <v>8</v>
      </c>
      <c r="G21" s="134" t="n">
        <v>2</v>
      </c>
      <c r="H21" s="134" t="n">
        <v>1</v>
      </c>
      <c r="I21" s="134" t="n">
        <v>2</v>
      </c>
      <c r="J21" s="134" t="n">
        <v>26</v>
      </c>
    </row>
    <row r="22" s="136" customFormat="true" ht="12.75" hidden="false" customHeight="true" outlineLevel="0" collapsed="false">
      <c r="A22" s="131" t="n">
        <v>14</v>
      </c>
      <c r="B22" s="132" t="s">
        <v>216</v>
      </c>
      <c r="C22" s="133" t="n">
        <v>13</v>
      </c>
      <c r="D22" s="134" t="n">
        <v>9</v>
      </c>
      <c r="E22" s="134" t="n">
        <v>9</v>
      </c>
      <c r="F22" s="134" t="s">
        <v>168</v>
      </c>
      <c r="G22" s="134" t="s">
        <v>168</v>
      </c>
      <c r="H22" s="134" t="n">
        <v>3</v>
      </c>
      <c r="I22" s="134" t="n">
        <v>1</v>
      </c>
      <c r="J22" s="134" t="n">
        <v>9</v>
      </c>
    </row>
    <row r="23" s="136" customFormat="true" ht="12.75" hidden="false" customHeight="true" outlineLevel="0" collapsed="false">
      <c r="A23" s="131" t="n">
        <v>16</v>
      </c>
      <c r="B23" s="137" t="s">
        <v>217</v>
      </c>
      <c r="C23" s="133" t="n">
        <v>32</v>
      </c>
      <c r="D23" s="134" t="n">
        <v>25</v>
      </c>
      <c r="E23" s="134" t="n">
        <v>24</v>
      </c>
      <c r="F23" s="134" t="n">
        <v>8</v>
      </c>
      <c r="G23" s="134" t="n">
        <v>1</v>
      </c>
      <c r="H23" s="134" t="n">
        <v>3</v>
      </c>
      <c r="I23" s="134" t="n">
        <v>4</v>
      </c>
      <c r="J23" s="134" t="n">
        <v>27</v>
      </c>
    </row>
    <row r="24" s="136" customFormat="true" ht="12.75" hidden="false" customHeight="true" outlineLevel="0" collapsed="false">
      <c r="A24" s="131" t="n">
        <v>18</v>
      </c>
      <c r="B24" s="137" t="s">
        <v>218</v>
      </c>
      <c r="C24" s="133" t="n">
        <v>17</v>
      </c>
      <c r="D24" s="134" t="n">
        <v>13</v>
      </c>
      <c r="E24" s="134" t="n">
        <v>13</v>
      </c>
      <c r="F24" s="134" t="n">
        <v>2</v>
      </c>
      <c r="G24" s="134" t="s">
        <v>168</v>
      </c>
      <c r="H24" s="134" t="n">
        <v>1</v>
      </c>
      <c r="I24" s="134" t="n">
        <v>3</v>
      </c>
      <c r="J24" s="134" t="n">
        <v>14</v>
      </c>
    </row>
    <row r="25" s="136" customFormat="true" ht="12.75" hidden="false" customHeight="true" outlineLevel="0" collapsed="false">
      <c r="A25" s="131" t="n">
        <v>25</v>
      </c>
      <c r="B25" s="132" t="s">
        <v>219</v>
      </c>
      <c r="C25" s="133" t="n">
        <v>116</v>
      </c>
      <c r="D25" s="134" t="n">
        <v>88</v>
      </c>
      <c r="E25" s="134" t="n">
        <v>83</v>
      </c>
      <c r="F25" s="134" t="n">
        <v>34</v>
      </c>
      <c r="G25" s="134" t="n">
        <v>5</v>
      </c>
      <c r="H25" s="134" t="n">
        <v>15</v>
      </c>
      <c r="I25" s="134" t="n">
        <v>13</v>
      </c>
      <c r="J25" s="134" t="n">
        <v>97</v>
      </c>
    </row>
    <row r="26" s="136" customFormat="true" ht="12.75" hidden="false" customHeight="true" outlineLevel="0" collapsed="false">
      <c r="A26" s="131" t="n">
        <v>26</v>
      </c>
      <c r="B26" s="138" t="s">
        <v>289</v>
      </c>
      <c r="C26" s="133" t="n">
        <v>24</v>
      </c>
      <c r="D26" s="134" t="n">
        <v>19</v>
      </c>
      <c r="E26" s="134" t="n">
        <v>17</v>
      </c>
      <c r="F26" s="134" t="n">
        <v>10</v>
      </c>
      <c r="G26" s="134" t="n">
        <v>2</v>
      </c>
      <c r="H26" s="134" t="n">
        <v>2</v>
      </c>
      <c r="I26" s="134" t="n">
        <v>3</v>
      </c>
      <c r="J26" s="134" t="n">
        <v>20</v>
      </c>
    </row>
    <row r="27" s="136" customFormat="true" ht="12.75" hidden="false" customHeight="true" outlineLevel="0" collapsed="false">
      <c r="A27" s="131" t="n">
        <v>27</v>
      </c>
      <c r="B27" s="138" t="s">
        <v>221</v>
      </c>
      <c r="C27" s="133" t="n">
        <v>8</v>
      </c>
      <c r="D27" s="134" t="n">
        <v>6</v>
      </c>
      <c r="E27" s="134" t="n">
        <v>5</v>
      </c>
      <c r="F27" s="134" t="n">
        <v>2</v>
      </c>
      <c r="G27" s="134" t="n">
        <v>1</v>
      </c>
      <c r="H27" s="134" t="n">
        <v>2</v>
      </c>
      <c r="I27" s="134" t="s">
        <v>168</v>
      </c>
      <c r="J27" s="134" t="n">
        <v>5</v>
      </c>
    </row>
    <row r="28" s="136" customFormat="true" ht="12.75" hidden="false" customHeight="true" outlineLevel="0" collapsed="false">
      <c r="A28" s="131" t="n">
        <v>28</v>
      </c>
      <c r="B28" s="138" t="s">
        <v>222</v>
      </c>
      <c r="C28" s="133" t="n">
        <v>36</v>
      </c>
      <c r="D28" s="134" t="n">
        <v>23</v>
      </c>
      <c r="E28" s="134" t="n">
        <v>20</v>
      </c>
      <c r="F28" s="134" t="n">
        <v>10</v>
      </c>
      <c r="G28" s="134" t="n">
        <v>3</v>
      </c>
      <c r="H28" s="134" t="n">
        <v>4</v>
      </c>
      <c r="I28" s="134" t="n">
        <v>9</v>
      </c>
      <c r="J28" s="134" t="n">
        <v>28</v>
      </c>
    </row>
    <row r="29" s="136" customFormat="true" ht="12.75" hidden="false" customHeight="true" outlineLevel="0" collapsed="false">
      <c r="A29" s="131" t="n">
        <v>29</v>
      </c>
      <c r="B29" s="138" t="s">
        <v>223</v>
      </c>
      <c r="C29" s="133" t="n">
        <v>14</v>
      </c>
      <c r="D29" s="134" t="n">
        <v>11</v>
      </c>
      <c r="E29" s="134" t="n">
        <v>9</v>
      </c>
      <c r="F29" s="134" t="n">
        <v>4</v>
      </c>
      <c r="G29" s="134" t="n">
        <v>2</v>
      </c>
      <c r="H29" s="134" t="n">
        <v>1</v>
      </c>
      <c r="I29" s="134" t="n">
        <v>2</v>
      </c>
      <c r="J29" s="134" t="n">
        <v>11</v>
      </c>
    </row>
    <row r="30" s="136" customFormat="true" ht="12.75" hidden="false" customHeight="true" outlineLevel="0" collapsed="false">
      <c r="A30" s="131" t="n">
        <v>31</v>
      </c>
      <c r="B30" s="138" t="s">
        <v>224</v>
      </c>
      <c r="C30" s="133" t="n">
        <v>21</v>
      </c>
      <c r="D30" s="134" t="n">
        <v>14</v>
      </c>
      <c r="E30" s="134" t="n">
        <v>14</v>
      </c>
      <c r="F30" s="134" t="n">
        <v>5</v>
      </c>
      <c r="G30" s="134" t="s">
        <v>168</v>
      </c>
      <c r="H30" s="134" t="n">
        <v>4</v>
      </c>
      <c r="I30" s="134" t="n">
        <v>3</v>
      </c>
      <c r="J30" s="134" t="n">
        <v>14</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65</v>
      </c>
      <c r="D32" s="134" t="n">
        <v>40</v>
      </c>
      <c r="E32" s="134" t="n">
        <v>39</v>
      </c>
      <c r="F32" s="134" t="n">
        <v>17</v>
      </c>
      <c r="G32" s="134" t="n">
        <v>1</v>
      </c>
      <c r="H32" s="134" t="n">
        <v>17</v>
      </c>
      <c r="I32" s="134" t="n">
        <v>8</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38</v>
      </c>
      <c r="D35" s="134" t="n">
        <v>32</v>
      </c>
      <c r="E35" s="134" t="n">
        <v>31</v>
      </c>
      <c r="F35" s="134" t="n">
        <v>18</v>
      </c>
      <c r="G35" s="134" t="n">
        <v>1</v>
      </c>
      <c r="H35" s="134" t="n">
        <v>3</v>
      </c>
      <c r="I35" s="134" t="n">
        <v>3</v>
      </c>
      <c r="J35" s="134" t="n">
        <v>4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310</v>
      </c>
      <c r="D37" s="134" t="n">
        <v>996</v>
      </c>
      <c r="E37" s="134" t="n">
        <v>993</v>
      </c>
      <c r="F37" s="134" t="n">
        <v>219</v>
      </c>
      <c r="G37" s="134" t="n">
        <v>3</v>
      </c>
      <c r="H37" s="134" t="n">
        <v>155</v>
      </c>
      <c r="I37" s="134" t="n">
        <v>159</v>
      </c>
      <c r="J37" s="134" t="n">
        <v>105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56</v>
      </c>
      <c r="D39" s="134" t="n">
        <v>48</v>
      </c>
      <c r="E39" s="134" t="n">
        <v>46</v>
      </c>
      <c r="F39" s="134" t="n">
        <v>37</v>
      </c>
      <c r="G39" s="134" t="n">
        <v>2</v>
      </c>
      <c r="H39" s="134" t="n">
        <v>5</v>
      </c>
      <c r="I39" s="134" t="n">
        <v>3</v>
      </c>
      <c r="J39" s="134" t="n">
        <v>52</v>
      </c>
    </row>
    <row r="40" s="136" customFormat="true" ht="12.75" hidden="false" customHeight="true" outlineLevel="0" collapsed="false">
      <c r="A40" s="131" t="n">
        <v>42</v>
      </c>
      <c r="B40" s="140" t="s">
        <v>233</v>
      </c>
      <c r="C40" s="134" t="n">
        <v>25</v>
      </c>
      <c r="D40" s="134" t="n">
        <v>18</v>
      </c>
      <c r="E40" s="134" t="n">
        <v>18</v>
      </c>
      <c r="F40" s="134" t="n">
        <v>13</v>
      </c>
      <c r="G40" s="134" t="s">
        <v>168</v>
      </c>
      <c r="H40" s="134" t="n">
        <v>5</v>
      </c>
      <c r="I40" s="134" t="n">
        <v>2</v>
      </c>
      <c r="J40" s="134" t="n">
        <v>28</v>
      </c>
    </row>
    <row r="41" s="136" customFormat="true" ht="12.75" hidden="false" customHeight="true" outlineLevel="0" collapsed="false">
      <c r="A41" s="131" t="n">
        <v>43</v>
      </c>
      <c r="B41" s="140" t="s">
        <v>234</v>
      </c>
      <c r="C41" s="134" t="n">
        <v>1229</v>
      </c>
      <c r="D41" s="134" t="n">
        <v>930</v>
      </c>
      <c r="E41" s="134" t="n">
        <v>929</v>
      </c>
      <c r="F41" s="134" t="n">
        <v>169</v>
      </c>
      <c r="G41" s="134" t="n">
        <v>1</v>
      </c>
      <c r="H41" s="134" t="n">
        <v>145</v>
      </c>
      <c r="I41" s="134" t="n">
        <v>154</v>
      </c>
      <c r="J41" s="134" t="n">
        <v>97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659</v>
      </c>
      <c r="D43" s="134" t="n">
        <v>2189</v>
      </c>
      <c r="E43" s="134" t="n">
        <v>2157</v>
      </c>
      <c r="F43" s="134" t="n">
        <v>781</v>
      </c>
      <c r="G43" s="134" t="n">
        <v>32</v>
      </c>
      <c r="H43" s="134" t="n">
        <v>194</v>
      </c>
      <c r="I43" s="134" t="n">
        <v>276</v>
      </c>
      <c r="J43" s="134" t="n">
        <v>236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70</v>
      </c>
      <c r="D46" s="134" t="n">
        <v>304</v>
      </c>
      <c r="E46" s="134" t="n">
        <v>303</v>
      </c>
      <c r="F46" s="134" t="n">
        <v>78</v>
      </c>
      <c r="G46" s="134" t="n">
        <v>1</v>
      </c>
      <c r="H46" s="134" t="n">
        <v>33</v>
      </c>
      <c r="I46" s="134" t="n">
        <v>33</v>
      </c>
      <c r="J46" s="134" t="n">
        <v>32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458</v>
      </c>
      <c r="D48" s="134" t="n">
        <v>361</v>
      </c>
      <c r="E48" s="134" t="n">
        <v>353</v>
      </c>
      <c r="F48" s="134" t="n">
        <v>95</v>
      </c>
      <c r="G48" s="134" t="n">
        <v>8</v>
      </c>
      <c r="H48" s="134" t="n">
        <v>55</v>
      </c>
      <c r="I48" s="134" t="n">
        <v>42</v>
      </c>
      <c r="J48" s="134" t="n">
        <v>378</v>
      </c>
    </row>
    <row r="49" s="136" customFormat="true" ht="12.75" hidden="false" customHeight="true" outlineLevel="0" collapsed="false">
      <c r="A49" s="131" t="n">
        <v>47</v>
      </c>
      <c r="B49" s="140" t="s">
        <v>241</v>
      </c>
      <c r="C49" s="134" t="n">
        <v>1831</v>
      </c>
      <c r="D49" s="134" t="n">
        <v>1524</v>
      </c>
      <c r="E49" s="134" t="n">
        <v>1501</v>
      </c>
      <c r="F49" s="134" t="n">
        <v>608</v>
      </c>
      <c r="G49" s="134" t="n">
        <v>23</v>
      </c>
      <c r="H49" s="134" t="n">
        <v>106</v>
      </c>
      <c r="I49" s="134" t="n">
        <v>201</v>
      </c>
      <c r="J49" s="134" t="n">
        <v>165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32</v>
      </c>
      <c r="D51" s="134" t="n">
        <v>273</v>
      </c>
      <c r="E51" s="134" t="n">
        <v>270</v>
      </c>
      <c r="F51" s="134" t="n">
        <v>84</v>
      </c>
      <c r="G51" s="134" t="n">
        <v>3</v>
      </c>
      <c r="H51" s="134" t="n">
        <v>28</v>
      </c>
      <c r="I51" s="134" t="n">
        <v>31</v>
      </c>
      <c r="J51" s="134" t="n">
        <v>28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92</v>
      </c>
      <c r="D53" s="134" t="n">
        <v>165</v>
      </c>
      <c r="E53" s="134" t="n">
        <v>165</v>
      </c>
      <c r="F53" s="134" t="n">
        <v>48</v>
      </c>
      <c r="G53" s="134" t="s">
        <v>168</v>
      </c>
      <c r="H53" s="134" t="n">
        <v>13</v>
      </c>
      <c r="I53" s="134" t="n">
        <v>14</v>
      </c>
      <c r="J53" s="134" t="n">
        <v>169</v>
      </c>
    </row>
    <row r="54" s="136" customFormat="true" ht="12.75" hidden="false" customHeight="true" outlineLevel="0" collapsed="false">
      <c r="A54" s="131" t="n">
        <v>53</v>
      </c>
      <c r="B54" s="140" t="s">
        <v>244</v>
      </c>
      <c r="C54" s="134" t="n">
        <v>84</v>
      </c>
      <c r="D54" s="134" t="n">
        <v>69</v>
      </c>
      <c r="E54" s="134" t="n">
        <v>68</v>
      </c>
      <c r="F54" s="134" t="n">
        <v>15</v>
      </c>
      <c r="G54" s="134" t="n">
        <v>1</v>
      </c>
      <c r="H54" s="134" t="n">
        <v>6</v>
      </c>
      <c r="I54" s="134" t="n">
        <v>9</v>
      </c>
      <c r="J54" s="134" t="n">
        <v>72</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967</v>
      </c>
      <c r="D67" s="134" t="n">
        <v>808</v>
      </c>
      <c r="E67" s="134" t="n">
        <v>804</v>
      </c>
      <c r="F67" s="134" t="n">
        <v>376</v>
      </c>
      <c r="G67" s="134" t="n">
        <v>4</v>
      </c>
      <c r="H67" s="134" t="n">
        <v>9</v>
      </c>
      <c r="I67" s="134" t="n">
        <v>150</v>
      </c>
      <c r="J67" s="134" t="n">
        <v>849</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1</v>
      </c>
      <c r="D69" s="134" t="n">
        <v>120</v>
      </c>
      <c r="E69" s="134" t="n">
        <v>120</v>
      </c>
      <c r="F69" s="134" t="n">
        <v>36</v>
      </c>
      <c r="G69" s="134" t="s">
        <v>168</v>
      </c>
      <c r="H69" s="134" t="s">
        <v>168</v>
      </c>
      <c r="I69" s="134" t="n">
        <v>21</v>
      </c>
      <c r="J69" s="134" t="n">
        <v>130</v>
      </c>
    </row>
    <row r="70" s="136" customFormat="true" ht="12.75" hidden="false" customHeight="true" outlineLevel="0" collapsed="false">
      <c r="A70" s="131" t="n">
        <v>56</v>
      </c>
      <c r="B70" s="132" t="s">
        <v>249</v>
      </c>
      <c r="C70" s="133" t="n">
        <v>826</v>
      </c>
      <c r="D70" s="134" t="n">
        <v>688</v>
      </c>
      <c r="E70" s="134" t="n">
        <v>684</v>
      </c>
      <c r="F70" s="134" t="n">
        <v>340</v>
      </c>
      <c r="G70" s="134" t="n">
        <v>4</v>
      </c>
      <c r="H70" s="134" t="n">
        <v>9</v>
      </c>
      <c r="I70" s="134" t="n">
        <v>129</v>
      </c>
      <c r="J70" s="134" t="n">
        <v>71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06</v>
      </c>
      <c r="D72" s="134" t="n">
        <v>224</v>
      </c>
      <c r="E72" s="134" t="n">
        <v>213</v>
      </c>
      <c r="F72" s="134" t="n">
        <v>52</v>
      </c>
      <c r="G72" s="134" t="n">
        <v>11</v>
      </c>
      <c r="H72" s="134" t="n">
        <v>65</v>
      </c>
      <c r="I72" s="134" t="n">
        <v>17</v>
      </c>
      <c r="J72" s="134" t="n">
        <v>234</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5</v>
      </c>
      <c r="D74" s="134" t="n">
        <v>19</v>
      </c>
      <c r="E74" s="134" t="n">
        <v>16</v>
      </c>
      <c r="F74" s="134" t="n">
        <v>8</v>
      </c>
      <c r="G74" s="134" t="n">
        <v>3</v>
      </c>
      <c r="H74" s="134" t="n">
        <v>1</v>
      </c>
      <c r="I74" s="134" t="n">
        <v>5</v>
      </c>
      <c r="J74" s="134" t="n">
        <v>20</v>
      </c>
    </row>
    <row r="75" s="136" customFormat="true" ht="12.75" hidden="false" customHeight="true" outlineLevel="0" collapsed="false">
      <c r="A75" s="131" t="n">
        <v>61</v>
      </c>
      <c r="B75" s="132" t="s">
        <v>252</v>
      </c>
      <c r="C75" s="133" t="n">
        <v>21</v>
      </c>
      <c r="D75" s="134" t="n">
        <v>20</v>
      </c>
      <c r="E75" s="134" t="n">
        <v>16</v>
      </c>
      <c r="F75" s="134" t="n">
        <v>13</v>
      </c>
      <c r="G75" s="134" t="n">
        <v>4</v>
      </c>
      <c r="H75" s="134" t="n">
        <v>1</v>
      </c>
      <c r="I75" s="134" t="s">
        <v>168</v>
      </c>
      <c r="J75" s="134" t="n">
        <v>15</v>
      </c>
    </row>
    <row r="76" s="136" customFormat="true" ht="12.75" hidden="false" customHeight="true" outlineLevel="0" collapsed="false">
      <c r="A76" s="131" t="n">
        <v>62</v>
      </c>
      <c r="B76" s="137" t="s">
        <v>253</v>
      </c>
      <c r="C76" s="133" t="n">
        <v>216</v>
      </c>
      <c r="D76" s="134" t="n">
        <v>150</v>
      </c>
      <c r="E76" s="134" t="n">
        <v>146</v>
      </c>
      <c r="F76" s="134" t="n">
        <v>25</v>
      </c>
      <c r="G76" s="134" t="n">
        <v>4</v>
      </c>
      <c r="H76" s="134" t="n">
        <v>55</v>
      </c>
      <c r="I76" s="134" t="n">
        <v>11</v>
      </c>
      <c r="J76" s="134" t="n">
        <v>156</v>
      </c>
    </row>
    <row r="77" s="136" customFormat="true" ht="12.75" hidden="false" customHeight="true" outlineLevel="0" collapsed="false">
      <c r="A77" s="131" t="n">
        <v>63</v>
      </c>
      <c r="B77" s="132" t="s">
        <v>254</v>
      </c>
      <c r="C77" s="133" t="n">
        <v>19</v>
      </c>
      <c r="D77" s="134" t="n">
        <v>16</v>
      </c>
      <c r="E77" s="134" t="n">
        <v>16</v>
      </c>
      <c r="F77" s="134" t="n">
        <v>1</v>
      </c>
      <c r="G77" s="134" t="s">
        <v>168</v>
      </c>
      <c r="H77" s="134" t="n">
        <v>3</v>
      </c>
      <c r="I77" s="134" t="s">
        <v>168</v>
      </c>
      <c r="J77" s="134" t="n">
        <v>17</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63</v>
      </c>
      <c r="D80" s="134" t="n">
        <v>563</v>
      </c>
      <c r="E80" s="134" t="n">
        <v>554</v>
      </c>
      <c r="F80" s="134" t="n">
        <v>83</v>
      </c>
      <c r="G80" s="134" t="n">
        <v>9</v>
      </c>
      <c r="H80" s="134" t="n">
        <v>95</v>
      </c>
      <c r="I80" s="134" t="n">
        <v>5</v>
      </c>
      <c r="J80" s="134" t="n">
        <v>568</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633</v>
      </c>
      <c r="D82" s="134" t="n">
        <v>537</v>
      </c>
      <c r="E82" s="134" t="n">
        <v>536</v>
      </c>
      <c r="F82" s="134" t="n">
        <v>65</v>
      </c>
      <c r="G82" s="134" t="n">
        <v>1</v>
      </c>
      <c r="H82" s="134" t="n">
        <v>91</v>
      </c>
      <c r="I82" s="134" t="n">
        <v>5</v>
      </c>
      <c r="J82" s="134" t="n">
        <v>54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67</v>
      </c>
      <c r="D85" s="134" t="n">
        <v>205</v>
      </c>
      <c r="E85" s="134" t="n">
        <v>201</v>
      </c>
      <c r="F85" s="134" t="n">
        <v>92</v>
      </c>
      <c r="G85" s="134" t="n">
        <v>4</v>
      </c>
      <c r="H85" s="134" t="n">
        <v>48</v>
      </c>
      <c r="I85" s="134" t="n">
        <v>14</v>
      </c>
      <c r="J85" s="134" t="n">
        <v>224</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901</v>
      </c>
      <c r="D88" s="134" t="n">
        <v>716</v>
      </c>
      <c r="E88" s="134" t="n">
        <v>700</v>
      </c>
      <c r="F88" s="134" t="n">
        <v>141</v>
      </c>
      <c r="G88" s="134" t="n">
        <v>16</v>
      </c>
      <c r="H88" s="134" t="n">
        <v>151</v>
      </c>
      <c r="I88" s="134" t="n">
        <v>34</v>
      </c>
      <c r="J88" s="134" t="n">
        <v>765</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88</v>
      </c>
      <c r="D90" s="134" t="n">
        <v>149</v>
      </c>
      <c r="E90" s="134" t="n">
        <v>141</v>
      </c>
      <c r="F90" s="134" t="n">
        <v>62</v>
      </c>
      <c r="G90" s="134" t="n">
        <v>8</v>
      </c>
      <c r="H90" s="134" t="n">
        <v>32</v>
      </c>
      <c r="I90" s="134" t="n">
        <v>7</v>
      </c>
      <c r="J90" s="134" t="n">
        <v>172</v>
      </c>
    </row>
    <row r="91" s="136" customFormat="true" ht="12.75" hidden="false" customHeight="true" outlineLevel="0" collapsed="false">
      <c r="A91" s="131" t="n">
        <v>73</v>
      </c>
      <c r="B91" s="132" t="s">
        <v>295</v>
      </c>
      <c r="C91" s="133" t="n">
        <v>393</v>
      </c>
      <c r="D91" s="134" t="n">
        <v>314</v>
      </c>
      <c r="E91" s="134" t="n">
        <v>313</v>
      </c>
      <c r="F91" s="134" t="n">
        <v>17</v>
      </c>
      <c r="G91" s="134" t="n">
        <v>1</v>
      </c>
      <c r="H91" s="134" t="n">
        <v>69</v>
      </c>
      <c r="I91" s="134" t="n">
        <v>10</v>
      </c>
      <c r="J91" s="134" t="n">
        <v>32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79</v>
      </c>
      <c r="D94" s="134" t="n">
        <v>1202</v>
      </c>
      <c r="E94" s="134" t="n">
        <v>1190</v>
      </c>
      <c r="F94" s="134" t="n">
        <v>166</v>
      </c>
      <c r="G94" s="134" t="n">
        <v>12</v>
      </c>
      <c r="H94" s="134" t="n">
        <v>134</v>
      </c>
      <c r="I94" s="134" t="n">
        <v>43</v>
      </c>
      <c r="J94" s="134" t="n">
        <v>1295</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74</v>
      </c>
      <c r="D96" s="134" t="n">
        <v>61</v>
      </c>
      <c r="E96" s="134" t="n">
        <v>60</v>
      </c>
      <c r="F96" s="134" t="n">
        <v>17</v>
      </c>
      <c r="G96" s="134" t="n">
        <v>1</v>
      </c>
      <c r="H96" s="134" t="n">
        <v>7</v>
      </c>
      <c r="I96" s="134" t="n">
        <v>6</v>
      </c>
      <c r="J96" s="134" t="n">
        <v>63</v>
      </c>
    </row>
    <row r="97" s="136" customFormat="true" ht="12.75" hidden="false" customHeight="true" outlineLevel="0" collapsed="false">
      <c r="A97" s="131" t="n">
        <v>78</v>
      </c>
      <c r="B97" s="132" t="s">
        <v>271</v>
      </c>
      <c r="C97" s="133" t="n">
        <v>86</v>
      </c>
      <c r="D97" s="134" t="n">
        <v>75</v>
      </c>
      <c r="E97" s="134" t="n">
        <v>75</v>
      </c>
      <c r="F97" s="134" t="n">
        <v>39</v>
      </c>
      <c r="G97" s="134" t="s">
        <v>168</v>
      </c>
      <c r="H97" s="134" t="n">
        <v>7</v>
      </c>
      <c r="I97" s="134" t="n">
        <v>4</v>
      </c>
      <c r="J97" s="134" t="n">
        <v>121</v>
      </c>
    </row>
    <row r="98" s="136" customFormat="true" ht="12.75" hidden="false" customHeight="true" outlineLevel="0" collapsed="false">
      <c r="A98" s="131" t="n">
        <v>79</v>
      </c>
      <c r="B98" s="137" t="s">
        <v>272</v>
      </c>
      <c r="C98" s="133" t="n">
        <v>69</v>
      </c>
      <c r="D98" s="134" t="n">
        <v>52</v>
      </c>
      <c r="E98" s="134" t="n">
        <v>44</v>
      </c>
      <c r="F98" s="134" t="n">
        <v>13</v>
      </c>
      <c r="G98" s="134" t="n">
        <v>8</v>
      </c>
      <c r="H98" s="134" t="n">
        <v>9</v>
      </c>
      <c r="I98" s="134" t="n">
        <v>8</v>
      </c>
      <c r="J98" s="134" t="n">
        <v>47</v>
      </c>
    </row>
    <row r="99" s="136" customFormat="true" ht="12.75" hidden="false" customHeight="true" outlineLevel="0" collapsed="false">
      <c r="A99" s="131" t="n">
        <v>81</v>
      </c>
      <c r="B99" s="132" t="s">
        <v>273</v>
      </c>
      <c r="C99" s="133" t="n">
        <v>585</v>
      </c>
      <c r="D99" s="134" t="n">
        <v>527</v>
      </c>
      <c r="E99" s="134" t="n">
        <v>526</v>
      </c>
      <c r="F99" s="134" t="n">
        <v>48</v>
      </c>
      <c r="G99" s="134" t="n">
        <v>1</v>
      </c>
      <c r="H99" s="134" t="n">
        <v>48</v>
      </c>
      <c r="I99" s="134" t="n">
        <v>10</v>
      </c>
      <c r="J99" s="134" t="n">
        <v>53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65</v>
      </c>
      <c r="D101" s="134" t="n">
        <v>132</v>
      </c>
      <c r="E101" s="134" t="n">
        <v>131</v>
      </c>
      <c r="F101" s="134" t="n">
        <v>40</v>
      </c>
      <c r="G101" s="134" t="n">
        <v>1</v>
      </c>
      <c r="H101" s="134" t="n">
        <v>25</v>
      </c>
      <c r="I101" s="134" t="n">
        <v>8</v>
      </c>
      <c r="J101" s="134" t="n">
        <v>13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7</v>
      </c>
      <c r="D103" s="134" t="n">
        <v>96</v>
      </c>
      <c r="E103" s="134" t="n">
        <v>94</v>
      </c>
      <c r="F103" s="134" t="n">
        <v>7</v>
      </c>
      <c r="G103" s="134" t="n">
        <v>2</v>
      </c>
      <c r="H103" s="134" t="n">
        <v>13</v>
      </c>
      <c r="I103" s="134" t="n">
        <v>8</v>
      </c>
      <c r="J103" s="134" t="n">
        <v>10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72</v>
      </c>
      <c r="D105" s="134" t="n">
        <v>130</v>
      </c>
      <c r="E105" s="134" t="n">
        <v>129</v>
      </c>
      <c r="F105" s="134" t="n">
        <v>10</v>
      </c>
      <c r="G105" s="134" t="n">
        <v>1</v>
      </c>
      <c r="H105" s="134" t="n">
        <v>25</v>
      </c>
      <c r="I105" s="134" t="n">
        <v>17</v>
      </c>
      <c r="J105" s="134" t="n">
        <v>140</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758</v>
      </c>
      <c r="D108" s="134" t="n">
        <v>639</v>
      </c>
      <c r="E108" s="134" t="n">
        <v>636</v>
      </c>
      <c r="F108" s="134" t="n">
        <v>104</v>
      </c>
      <c r="G108" s="134" t="n">
        <v>3</v>
      </c>
      <c r="H108" s="134" t="n">
        <v>72</v>
      </c>
      <c r="I108" s="134" t="n">
        <v>47</v>
      </c>
      <c r="J108" s="134" t="n">
        <v>658</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0758</v>
      </c>
      <c r="D110" s="152" t="n">
        <v>8751</v>
      </c>
      <c r="E110" s="152" t="n">
        <v>8620</v>
      </c>
      <c r="F110" s="152" t="n">
        <v>2377</v>
      </c>
      <c r="G110" s="152" t="n">
        <v>131</v>
      </c>
      <c r="H110" s="152" t="n">
        <v>1113</v>
      </c>
      <c r="I110" s="152" t="n">
        <v>894</v>
      </c>
      <c r="J110" s="152" t="n">
        <v>9302</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435</v>
      </c>
      <c r="C11" s="165" t="n">
        <v>362</v>
      </c>
      <c r="D11" s="165" t="n">
        <v>31</v>
      </c>
      <c r="E11" s="165" t="n">
        <v>42</v>
      </c>
      <c r="F11" s="165" t="n">
        <v>448</v>
      </c>
      <c r="G11" s="165" t="n">
        <v>360</v>
      </c>
      <c r="H11" s="165" t="n">
        <v>45</v>
      </c>
      <c r="I11" s="165" t="n">
        <v>43</v>
      </c>
    </row>
    <row r="12" customFormat="false" ht="15.2" hidden="false" customHeight="true" outlineLevel="0" collapsed="false">
      <c r="A12" s="74" t="s">
        <v>303</v>
      </c>
      <c r="B12" s="164" t="n">
        <v>412</v>
      </c>
      <c r="C12" s="165" t="n">
        <v>273</v>
      </c>
      <c r="D12" s="165" t="n">
        <v>26</v>
      </c>
      <c r="E12" s="165" t="n">
        <v>113</v>
      </c>
      <c r="F12" s="165" t="n">
        <v>400</v>
      </c>
      <c r="G12" s="165" t="n">
        <v>259</v>
      </c>
      <c r="H12" s="165" t="n">
        <v>23</v>
      </c>
      <c r="I12" s="165" t="n">
        <v>118</v>
      </c>
    </row>
    <row r="13" customFormat="false" ht="15.2" hidden="false" customHeight="true" outlineLevel="0" collapsed="false">
      <c r="A13" s="74" t="s">
        <v>304</v>
      </c>
      <c r="B13" s="164" t="n">
        <v>417</v>
      </c>
      <c r="C13" s="165" t="n">
        <v>346</v>
      </c>
      <c r="D13" s="165" t="n">
        <v>31</v>
      </c>
      <c r="E13" s="165" t="n">
        <v>40</v>
      </c>
      <c r="F13" s="165" t="n">
        <v>472</v>
      </c>
      <c r="G13" s="165" t="n">
        <v>366</v>
      </c>
      <c r="H13" s="165" t="n">
        <v>50</v>
      </c>
      <c r="I13" s="165" t="n">
        <v>56</v>
      </c>
    </row>
    <row r="14" customFormat="false" ht="15.2" hidden="false" customHeight="true" outlineLevel="0" collapsed="false">
      <c r="A14" s="74" t="s">
        <v>305</v>
      </c>
      <c r="B14" s="164" t="n">
        <v>268</v>
      </c>
      <c r="C14" s="165" t="n">
        <v>225</v>
      </c>
      <c r="D14" s="165" t="n">
        <v>20</v>
      </c>
      <c r="E14" s="165" t="n">
        <v>23</v>
      </c>
      <c r="F14" s="165" t="n">
        <v>294</v>
      </c>
      <c r="G14" s="165" t="n">
        <v>254</v>
      </c>
      <c r="H14" s="165" t="n">
        <v>15</v>
      </c>
      <c r="I14" s="165" t="n">
        <v>2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532</v>
      </c>
      <c r="C16" s="167" t="n">
        <v>1206</v>
      </c>
      <c r="D16" s="167" t="n">
        <v>108</v>
      </c>
      <c r="E16" s="167" t="n">
        <v>218</v>
      </c>
      <c r="F16" s="167" t="n">
        <v>1614</v>
      </c>
      <c r="G16" s="167" t="n">
        <v>1239</v>
      </c>
      <c r="H16" s="167" t="n">
        <v>133</v>
      </c>
      <c r="I16" s="167" t="n">
        <v>242</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377</v>
      </c>
      <c r="C18" s="165" t="n">
        <v>1192</v>
      </c>
      <c r="D18" s="165" t="n">
        <v>117</v>
      </c>
      <c r="E18" s="165" t="n">
        <v>68</v>
      </c>
      <c r="F18" s="165" t="n">
        <v>1407</v>
      </c>
      <c r="G18" s="165" t="n">
        <v>1212</v>
      </c>
      <c r="H18" s="165" t="n">
        <v>118</v>
      </c>
      <c r="I18" s="165" t="n">
        <v>77</v>
      </c>
    </row>
    <row r="19" customFormat="false" ht="15.2" hidden="false" customHeight="true" outlineLevel="0" collapsed="false">
      <c r="A19" s="74" t="s">
        <v>308</v>
      </c>
      <c r="B19" s="164" t="n">
        <v>320</v>
      </c>
      <c r="C19" s="165" t="n">
        <v>276</v>
      </c>
      <c r="D19" s="165" t="n">
        <v>32</v>
      </c>
      <c r="E19" s="165" t="n">
        <v>12</v>
      </c>
      <c r="F19" s="165" t="n">
        <v>460</v>
      </c>
      <c r="G19" s="165" t="n">
        <v>380</v>
      </c>
      <c r="H19" s="165" t="n">
        <v>47</v>
      </c>
      <c r="I19" s="165" t="n">
        <v>33</v>
      </c>
    </row>
    <row r="20" customFormat="false" ht="15.2" hidden="false" customHeight="true" outlineLevel="0" collapsed="false">
      <c r="A20" s="74" t="s">
        <v>309</v>
      </c>
      <c r="B20" s="164" t="n">
        <v>570</v>
      </c>
      <c r="C20" s="165" t="n">
        <v>467</v>
      </c>
      <c r="D20" s="165" t="n">
        <v>61</v>
      </c>
      <c r="E20" s="165" t="n">
        <v>42</v>
      </c>
      <c r="F20" s="165" t="n">
        <v>589</v>
      </c>
      <c r="G20" s="165" t="n">
        <v>505</v>
      </c>
      <c r="H20" s="165" t="n">
        <v>52</v>
      </c>
      <c r="I20" s="165" t="n">
        <v>32</v>
      </c>
    </row>
    <row r="21" customFormat="false" ht="15.2" hidden="false" customHeight="true" outlineLevel="0" collapsed="false">
      <c r="A21" s="74" t="s">
        <v>310</v>
      </c>
      <c r="B21" s="164" t="n">
        <v>252</v>
      </c>
      <c r="C21" s="165" t="n">
        <v>199</v>
      </c>
      <c r="D21" s="165" t="n">
        <v>27</v>
      </c>
      <c r="E21" s="165" t="n">
        <v>26</v>
      </c>
      <c r="F21" s="165" t="n">
        <v>293</v>
      </c>
      <c r="G21" s="165" t="n">
        <v>238</v>
      </c>
      <c r="H21" s="165" t="n">
        <v>27</v>
      </c>
      <c r="I21" s="165" t="n">
        <v>28</v>
      </c>
    </row>
    <row r="22" customFormat="false" ht="15.2" hidden="false" customHeight="true" outlineLevel="0" collapsed="false">
      <c r="A22" s="74" t="s">
        <v>311</v>
      </c>
      <c r="B22" s="164" t="n">
        <v>485</v>
      </c>
      <c r="C22" s="165" t="n">
        <v>398</v>
      </c>
      <c r="D22" s="165" t="n">
        <v>54</v>
      </c>
      <c r="E22" s="165" t="n">
        <v>33</v>
      </c>
      <c r="F22" s="165" t="n">
        <v>559</v>
      </c>
      <c r="G22" s="165" t="n">
        <v>477</v>
      </c>
      <c r="H22" s="165" t="n">
        <v>46</v>
      </c>
      <c r="I22" s="165" t="n">
        <v>36</v>
      </c>
    </row>
    <row r="23" customFormat="false" ht="15.2" hidden="false" customHeight="true" outlineLevel="0" collapsed="false">
      <c r="A23" s="74" t="s">
        <v>312</v>
      </c>
      <c r="B23" s="164" t="n">
        <v>403</v>
      </c>
      <c r="C23" s="165" t="n">
        <v>324</v>
      </c>
      <c r="D23" s="165" t="n">
        <v>46</v>
      </c>
      <c r="E23" s="165" t="n">
        <v>33</v>
      </c>
      <c r="F23" s="165" t="n">
        <v>399</v>
      </c>
      <c r="G23" s="165" t="n">
        <v>317</v>
      </c>
      <c r="H23" s="165" t="n">
        <v>46</v>
      </c>
      <c r="I23" s="165" t="n">
        <v>3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3407</v>
      </c>
      <c r="C25" s="167" t="n">
        <v>2856</v>
      </c>
      <c r="D25" s="167" t="n">
        <v>337</v>
      </c>
      <c r="E25" s="167" t="n">
        <v>214</v>
      </c>
      <c r="F25" s="167" t="n">
        <v>3707</v>
      </c>
      <c r="G25" s="167" t="n">
        <v>3129</v>
      </c>
      <c r="H25" s="167" t="n">
        <v>336</v>
      </c>
      <c r="I25" s="167" t="n">
        <v>242</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460</v>
      </c>
      <c r="C27" s="165" t="n">
        <v>371</v>
      </c>
      <c r="D27" s="165" t="n">
        <v>36</v>
      </c>
      <c r="E27" s="165" t="n">
        <v>53</v>
      </c>
      <c r="F27" s="165" t="n">
        <v>621</v>
      </c>
      <c r="G27" s="165" t="n">
        <v>488</v>
      </c>
      <c r="H27" s="165" t="n">
        <v>79</v>
      </c>
      <c r="I27" s="165" t="n">
        <v>54</v>
      </c>
    </row>
    <row r="28" customFormat="false" ht="15.2" hidden="false" customHeight="true" outlineLevel="0" collapsed="false">
      <c r="A28" s="74" t="s">
        <v>315</v>
      </c>
      <c r="B28" s="164" t="n">
        <v>570</v>
      </c>
      <c r="C28" s="165" t="n">
        <v>517</v>
      </c>
      <c r="D28" s="165" t="n">
        <v>38</v>
      </c>
      <c r="E28" s="165" t="n">
        <v>15</v>
      </c>
      <c r="F28" s="165" t="n">
        <v>573</v>
      </c>
      <c r="G28" s="165" t="n">
        <v>467</v>
      </c>
      <c r="H28" s="165" t="n">
        <v>82</v>
      </c>
      <c r="I28" s="165" t="n">
        <v>24</v>
      </c>
    </row>
    <row r="29" customFormat="false" ht="15.2" hidden="false" customHeight="true" outlineLevel="0" collapsed="false">
      <c r="A29" s="74" t="s">
        <v>316</v>
      </c>
      <c r="B29" s="164" t="n">
        <v>467</v>
      </c>
      <c r="C29" s="165" t="n">
        <v>345</v>
      </c>
      <c r="D29" s="165" t="n">
        <v>67</v>
      </c>
      <c r="E29" s="165" t="n">
        <v>55</v>
      </c>
      <c r="F29" s="165" t="n">
        <v>538</v>
      </c>
      <c r="G29" s="165" t="n">
        <v>405</v>
      </c>
      <c r="H29" s="165" t="n">
        <v>77</v>
      </c>
      <c r="I29" s="165" t="n">
        <v>56</v>
      </c>
    </row>
    <row r="30" customFormat="false" ht="15.2" hidden="false" customHeight="true" outlineLevel="0" collapsed="false">
      <c r="A30" s="74" t="s">
        <v>317</v>
      </c>
      <c r="B30" s="164" t="n">
        <v>361</v>
      </c>
      <c r="C30" s="165" t="n">
        <v>267</v>
      </c>
      <c r="D30" s="165" t="n">
        <v>74</v>
      </c>
      <c r="E30" s="165" t="n">
        <v>20</v>
      </c>
      <c r="F30" s="165" t="n">
        <v>381</v>
      </c>
      <c r="G30" s="165" t="n">
        <v>288</v>
      </c>
      <c r="H30" s="165" t="n">
        <v>69</v>
      </c>
      <c r="I30" s="165" t="n">
        <v>24</v>
      </c>
    </row>
    <row r="31" customFormat="false" ht="15.2" hidden="false" customHeight="true" outlineLevel="0" collapsed="false">
      <c r="A31" s="74" t="s">
        <v>318</v>
      </c>
      <c r="B31" s="164" t="n">
        <v>339</v>
      </c>
      <c r="C31" s="165" t="n">
        <v>269</v>
      </c>
      <c r="D31" s="165" t="n">
        <v>44</v>
      </c>
      <c r="E31" s="165" t="n">
        <v>26</v>
      </c>
      <c r="F31" s="165" t="n">
        <v>377</v>
      </c>
      <c r="G31" s="165" t="n">
        <v>301</v>
      </c>
      <c r="H31" s="165" t="n">
        <v>43</v>
      </c>
      <c r="I31" s="165" t="n">
        <v>33</v>
      </c>
    </row>
    <row r="32" customFormat="false" ht="15.2" hidden="false" customHeight="true" outlineLevel="0" collapsed="false">
      <c r="A32" s="74" t="s">
        <v>319</v>
      </c>
      <c r="B32" s="164" t="n">
        <v>417</v>
      </c>
      <c r="C32" s="165" t="n">
        <v>304</v>
      </c>
      <c r="D32" s="165" t="n">
        <v>83</v>
      </c>
      <c r="E32" s="165" t="n">
        <v>30</v>
      </c>
      <c r="F32" s="165" t="n">
        <v>452</v>
      </c>
      <c r="G32" s="165" t="n">
        <v>349</v>
      </c>
      <c r="H32" s="165" t="n">
        <v>69</v>
      </c>
      <c r="I32" s="165" t="n">
        <v>34</v>
      </c>
    </row>
    <row r="33" customFormat="false" ht="15.2" hidden="false" customHeight="true" outlineLevel="0" collapsed="false">
      <c r="A33" s="74" t="s">
        <v>320</v>
      </c>
      <c r="B33" s="164" t="n">
        <v>303</v>
      </c>
      <c r="C33" s="165" t="n">
        <v>237</v>
      </c>
      <c r="D33" s="165" t="n">
        <v>39</v>
      </c>
      <c r="E33" s="165" t="n">
        <v>27</v>
      </c>
      <c r="F33" s="165" t="n">
        <v>374</v>
      </c>
      <c r="G33" s="165" t="n">
        <v>305</v>
      </c>
      <c r="H33" s="165" t="n">
        <v>36</v>
      </c>
      <c r="I33" s="165" t="n">
        <v>3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2917</v>
      </c>
      <c r="C35" s="167" t="n">
        <v>2310</v>
      </c>
      <c r="D35" s="167" t="n">
        <v>381</v>
      </c>
      <c r="E35" s="167" t="n">
        <v>226</v>
      </c>
      <c r="F35" s="167" t="n">
        <v>3316</v>
      </c>
      <c r="G35" s="167" t="n">
        <v>2603</v>
      </c>
      <c r="H35" s="167" t="n">
        <v>455</v>
      </c>
      <c r="I35" s="167" t="n">
        <v>258</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217</v>
      </c>
      <c r="C37" s="165" t="n">
        <v>190</v>
      </c>
      <c r="D37" s="165" t="n">
        <v>14</v>
      </c>
      <c r="E37" s="165" t="n">
        <v>13</v>
      </c>
      <c r="F37" s="165" t="n">
        <v>255</v>
      </c>
      <c r="G37" s="165" t="n">
        <v>228</v>
      </c>
      <c r="H37" s="165" t="n">
        <v>17</v>
      </c>
      <c r="I37" s="165" t="n">
        <v>10</v>
      </c>
    </row>
    <row r="38" customFormat="false" ht="15.2" hidden="false" customHeight="true" outlineLevel="0" collapsed="false">
      <c r="A38" s="74" t="s">
        <v>323</v>
      </c>
      <c r="B38" s="164" t="n">
        <v>201</v>
      </c>
      <c r="C38" s="165" t="n">
        <v>153</v>
      </c>
      <c r="D38" s="165" t="n">
        <v>24</v>
      </c>
      <c r="E38" s="165" t="n">
        <v>24</v>
      </c>
      <c r="F38" s="165" t="n">
        <v>211</v>
      </c>
      <c r="G38" s="165" t="n">
        <v>172</v>
      </c>
      <c r="H38" s="165" t="n">
        <v>19</v>
      </c>
      <c r="I38" s="165" t="n">
        <v>20</v>
      </c>
    </row>
    <row r="39" customFormat="false" ht="15.2" hidden="false" customHeight="true" outlineLevel="0" collapsed="false">
      <c r="A39" s="74" t="s">
        <v>324</v>
      </c>
      <c r="B39" s="164" t="n">
        <v>436</v>
      </c>
      <c r="C39" s="165" t="n">
        <v>380</v>
      </c>
      <c r="D39" s="165" t="n">
        <v>30</v>
      </c>
      <c r="E39" s="165" t="n">
        <v>26</v>
      </c>
      <c r="F39" s="165" t="n">
        <v>467</v>
      </c>
      <c r="G39" s="165" t="n">
        <v>388</v>
      </c>
      <c r="H39" s="165" t="n">
        <v>41</v>
      </c>
      <c r="I39" s="165" t="n">
        <v>38</v>
      </c>
    </row>
    <row r="40" customFormat="false" ht="15.2" hidden="false" customHeight="true" outlineLevel="0" collapsed="false">
      <c r="A40" s="74" t="s">
        <v>325</v>
      </c>
      <c r="B40" s="164" t="n">
        <v>561</v>
      </c>
      <c r="C40" s="165" t="n">
        <v>451</v>
      </c>
      <c r="D40" s="165" t="n">
        <v>66</v>
      </c>
      <c r="E40" s="165" t="n">
        <v>44</v>
      </c>
      <c r="F40" s="165" t="n">
        <v>665</v>
      </c>
      <c r="G40" s="165" t="n">
        <v>548</v>
      </c>
      <c r="H40" s="165" t="n">
        <v>64</v>
      </c>
      <c r="I40" s="165" t="n">
        <v>53</v>
      </c>
    </row>
    <row r="41" customFormat="false" ht="15.2" hidden="false" customHeight="true" outlineLevel="0" collapsed="false">
      <c r="A41" s="74" t="s">
        <v>326</v>
      </c>
      <c r="B41" s="164" t="n">
        <v>224</v>
      </c>
      <c r="C41" s="165" t="n">
        <v>198</v>
      </c>
      <c r="D41" s="165" t="n">
        <v>12</v>
      </c>
      <c r="E41" s="165" t="n">
        <v>14</v>
      </c>
      <c r="F41" s="165" t="n">
        <v>244</v>
      </c>
      <c r="G41" s="165" t="n">
        <v>208</v>
      </c>
      <c r="H41" s="165" t="n">
        <v>23</v>
      </c>
      <c r="I41" s="165" t="n">
        <v>13</v>
      </c>
    </row>
    <row r="42" customFormat="false" ht="15.2" hidden="false" customHeight="true" outlineLevel="0" collapsed="false">
      <c r="A42" s="74" t="s">
        <v>327</v>
      </c>
      <c r="B42" s="164" t="n">
        <v>250</v>
      </c>
      <c r="C42" s="165" t="n">
        <v>208</v>
      </c>
      <c r="D42" s="165" t="n">
        <v>26</v>
      </c>
      <c r="E42" s="165" t="n">
        <v>16</v>
      </c>
      <c r="F42" s="165" t="n">
        <v>279</v>
      </c>
      <c r="G42" s="165" t="n">
        <v>236</v>
      </c>
      <c r="H42" s="165" t="n">
        <v>25</v>
      </c>
      <c r="I42" s="165" t="n">
        <v>18</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889</v>
      </c>
      <c r="C44" s="167" t="n">
        <v>1580</v>
      </c>
      <c r="D44" s="167" t="n">
        <v>172</v>
      </c>
      <c r="E44" s="167" t="n">
        <v>137</v>
      </c>
      <c r="F44" s="167" t="n">
        <v>2121</v>
      </c>
      <c r="G44" s="167" t="n">
        <v>1780</v>
      </c>
      <c r="H44" s="167" t="n">
        <v>189</v>
      </c>
      <c r="I44" s="167" t="n">
        <v>152</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9745</v>
      </c>
      <c r="C46" s="167" t="n">
        <v>7952</v>
      </c>
      <c r="D46" s="167" t="n">
        <v>998</v>
      </c>
      <c r="E46" s="167" t="n">
        <v>795</v>
      </c>
      <c r="F46" s="167" t="n">
        <v>10758</v>
      </c>
      <c r="G46" s="167" t="n">
        <v>8751</v>
      </c>
      <c r="H46" s="167" t="n">
        <v>1113</v>
      </c>
      <c r="I46" s="167" t="n">
        <v>894</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3145</v>
      </c>
      <c r="C48" s="165" t="n">
        <v>2699</v>
      </c>
      <c r="D48" s="165" t="n">
        <v>261</v>
      </c>
      <c r="E48" s="165" t="n">
        <v>185</v>
      </c>
      <c r="F48" s="165" t="n">
        <v>3527</v>
      </c>
      <c r="G48" s="165" t="n">
        <v>2947</v>
      </c>
      <c r="H48" s="165" t="n">
        <v>362</v>
      </c>
      <c r="I48" s="165" t="n">
        <v>218</v>
      </c>
    </row>
    <row r="49" customFormat="false" ht="15.2" hidden="false" customHeight="true" outlineLevel="0" collapsed="false">
      <c r="A49" s="74" t="s">
        <v>332</v>
      </c>
      <c r="B49" s="164" t="n">
        <v>6600</v>
      </c>
      <c r="C49" s="165" t="n">
        <v>5253</v>
      </c>
      <c r="D49" s="165" t="n">
        <v>737</v>
      </c>
      <c r="E49" s="165" t="n">
        <v>610</v>
      </c>
      <c r="F49" s="165" t="n">
        <v>7231</v>
      </c>
      <c r="G49" s="165" t="n">
        <v>5804</v>
      </c>
      <c r="H49" s="165" t="n">
        <v>751</v>
      </c>
      <c r="I49" s="165" t="n">
        <v>676</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35</v>
      </c>
      <c r="C13" s="165" t="n">
        <v>362</v>
      </c>
      <c r="D13" s="165" t="n">
        <v>358</v>
      </c>
      <c r="E13" s="165" t="n">
        <v>4</v>
      </c>
      <c r="F13" s="165" t="n">
        <v>31</v>
      </c>
      <c r="G13" s="165" t="n">
        <v>42</v>
      </c>
      <c r="H13" s="165" t="n">
        <v>15</v>
      </c>
      <c r="I13" s="165" t="n">
        <v>1</v>
      </c>
      <c r="J13" s="165" t="n">
        <v>26</v>
      </c>
    </row>
    <row r="14" customFormat="false" ht="15.2" hidden="false" customHeight="true" outlineLevel="0" collapsed="false">
      <c r="A14" s="74" t="s">
        <v>303</v>
      </c>
      <c r="B14" s="164" t="n">
        <v>412</v>
      </c>
      <c r="C14" s="165" t="n">
        <v>273</v>
      </c>
      <c r="D14" s="165" t="n">
        <v>272</v>
      </c>
      <c r="E14" s="165" t="n">
        <v>1</v>
      </c>
      <c r="F14" s="165" t="n">
        <v>26</v>
      </c>
      <c r="G14" s="165" t="n">
        <v>113</v>
      </c>
      <c r="H14" s="165" t="n">
        <v>8</v>
      </c>
      <c r="I14" s="165" t="n">
        <v>84</v>
      </c>
      <c r="J14" s="165" t="n">
        <v>21</v>
      </c>
    </row>
    <row r="15" customFormat="false" ht="15.2" hidden="false" customHeight="true" outlineLevel="0" collapsed="false">
      <c r="A15" s="74" t="s">
        <v>304</v>
      </c>
      <c r="B15" s="164" t="n">
        <v>417</v>
      </c>
      <c r="C15" s="165" t="n">
        <v>346</v>
      </c>
      <c r="D15" s="165" t="n">
        <v>340</v>
      </c>
      <c r="E15" s="165" t="n">
        <v>6</v>
      </c>
      <c r="F15" s="165" t="n">
        <v>31</v>
      </c>
      <c r="G15" s="165" t="n">
        <v>40</v>
      </c>
      <c r="H15" s="165" t="n">
        <v>10</v>
      </c>
      <c r="I15" s="165" t="n">
        <v>2</v>
      </c>
      <c r="J15" s="165" t="n">
        <v>28</v>
      </c>
    </row>
    <row r="16" customFormat="false" ht="15.2" hidden="false" customHeight="true" outlineLevel="0" collapsed="false">
      <c r="A16" s="74" t="s">
        <v>305</v>
      </c>
      <c r="B16" s="164" t="n">
        <v>268</v>
      </c>
      <c r="C16" s="165" t="n">
        <v>225</v>
      </c>
      <c r="D16" s="165" t="n">
        <v>225</v>
      </c>
      <c r="E16" s="165" t="s">
        <v>168</v>
      </c>
      <c r="F16" s="165" t="n">
        <v>20</v>
      </c>
      <c r="G16" s="165" t="n">
        <v>23</v>
      </c>
      <c r="H16" s="165" t="n">
        <v>6</v>
      </c>
      <c r="I16" s="165" t="n">
        <v>3</v>
      </c>
      <c r="J16" s="165" t="n">
        <v>14</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532</v>
      </c>
      <c r="C18" s="167" t="n">
        <v>1206</v>
      </c>
      <c r="D18" s="167" t="n">
        <v>1195</v>
      </c>
      <c r="E18" s="167" t="n">
        <v>11</v>
      </c>
      <c r="F18" s="167" t="n">
        <v>108</v>
      </c>
      <c r="G18" s="167" t="n">
        <v>218</v>
      </c>
      <c r="H18" s="167" t="n">
        <v>39</v>
      </c>
      <c r="I18" s="167" t="n">
        <v>90</v>
      </c>
      <c r="J18" s="167" t="n">
        <v>89</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377</v>
      </c>
      <c r="C20" s="165" t="n">
        <v>1192</v>
      </c>
      <c r="D20" s="165" t="n">
        <v>1177</v>
      </c>
      <c r="E20" s="165" t="n">
        <v>15</v>
      </c>
      <c r="F20" s="165" t="n">
        <v>117</v>
      </c>
      <c r="G20" s="165" t="n">
        <v>68</v>
      </c>
      <c r="H20" s="165" t="n">
        <v>21</v>
      </c>
      <c r="I20" s="165" t="n">
        <v>8</v>
      </c>
      <c r="J20" s="165" t="n">
        <v>39</v>
      </c>
    </row>
    <row r="21" customFormat="false" ht="15.2" hidden="false" customHeight="true" outlineLevel="0" collapsed="false">
      <c r="A21" s="74" t="s">
        <v>308</v>
      </c>
      <c r="B21" s="164" t="n">
        <v>320</v>
      </c>
      <c r="C21" s="165" t="n">
        <v>276</v>
      </c>
      <c r="D21" s="165" t="n">
        <v>272</v>
      </c>
      <c r="E21" s="165" t="n">
        <v>4</v>
      </c>
      <c r="F21" s="165" t="n">
        <v>32</v>
      </c>
      <c r="G21" s="165" t="n">
        <v>12</v>
      </c>
      <c r="H21" s="165" t="n">
        <v>7</v>
      </c>
      <c r="I21" s="165" t="s">
        <v>168</v>
      </c>
      <c r="J21" s="165" t="n">
        <v>5</v>
      </c>
    </row>
    <row r="22" customFormat="false" ht="15.2" hidden="false" customHeight="true" outlineLevel="0" collapsed="false">
      <c r="A22" s="74" t="s">
        <v>309</v>
      </c>
      <c r="B22" s="164" t="n">
        <v>570</v>
      </c>
      <c r="C22" s="165" t="n">
        <v>467</v>
      </c>
      <c r="D22" s="165" t="n">
        <v>461</v>
      </c>
      <c r="E22" s="165" t="n">
        <v>6</v>
      </c>
      <c r="F22" s="165" t="n">
        <v>61</v>
      </c>
      <c r="G22" s="165" t="n">
        <v>42</v>
      </c>
      <c r="H22" s="165" t="n">
        <v>12</v>
      </c>
      <c r="I22" s="165" t="n">
        <v>1</v>
      </c>
      <c r="J22" s="165" t="n">
        <v>29</v>
      </c>
    </row>
    <row r="23" customFormat="false" ht="15.2" hidden="false" customHeight="true" outlineLevel="0" collapsed="false">
      <c r="A23" s="74" t="s">
        <v>310</v>
      </c>
      <c r="B23" s="164" t="n">
        <v>252</v>
      </c>
      <c r="C23" s="165" t="n">
        <v>199</v>
      </c>
      <c r="D23" s="165" t="n">
        <v>198</v>
      </c>
      <c r="E23" s="165" t="n">
        <v>1</v>
      </c>
      <c r="F23" s="165" t="n">
        <v>27</v>
      </c>
      <c r="G23" s="165" t="n">
        <v>26</v>
      </c>
      <c r="H23" s="165" t="n">
        <v>5</v>
      </c>
      <c r="I23" s="165" t="n">
        <v>5</v>
      </c>
      <c r="J23" s="165" t="n">
        <v>16</v>
      </c>
    </row>
    <row r="24" customFormat="false" ht="15.2" hidden="false" customHeight="true" outlineLevel="0" collapsed="false">
      <c r="A24" s="74" t="s">
        <v>311</v>
      </c>
      <c r="B24" s="164" t="n">
        <v>485</v>
      </c>
      <c r="C24" s="165" t="n">
        <v>398</v>
      </c>
      <c r="D24" s="165" t="n">
        <v>396</v>
      </c>
      <c r="E24" s="165" t="n">
        <v>2</v>
      </c>
      <c r="F24" s="165" t="n">
        <v>54</v>
      </c>
      <c r="G24" s="165" t="n">
        <v>33</v>
      </c>
      <c r="H24" s="165" t="n">
        <v>9</v>
      </c>
      <c r="I24" s="165" t="n">
        <v>3</v>
      </c>
      <c r="J24" s="165" t="n">
        <v>21</v>
      </c>
    </row>
    <row r="25" customFormat="false" ht="15.2" hidden="false" customHeight="true" outlineLevel="0" collapsed="false">
      <c r="A25" s="74" t="s">
        <v>312</v>
      </c>
      <c r="B25" s="164" t="n">
        <v>403</v>
      </c>
      <c r="C25" s="165" t="n">
        <v>324</v>
      </c>
      <c r="D25" s="165" t="n">
        <v>322</v>
      </c>
      <c r="E25" s="165" t="n">
        <v>2</v>
      </c>
      <c r="F25" s="165" t="n">
        <v>46</v>
      </c>
      <c r="G25" s="165" t="n">
        <v>33</v>
      </c>
      <c r="H25" s="165" t="n">
        <v>8</v>
      </c>
      <c r="I25" s="165" t="n">
        <v>1</v>
      </c>
      <c r="J25" s="165" t="n">
        <v>24</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407</v>
      </c>
      <c r="C27" s="167" t="n">
        <v>2856</v>
      </c>
      <c r="D27" s="167" t="n">
        <v>2826</v>
      </c>
      <c r="E27" s="167" t="n">
        <v>30</v>
      </c>
      <c r="F27" s="167" t="n">
        <v>337</v>
      </c>
      <c r="G27" s="167" t="n">
        <v>214</v>
      </c>
      <c r="H27" s="167" t="n">
        <v>62</v>
      </c>
      <c r="I27" s="167" t="n">
        <v>18</v>
      </c>
      <c r="J27" s="167" t="n">
        <v>134</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60</v>
      </c>
      <c r="C29" s="165" t="n">
        <v>371</v>
      </c>
      <c r="D29" s="165" t="n">
        <v>369</v>
      </c>
      <c r="E29" s="165" t="n">
        <v>2</v>
      </c>
      <c r="F29" s="165" t="n">
        <v>36</v>
      </c>
      <c r="G29" s="165" t="n">
        <v>53</v>
      </c>
      <c r="H29" s="165" t="n">
        <v>11</v>
      </c>
      <c r="I29" s="165" t="n">
        <v>4</v>
      </c>
      <c r="J29" s="165" t="n">
        <v>38</v>
      </c>
    </row>
    <row r="30" customFormat="false" ht="15.2" hidden="false" customHeight="true" outlineLevel="0" collapsed="false">
      <c r="A30" s="74" t="s">
        <v>315</v>
      </c>
      <c r="B30" s="164" t="n">
        <v>570</v>
      </c>
      <c r="C30" s="165" t="n">
        <v>517</v>
      </c>
      <c r="D30" s="165" t="n">
        <v>506</v>
      </c>
      <c r="E30" s="165" t="n">
        <v>11</v>
      </c>
      <c r="F30" s="165" t="n">
        <v>38</v>
      </c>
      <c r="G30" s="165" t="n">
        <v>15</v>
      </c>
      <c r="H30" s="165" t="n">
        <v>6</v>
      </c>
      <c r="I30" s="165" t="n">
        <v>4</v>
      </c>
      <c r="J30" s="165" t="n">
        <v>5</v>
      </c>
    </row>
    <row r="31" customFormat="false" ht="15.2" hidden="false" customHeight="true" outlineLevel="0" collapsed="false">
      <c r="A31" s="74" t="s">
        <v>316</v>
      </c>
      <c r="B31" s="164" t="n">
        <v>467</v>
      </c>
      <c r="C31" s="165" t="n">
        <v>345</v>
      </c>
      <c r="D31" s="165" t="n">
        <v>338</v>
      </c>
      <c r="E31" s="165" t="n">
        <v>7</v>
      </c>
      <c r="F31" s="165" t="n">
        <v>67</v>
      </c>
      <c r="G31" s="165" t="n">
        <v>55</v>
      </c>
      <c r="H31" s="165" t="n">
        <v>2</v>
      </c>
      <c r="I31" s="165" t="n">
        <v>3</v>
      </c>
      <c r="J31" s="165" t="n">
        <v>50</v>
      </c>
    </row>
    <row r="32" customFormat="false" ht="15.2" hidden="false" customHeight="true" outlineLevel="0" collapsed="false">
      <c r="A32" s="74" t="s">
        <v>317</v>
      </c>
      <c r="B32" s="164" t="n">
        <v>361</v>
      </c>
      <c r="C32" s="165" t="n">
        <v>267</v>
      </c>
      <c r="D32" s="165" t="n">
        <v>266</v>
      </c>
      <c r="E32" s="165" t="n">
        <v>1</v>
      </c>
      <c r="F32" s="165" t="n">
        <v>74</v>
      </c>
      <c r="G32" s="165" t="n">
        <v>20</v>
      </c>
      <c r="H32" s="165" t="n">
        <v>2</v>
      </c>
      <c r="I32" s="165" t="n">
        <v>2</v>
      </c>
      <c r="J32" s="165" t="n">
        <v>16</v>
      </c>
    </row>
    <row r="33" customFormat="false" ht="15.2" hidden="false" customHeight="true" outlineLevel="0" collapsed="false">
      <c r="A33" s="74" t="s">
        <v>318</v>
      </c>
      <c r="B33" s="164" t="n">
        <v>339</v>
      </c>
      <c r="C33" s="165" t="n">
        <v>269</v>
      </c>
      <c r="D33" s="165" t="n">
        <v>269</v>
      </c>
      <c r="E33" s="165" t="s">
        <v>168</v>
      </c>
      <c r="F33" s="165" t="n">
        <v>44</v>
      </c>
      <c r="G33" s="165" t="n">
        <v>26</v>
      </c>
      <c r="H33" s="165" t="n">
        <v>4</v>
      </c>
      <c r="I33" s="165" t="n">
        <v>2</v>
      </c>
      <c r="J33" s="165" t="n">
        <v>20</v>
      </c>
    </row>
    <row r="34" customFormat="false" ht="15.2" hidden="false" customHeight="true" outlineLevel="0" collapsed="false">
      <c r="A34" s="74" t="s">
        <v>319</v>
      </c>
      <c r="B34" s="164" t="n">
        <v>417</v>
      </c>
      <c r="C34" s="165" t="n">
        <v>304</v>
      </c>
      <c r="D34" s="165" t="n">
        <v>301</v>
      </c>
      <c r="E34" s="165" t="n">
        <v>3</v>
      </c>
      <c r="F34" s="165" t="n">
        <v>83</v>
      </c>
      <c r="G34" s="165" t="n">
        <v>30</v>
      </c>
      <c r="H34" s="165" t="n">
        <v>7</v>
      </c>
      <c r="I34" s="165" t="n">
        <v>5</v>
      </c>
      <c r="J34" s="165" t="n">
        <v>18</v>
      </c>
    </row>
    <row r="35" customFormat="false" ht="15.2" hidden="false" customHeight="true" outlineLevel="0" collapsed="false">
      <c r="A35" s="74" t="s">
        <v>320</v>
      </c>
      <c r="B35" s="164" t="n">
        <v>303</v>
      </c>
      <c r="C35" s="165" t="n">
        <v>237</v>
      </c>
      <c r="D35" s="165" t="n">
        <v>236</v>
      </c>
      <c r="E35" s="165" t="n">
        <v>1</v>
      </c>
      <c r="F35" s="165" t="n">
        <v>39</v>
      </c>
      <c r="G35" s="165" t="n">
        <v>27</v>
      </c>
      <c r="H35" s="165" t="n">
        <v>8</v>
      </c>
      <c r="I35" s="165" t="n">
        <v>2</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917</v>
      </c>
      <c r="C37" s="167" t="n">
        <v>2310</v>
      </c>
      <c r="D37" s="167" t="n">
        <v>2285</v>
      </c>
      <c r="E37" s="167" t="n">
        <v>25</v>
      </c>
      <c r="F37" s="167" t="n">
        <v>381</v>
      </c>
      <c r="G37" s="167" t="n">
        <v>226</v>
      </c>
      <c r="H37" s="167" t="n">
        <v>40</v>
      </c>
      <c r="I37" s="167" t="n">
        <v>22</v>
      </c>
      <c r="J37" s="167" t="n">
        <v>164</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17</v>
      </c>
      <c r="C39" s="165" t="n">
        <v>190</v>
      </c>
      <c r="D39" s="165" t="n">
        <v>189</v>
      </c>
      <c r="E39" s="165" t="n">
        <v>1</v>
      </c>
      <c r="F39" s="165" t="n">
        <v>14</v>
      </c>
      <c r="G39" s="165" t="n">
        <v>13</v>
      </c>
      <c r="H39" s="165" t="n">
        <v>1</v>
      </c>
      <c r="I39" s="165" t="n">
        <v>1</v>
      </c>
      <c r="J39" s="165" t="n">
        <v>11</v>
      </c>
    </row>
    <row r="40" customFormat="false" ht="15.2" hidden="false" customHeight="true" outlineLevel="0" collapsed="false">
      <c r="A40" s="74" t="s">
        <v>323</v>
      </c>
      <c r="B40" s="164" t="n">
        <v>201</v>
      </c>
      <c r="C40" s="165" t="n">
        <v>153</v>
      </c>
      <c r="D40" s="165" t="n">
        <v>150</v>
      </c>
      <c r="E40" s="165" t="n">
        <v>3</v>
      </c>
      <c r="F40" s="165" t="n">
        <v>24</v>
      </c>
      <c r="G40" s="165" t="n">
        <v>24</v>
      </c>
      <c r="H40" s="165" t="n">
        <v>2</v>
      </c>
      <c r="I40" s="165" t="n">
        <v>2</v>
      </c>
      <c r="J40" s="165" t="n">
        <v>20</v>
      </c>
    </row>
    <row r="41" customFormat="false" ht="15.2" hidden="false" customHeight="true" outlineLevel="0" collapsed="false">
      <c r="A41" s="74" t="s">
        <v>324</v>
      </c>
      <c r="B41" s="164" t="n">
        <v>436</v>
      </c>
      <c r="C41" s="165" t="n">
        <v>380</v>
      </c>
      <c r="D41" s="165" t="n">
        <v>372</v>
      </c>
      <c r="E41" s="165" t="n">
        <v>8</v>
      </c>
      <c r="F41" s="165" t="n">
        <v>30</v>
      </c>
      <c r="G41" s="165" t="n">
        <v>26</v>
      </c>
      <c r="H41" s="165" t="n">
        <v>2</v>
      </c>
      <c r="I41" s="165" t="n">
        <v>5</v>
      </c>
      <c r="J41" s="165" t="n">
        <v>19</v>
      </c>
    </row>
    <row r="42" customFormat="false" ht="15.2" hidden="false" customHeight="true" outlineLevel="0" collapsed="false">
      <c r="A42" s="74" t="s">
        <v>325</v>
      </c>
      <c r="B42" s="164" t="n">
        <v>561</v>
      </c>
      <c r="C42" s="165" t="n">
        <v>451</v>
      </c>
      <c r="D42" s="165" t="n">
        <v>447</v>
      </c>
      <c r="E42" s="165" t="n">
        <v>4</v>
      </c>
      <c r="F42" s="165" t="n">
        <v>66</v>
      </c>
      <c r="G42" s="165" t="n">
        <v>44</v>
      </c>
      <c r="H42" s="165" t="n">
        <v>14</v>
      </c>
      <c r="I42" s="165" t="n">
        <v>2</v>
      </c>
      <c r="J42" s="165" t="n">
        <v>28</v>
      </c>
    </row>
    <row r="43" customFormat="false" ht="15.2" hidden="false" customHeight="true" outlineLevel="0" collapsed="false">
      <c r="A43" s="74" t="s">
        <v>326</v>
      </c>
      <c r="B43" s="164" t="n">
        <v>224</v>
      </c>
      <c r="C43" s="165" t="n">
        <v>198</v>
      </c>
      <c r="D43" s="165" t="n">
        <v>197</v>
      </c>
      <c r="E43" s="165" t="n">
        <v>1</v>
      </c>
      <c r="F43" s="165" t="n">
        <v>12</v>
      </c>
      <c r="G43" s="165" t="n">
        <v>14</v>
      </c>
      <c r="H43" s="165" t="n">
        <v>4</v>
      </c>
      <c r="I43" s="165" t="n">
        <v>2</v>
      </c>
      <c r="J43" s="165" t="n">
        <v>8</v>
      </c>
    </row>
    <row r="44" customFormat="false" ht="15.2" hidden="false" customHeight="true" outlineLevel="0" collapsed="false">
      <c r="A44" s="74" t="s">
        <v>327</v>
      </c>
      <c r="B44" s="164" t="n">
        <v>250</v>
      </c>
      <c r="C44" s="165" t="n">
        <v>208</v>
      </c>
      <c r="D44" s="165" t="n">
        <v>207</v>
      </c>
      <c r="E44" s="165" t="n">
        <v>1</v>
      </c>
      <c r="F44" s="165" t="n">
        <v>26</v>
      </c>
      <c r="G44" s="165" t="n">
        <v>16</v>
      </c>
      <c r="H44" s="165" t="n">
        <v>3</v>
      </c>
      <c r="I44" s="165" t="s">
        <v>168</v>
      </c>
      <c r="J44" s="165" t="n">
        <v>13</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889</v>
      </c>
      <c r="C46" s="167" t="n">
        <v>1580</v>
      </c>
      <c r="D46" s="167" t="n">
        <v>1562</v>
      </c>
      <c r="E46" s="167" t="n">
        <v>18</v>
      </c>
      <c r="F46" s="167" t="n">
        <v>172</v>
      </c>
      <c r="G46" s="167" t="n">
        <v>137</v>
      </c>
      <c r="H46" s="167" t="n">
        <v>26</v>
      </c>
      <c r="I46" s="167" t="n">
        <v>12</v>
      </c>
      <c r="J46" s="167" t="n">
        <v>99</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9745</v>
      </c>
      <c r="C48" s="167" t="n">
        <v>7952</v>
      </c>
      <c r="D48" s="167" t="n">
        <v>7868</v>
      </c>
      <c r="E48" s="167" t="n">
        <v>84</v>
      </c>
      <c r="F48" s="167" t="n">
        <v>998</v>
      </c>
      <c r="G48" s="167" t="n">
        <v>795</v>
      </c>
      <c r="H48" s="167" t="n">
        <v>167</v>
      </c>
      <c r="I48" s="167" t="n">
        <v>142</v>
      </c>
      <c r="J48" s="167" t="n">
        <v>48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145</v>
      </c>
      <c r="C50" s="165" t="n">
        <v>2699</v>
      </c>
      <c r="D50" s="165" t="n">
        <v>2663</v>
      </c>
      <c r="E50" s="165" t="n">
        <v>36</v>
      </c>
      <c r="F50" s="165" t="n">
        <v>261</v>
      </c>
      <c r="G50" s="165" t="n">
        <v>185</v>
      </c>
      <c r="H50" s="165" t="n">
        <v>48</v>
      </c>
      <c r="I50" s="165" t="n">
        <v>19</v>
      </c>
      <c r="J50" s="165" t="n">
        <v>118</v>
      </c>
    </row>
    <row r="51" customFormat="false" ht="15.2" hidden="false" customHeight="true" outlineLevel="0" collapsed="false">
      <c r="A51" s="74" t="s">
        <v>332</v>
      </c>
      <c r="B51" s="164" t="n">
        <v>6600</v>
      </c>
      <c r="C51" s="165" t="n">
        <v>5253</v>
      </c>
      <c r="D51" s="165" t="n">
        <v>5205</v>
      </c>
      <c r="E51" s="165" t="n">
        <v>48</v>
      </c>
      <c r="F51" s="165" t="n">
        <v>737</v>
      </c>
      <c r="G51" s="165" t="n">
        <v>610</v>
      </c>
      <c r="H51" s="165" t="n">
        <v>119</v>
      </c>
      <c r="I51" s="165" t="n">
        <v>123</v>
      </c>
      <c r="J51" s="165" t="n">
        <v>368</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48</v>
      </c>
      <c r="C13" s="165" t="n">
        <v>360</v>
      </c>
      <c r="D13" s="165" t="n">
        <v>351</v>
      </c>
      <c r="E13" s="165" t="n">
        <v>9</v>
      </c>
      <c r="F13" s="165" t="n">
        <v>45</v>
      </c>
      <c r="G13" s="165" t="n">
        <v>43</v>
      </c>
      <c r="H13" s="165" t="n">
        <v>11</v>
      </c>
      <c r="I13" s="165" t="n">
        <v>4</v>
      </c>
      <c r="J13" s="165" t="n">
        <v>28</v>
      </c>
    </row>
    <row r="14" customFormat="false" ht="15.2" hidden="false" customHeight="true" outlineLevel="0" collapsed="false">
      <c r="A14" s="74" t="s">
        <v>303</v>
      </c>
      <c r="B14" s="164" t="n">
        <v>400</v>
      </c>
      <c r="C14" s="165" t="n">
        <v>259</v>
      </c>
      <c r="D14" s="165" t="n">
        <v>255</v>
      </c>
      <c r="E14" s="165" t="n">
        <v>4</v>
      </c>
      <c r="F14" s="165" t="n">
        <v>23</v>
      </c>
      <c r="G14" s="165" t="n">
        <v>118</v>
      </c>
      <c r="H14" s="165" t="n">
        <v>4</v>
      </c>
      <c r="I14" s="165" t="n">
        <v>96</v>
      </c>
      <c r="J14" s="165" t="n">
        <v>18</v>
      </c>
    </row>
    <row r="15" customFormat="false" ht="15.2" hidden="false" customHeight="true" outlineLevel="0" collapsed="false">
      <c r="A15" s="74" t="s">
        <v>304</v>
      </c>
      <c r="B15" s="164" t="n">
        <v>472</v>
      </c>
      <c r="C15" s="165" t="n">
        <v>366</v>
      </c>
      <c r="D15" s="165" t="n">
        <v>359</v>
      </c>
      <c r="E15" s="165" t="n">
        <v>7</v>
      </c>
      <c r="F15" s="165" t="n">
        <v>50</v>
      </c>
      <c r="G15" s="165" t="n">
        <v>56</v>
      </c>
      <c r="H15" s="165" t="n">
        <v>12</v>
      </c>
      <c r="I15" s="165" t="n">
        <v>16</v>
      </c>
      <c r="J15" s="165" t="n">
        <v>28</v>
      </c>
    </row>
    <row r="16" customFormat="false" ht="15.2" hidden="false" customHeight="true" outlineLevel="0" collapsed="false">
      <c r="A16" s="74" t="s">
        <v>305</v>
      </c>
      <c r="B16" s="164" t="n">
        <v>294</v>
      </c>
      <c r="C16" s="165" t="n">
        <v>254</v>
      </c>
      <c r="D16" s="165" t="n">
        <v>252</v>
      </c>
      <c r="E16" s="165" t="n">
        <v>2</v>
      </c>
      <c r="F16" s="165" t="n">
        <v>15</v>
      </c>
      <c r="G16" s="165" t="n">
        <v>25</v>
      </c>
      <c r="H16" s="165" t="n">
        <v>5</v>
      </c>
      <c r="I16" s="165" t="n">
        <v>10</v>
      </c>
      <c r="J16" s="165" t="n">
        <v>10</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614</v>
      </c>
      <c r="C18" s="167" t="n">
        <v>1239</v>
      </c>
      <c r="D18" s="167" t="n">
        <v>1217</v>
      </c>
      <c r="E18" s="167" t="n">
        <v>22</v>
      </c>
      <c r="F18" s="167" t="n">
        <v>133</v>
      </c>
      <c r="G18" s="167" t="n">
        <v>242</v>
      </c>
      <c r="H18" s="167" t="n">
        <v>32</v>
      </c>
      <c r="I18" s="167" t="n">
        <v>126</v>
      </c>
      <c r="J18" s="167" t="n">
        <v>84</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407</v>
      </c>
      <c r="C20" s="165" t="n">
        <v>1212</v>
      </c>
      <c r="D20" s="165" t="n">
        <v>1196</v>
      </c>
      <c r="E20" s="165" t="n">
        <v>16</v>
      </c>
      <c r="F20" s="165" t="n">
        <v>118</v>
      </c>
      <c r="G20" s="165" t="n">
        <v>77</v>
      </c>
      <c r="H20" s="165" t="n">
        <v>30</v>
      </c>
      <c r="I20" s="165" t="n">
        <v>17</v>
      </c>
      <c r="J20" s="165" t="n">
        <v>30</v>
      </c>
    </row>
    <row r="21" customFormat="false" ht="15.2" hidden="false" customHeight="true" outlineLevel="0" collapsed="false">
      <c r="A21" s="74" t="s">
        <v>308</v>
      </c>
      <c r="B21" s="164" t="n">
        <v>460</v>
      </c>
      <c r="C21" s="165" t="n">
        <v>380</v>
      </c>
      <c r="D21" s="165" t="n">
        <v>374</v>
      </c>
      <c r="E21" s="165" t="n">
        <v>6</v>
      </c>
      <c r="F21" s="165" t="n">
        <v>47</v>
      </c>
      <c r="G21" s="165" t="n">
        <v>33</v>
      </c>
      <c r="H21" s="165" t="n">
        <v>8</v>
      </c>
      <c r="I21" s="165" t="n">
        <v>14</v>
      </c>
      <c r="J21" s="165" t="n">
        <v>11</v>
      </c>
    </row>
    <row r="22" customFormat="false" ht="15.2" hidden="false" customHeight="true" outlineLevel="0" collapsed="false">
      <c r="A22" s="74" t="s">
        <v>309</v>
      </c>
      <c r="B22" s="164" t="n">
        <v>589</v>
      </c>
      <c r="C22" s="165" t="n">
        <v>505</v>
      </c>
      <c r="D22" s="165" t="n">
        <v>497</v>
      </c>
      <c r="E22" s="165" t="n">
        <v>8</v>
      </c>
      <c r="F22" s="165" t="n">
        <v>52</v>
      </c>
      <c r="G22" s="165" t="n">
        <v>32</v>
      </c>
      <c r="H22" s="165" t="n">
        <v>11</v>
      </c>
      <c r="I22" s="165" t="n">
        <v>5</v>
      </c>
      <c r="J22" s="165" t="n">
        <v>16</v>
      </c>
    </row>
    <row r="23" customFormat="false" ht="15.2" hidden="false" customHeight="true" outlineLevel="0" collapsed="false">
      <c r="A23" s="74" t="s">
        <v>310</v>
      </c>
      <c r="B23" s="164" t="n">
        <v>293</v>
      </c>
      <c r="C23" s="165" t="n">
        <v>238</v>
      </c>
      <c r="D23" s="165" t="n">
        <v>236</v>
      </c>
      <c r="E23" s="165" t="n">
        <v>2</v>
      </c>
      <c r="F23" s="165" t="n">
        <v>27</v>
      </c>
      <c r="G23" s="165" t="n">
        <v>28</v>
      </c>
      <c r="H23" s="165" t="n">
        <v>5</v>
      </c>
      <c r="I23" s="165" t="n">
        <v>7</v>
      </c>
      <c r="J23" s="165" t="n">
        <v>16</v>
      </c>
    </row>
    <row r="24" customFormat="false" ht="15.2" hidden="false" customHeight="true" outlineLevel="0" collapsed="false">
      <c r="A24" s="74" t="s">
        <v>311</v>
      </c>
      <c r="B24" s="164" t="n">
        <v>559</v>
      </c>
      <c r="C24" s="165" t="n">
        <v>477</v>
      </c>
      <c r="D24" s="165" t="n">
        <v>472</v>
      </c>
      <c r="E24" s="165" t="n">
        <v>5</v>
      </c>
      <c r="F24" s="165" t="n">
        <v>46</v>
      </c>
      <c r="G24" s="165" t="n">
        <v>36</v>
      </c>
      <c r="H24" s="165" t="n">
        <v>9</v>
      </c>
      <c r="I24" s="165" t="n">
        <v>12</v>
      </c>
      <c r="J24" s="165" t="n">
        <v>15</v>
      </c>
    </row>
    <row r="25" customFormat="false" ht="15.2" hidden="false" customHeight="true" outlineLevel="0" collapsed="false">
      <c r="A25" s="74" t="s">
        <v>312</v>
      </c>
      <c r="B25" s="164" t="n">
        <v>399</v>
      </c>
      <c r="C25" s="165" t="n">
        <v>317</v>
      </c>
      <c r="D25" s="165" t="n">
        <v>316</v>
      </c>
      <c r="E25" s="165" t="n">
        <v>1</v>
      </c>
      <c r="F25" s="165" t="n">
        <v>46</v>
      </c>
      <c r="G25" s="165" t="n">
        <v>36</v>
      </c>
      <c r="H25" s="165" t="n">
        <v>10</v>
      </c>
      <c r="I25" s="165" t="n">
        <v>5</v>
      </c>
      <c r="J25" s="165" t="n">
        <v>2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3707</v>
      </c>
      <c r="C27" s="167" t="n">
        <v>3129</v>
      </c>
      <c r="D27" s="167" t="n">
        <v>3091</v>
      </c>
      <c r="E27" s="167" t="n">
        <v>38</v>
      </c>
      <c r="F27" s="167" t="n">
        <v>336</v>
      </c>
      <c r="G27" s="167" t="n">
        <v>242</v>
      </c>
      <c r="H27" s="167" t="n">
        <v>73</v>
      </c>
      <c r="I27" s="167" t="n">
        <v>60</v>
      </c>
      <c r="J27" s="167" t="n">
        <v>10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621</v>
      </c>
      <c r="C29" s="165" t="n">
        <v>488</v>
      </c>
      <c r="D29" s="165" t="n">
        <v>482</v>
      </c>
      <c r="E29" s="165" t="n">
        <v>6</v>
      </c>
      <c r="F29" s="165" t="n">
        <v>79</v>
      </c>
      <c r="G29" s="165" t="n">
        <v>54</v>
      </c>
      <c r="H29" s="165" t="n">
        <v>15</v>
      </c>
      <c r="I29" s="165" t="n">
        <v>6</v>
      </c>
      <c r="J29" s="165" t="n">
        <v>33</v>
      </c>
    </row>
    <row r="30" customFormat="false" ht="15.2" hidden="false" customHeight="true" outlineLevel="0" collapsed="false">
      <c r="A30" s="74" t="s">
        <v>315</v>
      </c>
      <c r="B30" s="164" t="n">
        <v>573</v>
      </c>
      <c r="C30" s="165" t="n">
        <v>467</v>
      </c>
      <c r="D30" s="165" t="n">
        <v>455</v>
      </c>
      <c r="E30" s="165" t="n">
        <v>12</v>
      </c>
      <c r="F30" s="165" t="n">
        <v>82</v>
      </c>
      <c r="G30" s="165" t="n">
        <v>24</v>
      </c>
      <c r="H30" s="165" t="n">
        <v>6</v>
      </c>
      <c r="I30" s="165" t="n">
        <v>5</v>
      </c>
      <c r="J30" s="165" t="n">
        <v>13</v>
      </c>
    </row>
    <row r="31" customFormat="false" ht="15.2" hidden="false" customHeight="true" outlineLevel="0" collapsed="false">
      <c r="A31" s="74" t="s">
        <v>316</v>
      </c>
      <c r="B31" s="164" t="n">
        <v>538</v>
      </c>
      <c r="C31" s="165" t="n">
        <v>405</v>
      </c>
      <c r="D31" s="165" t="n">
        <v>396</v>
      </c>
      <c r="E31" s="165" t="n">
        <v>9</v>
      </c>
      <c r="F31" s="165" t="n">
        <v>77</v>
      </c>
      <c r="G31" s="165" t="n">
        <v>56</v>
      </c>
      <c r="H31" s="165" t="n">
        <v>3</v>
      </c>
      <c r="I31" s="165" t="n">
        <v>7</v>
      </c>
      <c r="J31" s="165" t="n">
        <v>46</v>
      </c>
    </row>
    <row r="32" customFormat="false" ht="15.2" hidden="false" customHeight="true" outlineLevel="0" collapsed="false">
      <c r="A32" s="74" t="s">
        <v>317</v>
      </c>
      <c r="B32" s="164" t="n">
        <v>381</v>
      </c>
      <c r="C32" s="165" t="n">
        <v>288</v>
      </c>
      <c r="D32" s="165" t="n">
        <v>285</v>
      </c>
      <c r="E32" s="165" t="n">
        <v>3</v>
      </c>
      <c r="F32" s="165" t="n">
        <v>69</v>
      </c>
      <c r="G32" s="165" t="n">
        <v>24</v>
      </c>
      <c r="H32" s="165" t="n">
        <v>3</v>
      </c>
      <c r="I32" s="165" t="n">
        <v>3</v>
      </c>
      <c r="J32" s="165" t="n">
        <v>18</v>
      </c>
    </row>
    <row r="33" customFormat="false" ht="15.2" hidden="false" customHeight="true" outlineLevel="0" collapsed="false">
      <c r="A33" s="74" t="s">
        <v>318</v>
      </c>
      <c r="B33" s="164" t="n">
        <v>377</v>
      </c>
      <c r="C33" s="165" t="n">
        <v>301</v>
      </c>
      <c r="D33" s="165" t="n">
        <v>293</v>
      </c>
      <c r="E33" s="165" t="n">
        <v>8</v>
      </c>
      <c r="F33" s="165" t="n">
        <v>43</v>
      </c>
      <c r="G33" s="165" t="n">
        <v>33</v>
      </c>
      <c r="H33" s="165" t="n">
        <v>3</v>
      </c>
      <c r="I33" s="165" t="n">
        <v>6</v>
      </c>
      <c r="J33" s="165" t="n">
        <v>24</v>
      </c>
    </row>
    <row r="34" customFormat="false" ht="15.2" hidden="false" customHeight="true" outlineLevel="0" collapsed="false">
      <c r="A34" s="74" t="s">
        <v>319</v>
      </c>
      <c r="B34" s="164" t="n">
        <v>452</v>
      </c>
      <c r="C34" s="165" t="n">
        <v>349</v>
      </c>
      <c r="D34" s="165" t="n">
        <v>346</v>
      </c>
      <c r="E34" s="165" t="n">
        <v>3</v>
      </c>
      <c r="F34" s="165" t="n">
        <v>69</v>
      </c>
      <c r="G34" s="165" t="n">
        <v>34</v>
      </c>
      <c r="H34" s="165" t="n">
        <v>9</v>
      </c>
      <c r="I34" s="165" t="n">
        <v>7</v>
      </c>
      <c r="J34" s="165" t="n">
        <v>18</v>
      </c>
    </row>
    <row r="35" customFormat="false" ht="15.2" hidden="false" customHeight="true" outlineLevel="0" collapsed="false">
      <c r="A35" s="74" t="s">
        <v>320</v>
      </c>
      <c r="B35" s="164" t="n">
        <v>374</v>
      </c>
      <c r="C35" s="165" t="n">
        <v>305</v>
      </c>
      <c r="D35" s="165" t="n">
        <v>303</v>
      </c>
      <c r="E35" s="165" t="n">
        <v>2</v>
      </c>
      <c r="F35" s="165" t="n">
        <v>36</v>
      </c>
      <c r="G35" s="165" t="n">
        <v>33</v>
      </c>
      <c r="H35" s="165" t="n">
        <v>15</v>
      </c>
      <c r="I35" s="165" t="n">
        <v>1</v>
      </c>
      <c r="J35" s="165" t="n">
        <v>17</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3316</v>
      </c>
      <c r="C37" s="167" t="n">
        <v>2603</v>
      </c>
      <c r="D37" s="167" t="n">
        <v>2560</v>
      </c>
      <c r="E37" s="167" t="n">
        <v>43</v>
      </c>
      <c r="F37" s="167" t="n">
        <v>455</v>
      </c>
      <c r="G37" s="167" t="n">
        <v>258</v>
      </c>
      <c r="H37" s="167" t="n">
        <v>54</v>
      </c>
      <c r="I37" s="167" t="n">
        <v>35</v>
      </c>
      <c r="J37" s="167" t="n">
        <v>16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255</v>
      </c>
      <c r="C39" s="165" t="n">
        <v>228</v>
      </c>
      <c r="D39" s="165" t="n">
        <v>227</v>
      </c>
      <c r="E39" s="165" t="n">
        <v>1</v>
      </c>
      <c r="F39" s="165" t="n">
        <v>17</v>
      </c>
      <c r="G39" s="165" t="n">
        <v>10</v>
      </c>
      <c r="H39" s="165" t="n">
        <v>1</v>
      </c>
      <c r="I39" s="165" t="n">
        <v>1</v>
      </c>
      <c r="J39" s="165" t="n">
        <v>8</v>
      </c>
    </row>
    <row r="40" customFormat="false" ht="15.2" hidden="false" customHeight="true" outlineLevel="0" collapsed="false">
      <c r="A40" s="74" t="s">
        <v>323</v>
      </c>
      <c r="B40" s="164" t="n">
        <v>211</v>
      </c>
      <c r="C40" s="165" t="n">
        <v>172</v>
      </c>
      <c r="D40" s="165" t="n">
        <v>168</v>
      </c>
      <c r="E40" s="165" t="n">
        <v>4</v>
      </c>
      <c r="F40" s="165" t="n">
        <v>19</v>
      </c>
      <c r="G40" s="165" t="n">
        <v>20</v>
      </c>
      <c r="H40" s="165" t="n">
        <v>1</v>
      </c>
      <c r="I40" s="165" t="n">
        <v>6</v>
      </c>
      <c r="J40" s="165" t="n">
        <v>13</v>
      </c>
    </row>
    <row r="41" customFormat="false" ht="15.2" hidden="false" customHeight="true" outlineLevel="0" collapsed="false">
      <c r="A41" s="74" t="s">
        <v>324</v>
      </c>
      <c r="B41" s="164" t="n">
        <v>467</v>
      </c>
      <c r="C41" s="165" t="n">
        <v>388</v>
      </c>
      <c r="D41" s="165" t="n">
        <v>381</v>
      </c>
      <c r="E41" s="165" t="n">
        <v>7</v>
      </c>
      <c r="F41" s="165" t="n">
        <v>41</v>
      </c>
      <c r="G41" s="165" t="n">
        <v>38</v>
      </c>
      <c r="H41" s="165" t="n">
        <v>4</v>
      </c>
      <c r="I41" s="165" t="n">
        <v>13</v>
      </c>
      <c r="J41" s="165" t="n">
        <v>21</v>
      </c>
    </row>
    <row r="42" customFormat="false" ht="15.2" hidden="false" customHeight="true" outlineLevel="0" collapsed="false">
      <c r="A42" s="74" t="s">
        <v>325</v>
      </c>
      <c r="B42" s="164" t="n">
        <v>665</v>
      </c>
      <c r="C42" s="165" t="n">
        <v>548</v>
      </c>
      <c r="D42" s="165" t="n">
        <v>537</v>
      </c>
      <c r="E42" s="165" t="n">
        <v>11</v>
      </c>
      <c r="F42" s="165" t="n">
        <v>64</v>
      </c>
      <c r="G42" s="165" t="n">
        <v>53</v>
      </c>
      <c r="H42" s="165" t="n">
        <v>16</v>
      </c>
      <c r="I42" s="165" t="n">
        <v>8</v>
      </c>
      <c r="J42" s="165" t="n">
        <v>29</v>
      </c>
    </row>
    <row r="43" customFormat="false" ht="15.2" hidden="false" customHeight="true" outlineLevel="0" collapsed="false">
      <c r="A43" s="74" t="s">
        <v>326</v>
      </c>
      <c r="B43" s="164" t="n">
        <v>244</v>
      </c>
      <c r="C43" s="165" t="n">
        <v>208</v>
      </c>
      <c r="D43" s="165" t="n">
        <v>204</v>
      </c>
      <c r="E43" s="165" t="n">
        <v>4</v>
      </c>
      <c r="F43" s="165" t="n">
        <v>23</v>
      </c>
      <c r="G43" s="165" t="n">
        <v>13</v>
      </c>
      <c r="H43" s="165" t="n">
        <v>5</v>
      </c>
      <c r="I43" s="165" t="n">
        <v>3</v>
      </c>
      <c r="J43" s="165" t="n">
        <v>5</v>
      </c>
    </row>
    <row r="44" customFormat="false" ht="15.2" hidden="false" customHeight="true" outlineLevel="0" collapsed="false">
      <c r="A44" s="74" t="s">
        <v>327</v>
      </c>
      <c r="B44" s="164" t="n">
        <v>279</v>
      </c>
      <c r="C44" s="165" t="n">
        <v>236</v>
      </c>
      <c r="D44" s="165" t="n">
        <v>235</v>
      </c>
      <c r="E44" s="165" t="n">
        <v>1</v>
      </c>
      <c r="F44" s="165" t="n">
        <v>25</v>
      </c>
      <c r="G44" s="165" t="n">
        <v>18</v>
      </c>
      <c r="H44" s="165" t="n">
        <v>5</v>
      </c>
      <c r="I44" s="165" t="n">
        <v>2</v>
      </c>
      <c r="J44" s="165" t="n">
        <v>11</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121</v>
      </c>
      <c r="C46" s="167" t="n">
        <v>1780</v>
      </c>
      <c r="D46" s="167" t="n">
        <v>1752</v>
      </c>
      <c r="E46" s="167" t="n">
        <v>28</v>
      </c>
      <c r="F46" s="167" t="n">
        <v>189</v>
      </c>
      <c r="G46" s="167" t="n">
        <v>152</v>
      </c>
      <c r="H46" s="167" t="n">
        <v>32</v>
      </c>
      <c r="I46" s="167" t="n">
        <v>33</v>
      </c>
      <c r="J46" s="167" t="n">
        <v>8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0758</v>
      </c>
      <c r="C48" s="167" t="n">
        <v>8751</v>
      </c>
      <c r="D48" s="167" t="n">
        <v>8620</v>
      </c>
      <c r="E48" s="167" t="n">
        <v>131</v>
      </c>
      <c r="F48" s="167" t="n">
        <v>1113</v>
      </c>
      <c r="G48" s="167" t="n">
        <v>894</v>
      </c>
      <c r="H48" s="167" t="n">
        <v>191</v>
      </c>
      <c r="I48" s="167" t="n">
        <v>254</v>
      </c>
      <c r="J48" s="167" t="n">
        <v>449</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3527</v>
      </c>
      <c r="C50" s="165" t="n">
        <v>2947</v>
      </c>
      <c r="D50" s="165" t="n">
        <v>2902</v>
      </c>
      <c r="E50" s="165" t="n">
        <v>45</v>
      </c>
      <c r="F50" s="165" t="n">
        <v>362</v>
      </c>
      <c r="G50" s="165" t="n">
        <v>218</v>
      </c>
      <c r="H50" s="165" t="n">
        <v>61</v>
      </c>
      <c r="I50" s="165" t="n">
        <v>49</v>
      </c>
      <c r="J50" s="165" t="n">
        <v>108</v>
      </c>
    </row>
    <row r="51" customFormat="false" ht="15.2" hidden="false" customHeight="true" outlineLevel="0" collapsed="false">
      <c r="A51" s="74" t="s">
        <v>332</v>
      </c>
      <c r="B51" s="164" t="n">
        <v>7231</v>
      </c>
      <c r="C51" s="165" t="n">
        <v>5804</v>
      </c>
      <c r="D51" s="165" t="n">
        <v>5718</v>
      </c>
      <c r="E51" s="165" t="n">
        <v>86</v>
      </c>
      <c r="F51" s="165" t="n">
        <v>751</v>
      </c>
      <c r="G51" s="165" t="n">
        <v>676</v>
      </c>
      <c r="H51" s="165" t="n">
        <v>130</v>
      </c>
      <c r="I51" s="165" t="n">
        <v>205</v>
      </c>
      <c r="J51" s="165" t="n">
        <v>34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8</v>
      </c>
      <c r="C13" s="165" t="n">
        <v>86</v>
      </c>
      <c r="D13" s="165" t="n">
        <v>64</v>
      </c>
      <c r="E13" s="165" t="n">
        <v>22</v>
      </c>
      <c r="F13" s="165" t="n">
        <v>272</v>
      </c>
      <c r="G13" s="165" t="n">
        <v>173</v>
      </c>
      <c r="H13" s="171" t="n">
        <v>8.5</v>
      </c>
      <c r="I13" s="165" t="n">
        <v>292</v>
      </c>
      <c r="J13" s="165" t="n">
        <v>108</v>
      </c>
    </row>
    <row r="14" customFormat="false" ht="15.2" hidden="false" customHeight="true" outlineLevel="0" collapsed="false">
      <c r="A14" s="74" t="s">
        <v>303</v>
      </c>
      <c r="B14" s="164" t="n">
        <v>272</v>
      </c>
      <c r="C14" s="165" t="n">
        <v>84</v>
      </c>
      <c r="D14" s="165" t="n">
        <v>43</v>
      </c>
      <c r="E14" s="165" t="n">
        <v>41</v>
      </c>
      <c r="F14" s="165" t="n">
        <v>188</v>
      </c>
      <c r="G14" s="165" t="n">
        <v>89</v>
      </c>
      <c r="H14" s="171" t="n">
        <v>9.8</v>
      </c>
      <c r="I14" s="165" t="n">
        <v>217</v>
      </c>
      <c r="J14" s="165" t="n">
        <v>74</v>
      </c>
    </row>
    <row r="15" customFormat="false" ht="15.2" hidden="false" customHeight="true" outlineLevel="0" collapsed="false">
      <c r="A15" s="74" t="s">
        <v>304</v>
      </c>
      <c r="B15" s="164" t="n">
        <v>340</v>
      </c>
      <c r="C15" s="165" t="n">
        <v>116</v>
      </c>
      <c r="D15" s="165" t="n">
        <v>77</v>
      </c>
      <c r="E15" s="165" t="n">
        <v>39</v>
      </c>
      <c r="F15" s="165" t="n">
        <v>224</v>
      </c>
      <c r="G15" s="165" t="n">
        <v>149</v>
      </c>
      <c r="H15" s="171" t="n">
        <v>11.1</v>
      </c>
      <c r="I15" s="165" t="n">
        <v>275</v>
      </c>
      <c r="J15" s="165" t="n">
        <v>89</v>
      </c>
    </row>
    <row r="16" customFormat="false" ht="15.2" hidden="false" customHeight="true" outlineLevel="0" collapsed="false">
      <c r="A16" s="74" t="s">
        <v>305</v>
      </c>
      <c r="B16" s="164" t="n">
        <v>225</v>
      </c>
      <c r="C16" s="165" t="n">
        <v>55</v>
      </c>
      <c r="D16" s="165" t="n">
        <v>35</v>
      </c>
      <c r="E16" s="165" t="n">
        <v>20</v>
      </c>
      <c r="F16" s="165" t="n">
        <v>170</v>
      </c>
      <c r="G16" s="165" t="n">
        <v>104</v>
      </c>
      <c r="H16" s="171" t="n">
        <v>7</v>
      </c>
      <c r="I16" s="165" t="n">
        <v>195</v>
      </c>
      <c r="J16" s="165" t="n">
        <v>6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195</v>
      </c>
      <c r="C18" s="167" t="n">
        <v>341</v>
      </c>
      <c r="D18" s="167" t="n">
        <v>219</v>
      </c>
      <c r="E18" s="167" t="n">
        <v>122</v>
      </c>
      <c r="F18" s="167" t="n">
        <v>854</v>
      </c>
      <c r="G18" s="167" t="n">
        <v>515</v>
      </c>
      <c r="H18" s="172" t="n">
        <v>9.19638185750732</v>
      </c>
      <c r="I18" s="167" t="n">
        <v>979</v>
      </c>
      <c r="J18" s="167" t="n">
        <v>33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77</v>
      </c>
      <c r="C20" s="165" t="n">
        <v>256</v>
      </c>
      <c r="D20" s="165" t="n">
        <v>129</v>
      </c>
      <c r="E20" s="165" t="n">
        <v>127</v>
      </c>
      <c r="F20" s="165" t="n">
        <v>921</v>
      </c>
      <c r="G20" s="165" t="n">
        <v>543</v>
      </c>
      <c r="H20" s="171" t="n">
        <v>12.6</v>
      </c>
      <c r="I20" s="165" t="n">
        <v>972</v>
      </c>
      <c r="J20" s="165" t="n">
        <v>374</v>
      </c>
    </row>
    <row r="21" customFormat="false" ht="15.2" hidden="false" customHeight="true" outlineLevel="0" collapsed="false">
      <c r="A21" s="74" t="s">
        <v>308</v>
      </c>
      <c r="B21" s="164" t="n">
        <v>272</v>
      </c>
      <c r="C21" s="165" t="n">
        <v>92</v>
      </c>
      <c r="D21" s="165" t="n">
        <v>57</v>
      </c>
      <c r="E21" s="165" t="n">
        <v>35</v>
      </c>
      <c r="F21" s="165" t="n">
        <v>180</v>
      </c>
      <c r="G21" s="165" t="n">
        <v>129</v>
      </c>
      <c r="H21" s="171" t="n">
        <v>14.5</v>
      </c>
      <c r="I21" s="165" t="n">
        <v>210</v>
      </c>
      <c r="J21" s="165" t="n">
        <v>86</v>
      </c>
    </row>
    <row r="22" customFormat="false" ht="15.2" hidden="false" customHeight="true" outlineLevel="0" collapsed="false">
      <c r="A22" s="74" t="s">
        <v>309</v>
      </c>
      <c r="B22" s="164" t="n">
        <v>461</v>
      </c>
      <c r="C22" s="165" t="n">
        <v>119</v>
      </c>
      <c r="D22" s="165" t="n">
        <v>61</v>
      </c>
      <c r="E22" s="165" t="n">
        <v>58</v>
      </c>
      <c r="F22" s="165" t="n">
        <v>342</v>
      </c>
      <c r="G22" s="165" t="n">
        <v>207</v>
      </c>
      <c r="H22" s="171" t="n">
        <v>8.8</v>
      </c>
      <c r="I22" s="165" t="n">
        <v>382</v>
      </c>
      <c r="J22" s="165" t="n">
        <v>151</v>
      </c>
    </row>
    <row r="23" customFormat="false" ht="15.2" hidden="false" customHeight="true" outlineLevel="0" collapsed="false">
      <c r="A23" s="74" t="s">
        <v>310</v>
      </c>
      <c r="B23" s="164" t="n">
        <v>198</v>
      </c>
      <c r="C23" s="165" t="n">
        <v>42</v>
      </c>
      <c r="D23" s="165" t="n">
        <v>24</v>
      </c>
      <c r="E23" s="165" t="n">
        <v>18</v>
      </c>
      <c r="F23" s="165" t="n">
        <v>156</v>
      </c>
      <c r="G23" s="165" t="n">
        <v>110</v>
      </c>
      <c r="H23" s="171" t="n">
        <v>5.9</v>
      </c>
      <c r="I23" s="165" t="n">
        <v>175</v>
      </c>
      <c r="J23" s="165" t="n">
        <v>66</v>
      </c>
    </row>
    <row r="24" customFormat="false" ht="15.2" hidden="false" customHeight="true" outlineLevel="0" collapsed="false">
      <c r="A24" s="74" t="s">
        <v>311</v>
      </c>
      <c r="B24" s="164" t="n">
        <v>396</v>
      </c>
      <c r="C24" s="165" t="n">
        <v>121</v>
      </c>
      <c r="D24" s="165" t="n">
        <v>75</v>
      </c>
      <c r="E24" s="165" t="n">
        <v>46</v>
      </c>
      <c r="F24" s="165" t="n">
        <v>275</v>
      </c>
      <c r="G24" s="165" t="n">
        <v>175</v>
      </c>
      <c r="H24" s="171" t="n">
        <v>11</v>
      </c>
      <c r="I24" s="165" t="n">
        <v>296</v>
      </c>
      <c r="J24" s="165" t="n">
        <v>113</v>
      </c>
    </row>
    <row r="25" customFormat="false" ht="15.2" hidden="false" customHeight="true" outlineLevel="0" collapsed="false">
      <c r="A25" s="74" t="s">
        <v>312</v>
      </c>
      <c r="B25" s="164" t="n">
        <v>322</v>
      </c>
      <c r="C25" s="165" t="n">
        <v>74</v>
      </c>
      <c r="D25" s="165" t="n">
        <v>41</v>
      </c>
      <c r="E25" s="165" t="n">
        <v>33</v>
      </c>
      <c r="F25" s="165" t="n">
        <v>248</v>
      </c>
      <c r="G25" s="165" t="n">
        <v>127</v>
      </c>
      <c r="H25" s="171" t="n">
        <v>9</v>
      </c>
      <c r="I25" s="165" t="n">
        <v>260</v>
      </c>
      <c r="J25" s="165" t="n">
        <v>7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826</v>
      </c>
      <c r="C27" s="167" t="n">
        <v>704</v>
      </c>
      <c r="D27" s="167" t="n">
        <v>387</v>
      </c>
      <c r="E27" s="167" t="n">
        <v>317</v>
      </c>
      <c r="F27" s="167" t="n">
        <v>2122</v>
      </c>
      <c r="G27" s="167" t="n">
        <v>1291</v>
      </c>
      <c r="H27" s="172" t="n">
        <v>10.5920568600871</v>
      </c>
      <c r="I27" s="167" t="n">
        <v>2295</v>
      </c>
      <c r="J27" s="167" t="n">
        <v>869</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69</v>
      </c>
      <c r="C29" s="165" t="n">
        <v>115</v>
      </c>
      <c r="D29" s="165" t="n">
        <v>66</v>
      </c>
      <c r="E29" s="165" t="n">
        <v>49</v>
      </c>
      <c r="F29" s="165" t="n">
        <v>254</v>
      </c>
      <c r="G29" s="165" t="n">
        <v>132</v>
      </c>
      <c r="H29" s="171" t="n">
        <v>12.1</v>
      </c>
      <c r="I29" s="165" t="n">
        <v>301</v>
      </c>
      <c r="J29" s="165" t="n">
        <v>89</v>
      </c>
    </row>
    <row r="30" customFormat="false" ht="15.2" hidden="false" customHeight="true" outlineLevel="0" collapsed="false">
      <c r="A30" s="74" t="s">
        <v>315</v>
      </c>
      <c r="B30" s="164" t="n">
        <v>506</v>
      </c>
      <c r="C30" s="165" t="n">
        <v>149</v>
      </c>
      <c r="D30" s="165" t="n">
        <v>75</v>
      </c>
      <c r="E30" s="165" t="n">
        <v>74</v>
      </c>
      <c r="F30" s="165" t="n">
        <v>357</v>
      </c>
      <c r="G30" s="165" t="n">
        <v>260</v>
      </c>
      <c r="H30" s="171" t="n">
        <v>13.9</v>
      </c>
      <c r="I30" s="165" t="n">
        <v>391</v>
      </c>
      <c r="J30" s="165" t="n">
        <v>165</v>
      </c>
    </row>
    <row r="31" customFormat="false" ht="15.2" hidden="false" customHeight="true" outlineLevel="0" collapsed="false">
      <c r="A31" s="74" t="s">
        <v>316</v>
      </c>
      <c r="B31" s="164" t="n">
        <v>338</v>
      </c>
      <c r="C31" s="165" t="n">
        <v>85</v>
      </c>
      <c r="D31" s="165" t="n">
        <v>49</v>
      </c>
      <c r="E31" s="165" t="n">
        <v>36</v>
      </c>
      <c r="F31" s="165" t="n">
        <v>253</v>
      </c>
      <c r="G31" s="165" t="n">
        <v>167</v>
      </c>
      <c r="H31" s="171" t="n">
        <v>7.6</v>
      </c>
      <c r="I31" s="165" t="n">
        <v>283</v>
      </c>
      <c r="J31" s="165" t="n">
        <v>101</v>
      </c>
    </row>
    <row r="32" customFormat="false" ht="15.2" hidden="false" customHeight="true" outlineLevel="0" collapsed="false">
      <c r="A32" s="74" t="s">
        <v>317</v>
      </c>
      <c r="B32" s="164" t="n">
        <v>266</v>
      </c>
      <c r="C32" s="165" t="n">
        <v>69</v>
      </c>
      <c r="D32" s="165" t="n">
        <v>33</v>
      </c>
      <c r="E32" s="165" t="n">
        <v>36</v>
      </c>
      <c r="F32" s="165" t="n">
        <v>197</v>
      </c>
      <c r="G32" s="165" t="n">
        <v>121</v>
      </c>
      <c r="H32" s="171" t="n">
        <v>8.2</v>
      </c>
      <c r="I32" s="165" t="n">
        <v>217</v>
      </c>
      <c r="J32" s="165" t="n">
        <v>69</v>
      </c>
    </row>
    <row r="33" customFormat="false" ht="15.2" hidden="false" customHeight="true" outlineLevel="0" collapsed="false">
      <c r="A33" s="74" t="s">
        <v>318</v>
      </c>
      <c r="B33" s="164" t="n">
        <v>269</v>
      </c>
      <c r="C33" s="165" t="n">
        <v>76</v>
      </c>
      <c r="D33" s="165" t="n">
        <v>48</v>
      </c>
      <c r="E33" s="165" t="n">
        <v>28</v>
      </c>
      <c r="F33" s="165" t="n">
        <v>193</v>
      </c>
      <c r="G33" s="165" t="n">
        <v>142</v>
      </c>
      <c r="H33" s="171" t="n">
        <v>9</v>
      </c>
      <c r="I33" s="165" t="n">
        <v>219</v>
      </c>
      <c r="J33" s="165" t="n">
        <v>74</v>
      </c>
    </row>
    <row r="34" customFormat="false" ht="15.2" hidden="false" customHeight="true" outlineLevel="0" collapsed="false">
      <c r="A34" s="74" t="s">
        <v>319</v>
      </c>
      <c r="B34" s="164" t="n">
        <v>301</v>
      </c>
      <c r="C34" s="165" t="n">
        <v>71</v>
      </c>
      <c r="D34" s="165" t="n">
        <v>41</v>
      </c>
      <c r="E34" s="165" t="n">
        <v>30</v>
      </c>
      <c r="F34" s="165" t="n">
        <v>230</v>
      </c>
      <c r="G34" s="165" t="n">
        <v>154</v>
      </c>
      <c r="H34" s="171" t="n">
        <v>6.9</v>
      </c>
      <c r="I34" s="165" t="n">
        <v>266</v>
      </c>
      <c r="J34" s="165" t="n">
        <v>98</v>
      </c>
    </row>
    <row r="35" customFormat="false" ht="15.2" hidden="false" customHeight="true" outlineLevel="0" collapsed="false">
      <c r="A35" s="74" t="s">
        <v>320</v>
      </c>
      <c r="B35" s="164" t="n">
        <v>236</v>
      </c>
      <c r="C35" s="165" t="n">
        <v>100</v>
      </c>
      <c r="D35" s="165" t="n">
        <v>45</v>
      </c>
      <c r="E35" s="165" t="n">
        <v>55</v>
      </c>
      <c r="F35" s="165" t="n">
        <v>136</v>
      </c>
      <c r="G35" s="165" t="n">
        <v>82</v>
      </c>
      <c r="H35" s="171" t="n">
        <v>10.6</v>
      </c>
      <c r="I35" s="165" t="n">
        <v>173</v>
      </c>
      <c r="J35" s="165" t="n">
        <v>52</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285</v>
      </c>
      <c r="C37" s="167" t="n">
        <v>665</v>
      </c>
      <c r="D37" s="167" t="n">
        <v>357</v>
      </c>
      <c r="E37" s="167" t="n">
        <v>308</v>
      </c>
      <c r="F37" s="167" t="n">
        <v>1620</v>
      </c>
      <c r="G37" s="167" t="n">
        <v>1058</v>
      </c>
      <c r="H37" s="172" t="n">
        <v>9.77186730832813</v>
      </c>
      <c r="I37" s="167" t="n">
        <v>1850</v>
      </c>
      <c r="J37" s="167" t="n">
        <v>648</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89</v>
      </c>
      <c r="C39" s="165" t="n">
        <v>44</v>
      </c>
      <c r="D39" s="165" t="n">
        <v>22</v>
      </c>
      <c r="E39" s="165" t="n">
        <v>22</v>
      </c>
      <c r="F39" s="165" t="n">
        <v>145</v>
      </c>
      <c r="G39" s="165" t="n">
        <v>47</v>
      </c>
      <c r="H39" s="171" t="n">
        <v>12.2</v>
      </c>
      <c r="I39" s="165" t="n">
        <v>165</v>
      </c>
      <c r="J39" s="165" t="n">
        <v>42</v>
      </c>
    </row>
    <row r="40" customFormat="false" ht="15.2" hidden="false" customHeight="true" outlineLevel="0" collapsed="false">
      <c r="A40" s="74" t="s">
        <v>323</v>
      </c>
      <c r="B40" s="164" t="n">
        <v>150</v>
      </c>
      <c r="C40" s="165" t="n">
        <v>46</v>
      </c>
      <c r="D40" s="165" t="n">
        <v>22</v>
      </c>
      <c r="E40" s="165" t="n">
        <v>24</v>
      </c>
      <c r="F40" s="165" t="n">
        <v>104</v>
      </c>
      <c r="G40" s="165" t="n">
        <v>52</v>
      </c>
      <c r="H40" s="171" t="n">
        <v>11</v>
      </c>
      <c r="I40" s="165" t="n">
        <v>118</v>
      </c>
      <c r="J40" s="165" t="n">
        <v>44</v>
      </c>
    </row>
    <row r="41" customFormat="false" ht="15.2" hidden="false" customHeight="true" outlineLevel="0" collapsed="false">
      <c r="A41" s="74" t="s">
        <v>324</v>
      </c>
      <c r="B41" s="164" t="n">
        <v>372</v>
      </c>
      <c r="C41" s="165" t="n">
        <v>105</v>
      </c>
      <c r="D41" s="165" t="n">
        <v>71</v>
      </c>
      <c r="E41" s="165" t="n">
        <v>34</v>
      </c>
      <c r="F41" s="165" t="n">
        <v>267</v>
      </c>
      <c r="G41" s="165" t="n">
        <v>186</v>
      </c>
      <c r="H41" s="171" t="n">
        <v>8.3</v>
      </c>
      <c r="I41" s="165" t="n">
        <v>312</v>
      </c>
      <c r="J41" s="165" t="n">
        <v>123</v>
      </c>
    </row>
    <row r="42" customFormat="false" ht="15.2" hidden="false" customHeight="true" outlineLevel="0" collapsed="false">
      <c r="A42" s="74" t="s">
        <v>325</v>
      </c>
      <c r="B42" s="164" t="n">
        <v>447</v>
      </c>
      <c r="C42" s="165" t="n">
        <v>116</v>
      </c>
      <c r="D42" s="165" t="n">
        <v>71</v>
      </c>
      <c r="E42" s="165" t="n">
        <v>45</v>
      </c>
      <c r="F42" s="165" t="n">
        <v>331</v>
      </c>
      <c r="G42" s="165" t="n">
        <v>221</v>
      </c>
      <c r="H42" s="171" t="n">
        <v>9.2</v>
      </c>
      <c r="I42" s="165" t="n">
        <v>361</v>
      </c>
      <c r="J42" s="165" t="n">
        <v>129</v>
      </c>
    </row>
    <row r="43" customFormat="false" ht="15.2" hidden="false" customHeight="true" outlineLevel="0" collapsed="false">
      <c r="A43" s="74" t="s">
        <v>326</v>
      </c>
      <c r="B43" s="164" t="n">
        <v>197</v>
      </c>
      <c r="C43" s="165" t="n">
        <v>71</v>
      </c>
      <c r="D43" s="165" t="n">
        <v>41</v>
      </c>
      <c r="E43" s="165" t="n">
        <v>30</v>
      </c>
      <c r="F43" s="165" t="n">
        <v>126</v>
      </c>
      <c r="G43" s="165" t="n">
        <v>35</v>
      </c>
      <c r="H43" s="171" t="n">
        <v>10.8</v>
      </c>
      <c r="I43" s="165" t="n">
        <v>156</v>
      </c>
      <c r="J43" s="165" t="n">
        <v>57</v>
      </c>
    </row>
    <row r="44" customFormat="false" ht="15.2" hidden="false" customHeight="true" outlineLevel="0" collapsed="false">
      <c r="A44" s="74" t="s">
        <v>327</v>
      </c>
      <c r="B44" s="164" t="n">
        <v>207</v>
      </c>
      <c r="C44" s="165" t="n">
        <v>63</v>
      </c>
      <c r="D44" s="165" t="n">
        <v>38</v>
      </c>
      <c r="E44" s="165" t="n">
        <v>25</v>
      </c>
      <c r="F44" s="165" t="n">
        <v>144</v>
      </c>
      <c r="G44" s="165" t="n">
        <v>99</v>
      </c>
      <c r="H44" s="171" t="n">
        <v>10.9</v>
      </c>
      <c r="I44" s="165" t="n">
        <v>165</v>
      </c>
      <c r="J44" s="165" t="n">
        <v>5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562</v>
      </c>
      <c r="C46" s="167" t="n">
        <v>445</v>
      </c>
      <c r="D46" s="167" t="n">
        <v>265</v>
      </c>
      <c r="E46" s="167" t="n">
        <v>180</v>
      </c>
      <c r="F46" s="167" t="n">
        <v>1117</v>
      </c>
      <c r="G46" s="167" t="n">
        <v>640</v>
      </c>
      <c r="H46" s="172" t="n">
        <v>9.79123761243421</v>
      </c>
      <c r="I46" s="167" t="n">
        <v>1277</v>
      </c>
      <c r="J46" s="167" t="n">
        <v>45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7868</v>
      </c>
      <c r="C48" s="167" t="n">
        <v>2155</v>
      </c>
      <c r="D48" s="167" t="n">
        <v>1228</v>
      </c>
      <c r="E48" s="167" t="n">
        <v>927</v>
      </c>
      <c r="F48" s="167" t="n">
        <v>5713</v>
      </c>
      <c r="G48" s="167" t="n">
        <v>3504</v>
      </c>
      <c r="H48" s="172" t="n">
        <v>9.9</v>
      </c>
      <c r="I48" s="167" t="n">
        <v>6401</v>
      </c>
      <c r="J48" s="167" t="n">
        <v>230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663</v>
      </c>
      <c r="C50" s="165" t="n">
        <v>702</v>
      </c>
      <c r="D50" s="165" t="n">
        <v>371</v>
      </c>
      <c r="E50" s="165" t="n">
        <v>331</v>
      </c>
      <c r="F50" s="165" t="n">
        <v>1961</v>
      </c>
      <c r="G50" s="165" t="n">
        <v>1163</v>
      </c>
      <c r="H50" s="171" t="n">
        <v>12.8</v>
      </c>
      <c r="I50" s="165" t="n">
        <v>2157</v>
      </c>
      <c r="J50" s="165" t="n">
        <v>800</v>
      </c>
    </row>
    <row r="51" customFormat="false" ht="15.2" hidden="false" customHeight="true" outlineLevel="0" collapsed="false">
      <c r="A51" s="74" t="s">
        <v>332</v>
      </c>
      <c r="B51" s="164" t="n">
        <v>5205</v>
      </c>
      <c r="C51" s="165" t="n">
        <v>1453</v>
      </c>
      <c r="D51" s="165" t="n">
        <v>857</v>
      </c>
      <c r="E51" s="165" t="n">
        <v>596</v>
      </c>
      <c r="F51" s="165" t="n">
        <v>3752</v>
      </c>
      <c r="G51" s="165" t="n">
        <v>2341</v>
      </c>
      <c r="H51" s="171" t="n">
        <v>8.9</v>
      </c>
      <c r="I51" s="165" t="n">
        <v>4244</v>
      </c>
      <c r="J51" s="165" t="n">
        <v>1508</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51</v>
      </c>
      <c r="C13" s="165" t="n">
        <v>84</v>
      </c>
      <c r="D13" s="165" t="n">
        <v>58</v>
      </c>
      <c r="E13" s="165" t="n">
        <v>26</v>
      </c>
      <c r="F13" s="165" t="n">
        <v>267</v>
      </c>
      <c r="G13" s="165" t="n">
        <v>137</v>
      </c>
      <c r="H13" s="171" t="n">
        <v>8.3</v>
      </c>
      <c r="I13" s="165" t="n">
        <v>303</v>
      </c>
      <c r="J13" s="165" t="n">
        <v>107</v>
      </c>
    </row>
    <row r="14" customFormat="false" ht="15.2" hidden="false" customHeight="true" outlineLevel="0" collapsed="false">
      <c r="A14" s="74" t="s">
        <v>303</v>
      </c>
      <c r="B14" s="164" t="n">
        <v>255</v>
      </c>
      <c r="C14" s="165" t="n">
        <v>77</v>
      </c>
      <c r="D14" s="165" t="n">
        <v>42</v>
      </c>
      <c r="E14" s="165" t="n">
        <v>35</v>
      </c>
      <c r="F14" s="165" t="n">
        <v>178</v>
      </c>
      <c r="G14" s="165" t="n">
        <v>58</v>
      </c>
      <c r="H14" s="171" t="n">
        <v>9</v>
      </c>
      <c r="I14" s="165" t="n">
        <v>204</v>
      </c>
      <c r="J14" s="165" t="n">
        <v>65</v>
      </c>
    </row>
    <row r="15" customFormat="false" ht="15.2" hidden="false" customHeight="true" outlineLevel="0" collapsed="false">
      <c r="A15" s="74" t="s">
        <v>304</v>
      </c>
      <c r="B15" s="164" t="n">
        <v>359</v>
      </c>
      <c r="C15" s="165" t="n">
        <v>124</v>
      </c>
      <c r="D15" s="165" t="n">
        <v>61</v>
      </c>
      <c r="E15" s="165" t="n">
        <v>63</v>
      </c>
      <c r="F15" s="165" t="n">
        <v>235</v>
      </c>
      <c r="G15" s="165" t="n">
        <v>100</v>
      </c>
      <c r="H15" s="171" t="n">
        <v>11.8</v>
      </c>
      <c r="I15" s="165" t="n">
        <v>311</v>
      </c>
      <c r="J15" s="165" t="n">
        <v>108</v>
      </c>
    </row>
    <row r="16" customFormat="false" ht="15.2" hidden="false" customHeight="true" outlineLevel="0" collapsed="false">
      <c r="A16" s="74" t="s">
        <v>305</v>
      </c>
      <c r="B16" s="164" t="n">
        <v>252</v>
      </c>
      <c r="C16" s="165" t="n">
        <v>66</v>
      </c>
      <c r="D16" s="165" t="n">
        <v>36</v>
      </c>
      <c r="E16" s="165" t="n">
        <v>30</v>
      </c>
      <c r="F16" s="165" t="n">
        <v>186</v>
      </c>
      <c r="G16" s="165" t="n">
        <v>85</v>
      </c>
      <c r="H16" s="171" t="n">
        <v>8.4</v>
      </c>
      <c r="I16" s="165" t="n">
        <v>207</v>
      </c>
      <c r="J16" s="165" t="n">
        <v>72</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217</v>
      </c>
      <c r="C18" s="167" t="n">
        <v>351</v>
      </c>
      <c r="D18" s="167" t="n">
        <v>197</v>
      </c>
      <c r="E18" s="167" t="n">
        <v>154</v>
      </c>
      <c r="F18" s="167" t="n">
        <v>866</v>
      </c>
      <c r="G18" s="167" t="n">
        <v>380</v>
      </c>
      <c r="H18" s="172" t="n">
        <v>9.46607047502953</v>
      </c>
      <c r="I18" s="167" t="n">
        <v>1025</v>
      </c>
      <c r="J18" s="167" t="n">
        <v>35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196</v>
      </c>
      <c r="C20" s="165" t="n">
        <v>306</v>
      </c>
      <c r="D20" s="165" t="n">
        <v>150</v>
      </c>
      <c r="E20" s="165" t="n">
        <v>156</v>
      </c>
      <c r="F20" s="165" t="n">
        <v>890</v>
      </c>
      <c r="G20" s="165" t="n">
        <v>423</v>
      </c>
      <c r="H20" s="171" t="n">
        <v>15</v>
      </c>
      <c r="I20" s="165" t="n">
        <v>968</v>
      </c>
      <c r="J20" s="165" t="n">
        <v>342</v>
      </c>
    </row>
    <row r="21" customFormat="false" ht="15.2" hidden="false" customHeight="true" outlineLevel="0" collapsed="false">
      <c r="A21" s="74" t="s">
        <v>308</v>
      </c>
      <c r="B21" s="164" t="n">
        <v>374</v>
      </c>
      <c r="C21" s="165" t="n">
        <v>92</v>
      </c>
      <c r="D21" s="165" t="n">
        <v>60</v>
      </c>
      <c r="E21" s="165" t="n">
        <v>32</v>
      </c>
      <c r="F21" s="165" t="n">
        <v>282</v>
      </c>
      <c r="G21" s="165" t="n">
        <v>146</v>
      </c>
      <c r="H21" s="171" t="n">
        <v>14.5</v>
      </c>
      <c r="I21" s="165" t="n">
        <v>318</v>
      </c>
      <c r="J21" s="165" t="n">
        <v>127</v>
      </c>
    </row>
    <row r="22" customFormat="false" ht="15.2" hidden="false" customHeight="true" outlineLevel="0" collapsed="false">
      <c r="A22" s="74" t="s">
        <v>309</v>
      </c>
      <c r="B22" s="164" t="n">
        <v>497</v>
      </c>
      <c r="C22" s="165" t="n">
        <v>144</v>
      </c>
      <c r="D22" s="165" t="n">
        <v>76</v>
      </c>
      <c r="E22" s="165" t="n">
        <v>68</v>
      </c>
      <c r="F22" s="165" t="n">
        <v>353</v>
      </c>
      <c r="G22" s="165" t="n">
        <v>156</v>
      </c>
      <c r="H22" s="171" t="n">
        <v>10.6</v>
      </c>
      <c r="I22" s="165" t="n">
        <v>429</v>
      </c>
      <c r="J22" s="165" t="n">
        <v>135</v>
      </c>
    </row>
    <row r="23" customFormat="false" ht="15.2" hidden="false" customHeight="true" outlineLevel="0" collapsed="false">
      <c r="A23" s="74" t="s">
        <v>310</v>
      </c>
      <c r="B23" s="164" t="n">
        <v>236</v>
      </c>
      <c r="C23" s="165" t="n">
        <v>54</v>
      </c>
      <c r="D23" s="165" t="n">
        <v>20</v>
      </c>
      <c r="E23" s="165" t="n">
        <v>34</v>
      </c>
      <c r="F23" s="165" t="n">
        <v>182</v>
      </c>
      <c r="G23" s="165" t="n">
        <v>74</v>
      </c>
      <c r="H23" s="171" t="n">
        <v>7.6</v>
      </c>
      <c r="I23" s="165" t="n">
        <v>204</v>
      </c>
      <c r="J23" s="165" t="n">
        <v>60</v>
      </c>
    </row>
    <row r="24" customFormat="false" ht="15.2" hidden="false" customHeight="true" outlineLevel="0" collapsed="false">
      <c r="A24" s="74" t="s">
        <v>311</v>
      </c>
      <c r="B24" s="164" t="n">
        <v>472</v>
      </c>
      <c r="C24" s="165" t="n">
        <v>123</v>
      </c>
      <c r="D24" s="165" t="n">
        <v>63</v>
      </c>
      <c r="E24" s="165" t="n">
        <v>60</v>
      </c>
      <c r="F24" s="165" t="n">
        <v>349</v>
      </c>
      <c r="G24" s="165" t="n">
        <v>152</v>
      </c>
      <c r="H24" s="171" t="n">
        <v>11.2</v>
      </c>
      <c r="I24" s="165" t="n">
        <v>402</v>
      </c>
      <c r="J24" s="165" t="n">
        <v>160</v>
      </c>
    </row>
    <row r="25" customFormat="false" ht="15.2" hidden="false" customHeight="true" outlineLevel="0" collapsed="false">
      <c r="A25" s="74" t="s">
        <v>312</v>
      </c>
      <c r="B25" s="164" t="n">
        <v>316</v>
      </c>
      <c r="C25" s="165" t="n">
        <v>82</v>
      </c>
      <c r="D25" s="165" t="n">
        <v>61</v>
      </c>
      <c r="E25" s="165" t="n">
        <v>21</v>
      </c>
      <c r="F25" s="165" t="n">
        <v>234</v>
      </c>
      <c r="G25" s="165" t="n">
        <v>90</v>
      </c>
      <c r="H25" s="171" t="n">
        <v>10</v>
      </c>
      <c r="I25" s="165" t="n">
        <v>265</v>
      </c>
      <c r="J25" s="165" t="n">
        <v>93</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091</v>
      </c>
      <c r="C27" s="167" t="n">
        <v>801</v>
      </c>
      <c r="D27" s="167" t="n">
        <v>430</v>
      </c>
      <c r="E27" s="167" t="n">
        <v>371</v>
      </c>
      <c r="F27" s="167" t="n">
        <v>2290</v>
      </c>
      <c r="G27" s="167" t="n">
        <v>1041</v>
      </c>
      <c r="H27" s="172" t="n">
        <v>12.0514737854115</v>
      </c>
      <c r="I27" s="167" t="n">
        <v>2586</v>
      </c>
      <c r="J27" s="167" t="n">
        <v>917</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482</v>
      </c>
      <c r="C29" s="165" t="n">
        <v>120</v>
      </c>
      <c r="D29" s="165" t="n">
        <v>57</v>
      </c>
      <c r="E29" s="165" t="n">
        <v>63</v>
      </c>
      <c r="F29" s="165" t="n">
        <v>362</v>
      </c>
      <c r="G29" s="165" t="n">
        <v>156</v>
      </c>
      <c r="H29" s="171" t="n">
        <v>12.6</v>
      </c>
      <c r="I29" s="165" t="n">
        <v>405</v>
      </c>
      <c r="J29" s="165" t="n">
        <v>135</v>
      </c>
    </row>
    <row r="30" customFormat="false" ht="15.2" hidden="false" customHeight="true" outlineLevel="0" collapsed="false">
      <c r="A30" s="74" t="s">
        <v>315</v>
      </c>
      <c r="B30" s="164" t="n">
        <v>455</v>
      </c>
      <c r="C30" s="165" t="n">
        <v>133</v>
      </c>
      <c r="D30" s="165" t="n">
        <v>70</v>
      </c>
      <c r="E30" s="165" t="n">
        <v>63</v>
      </c>
      <c r="F30" s="165" t="n">
        <v>322</v>
      </c>
      <c r="G30" s="165" t="n">
        <v>200</v>
      </c>
      <c r="H30" s="171" t="n">
        <v>12.4</v>
      </c>
      <c r="I30" s="165" t="n">
        <v>365</v>
      </c>
      <c r="J30" s="165" t="n">
        <v>128</v>
      </c>
    </row>
    <row r="31" customFormat="false" ht="15.2" hidden="false" customHeight="true" outlineLevel="0" collapsed="false">
      <c r="A31" s="74" t="s">
        <v>316</v>
      </c>
      <c r="B31" s="164" t="n">
        <v>396</v>
      </c>
      <c r="C31" s="165" t="n">
        <v>127</v>
      </c>
      <c r="D31" s="165" t="n">
        <v>56</v>
      </c>
      <c r="E31" s="165" t="n">
        <v>71</v>
      </c>
      <c r="F31" s="165" t="n">
        <v>269</v>
      </c>
      <c r="G31" s="165" t="n">
        <v>93</v>
      </c>
      <c r="H31" s="171" t="n">
        <v>11.4</v>
      </c>
      <c r="I31" s="165" t="n">
        <v>333</v>
      </c>
      <c r="J31" s="165" t="n">
        <v>115</v>
      </c>
    </row>
    <row r="32" customFormat="false" ht="15.2" hidden="false" customHeight="true" outlineLevel="0" collapsed="false">
      <c r="A32" s="74" t="s">
        <v>317</v>
      </c>
      <c r="B32" s="164" t="n">
        <v>285</v>
      </c>
      <c r="C32" s="165" t="n">
        <v>80</v>
      </c>
      <c r="D32" s="165" t="n">
        <v>42</v>
      </c>
      <c r="E32" s="165" t="n">
        <v>38</v>
      </c>
      <c r="F32" s="165" t="n">
        <v>205</v>
      </c>
      <c r="G32" s="165" t="n">
        <v>96</v>
      </c>
      <c r="H32" s="171" t="n">
        <v>9.5</v>
      </c>
      <c r="I32" s="165" t="n">
        <v>230</v>
      </c>
      <c r="J32" s="165" t="n">
        <v>86</v>
      </c>
    </row>
    <row r="33" customFormat="false" ht="15.2" hidden="false" customHeight="true" outlineLevel="0" collapsed="false">
      <c r="A33" s="74" t="s">
        <v>318</v>
      </c>
      <c r="B33" s="164" t="n">
        <v>293</v>
      </c>
      <c r="C33" s="165" t="n">
        <v>73</v>
      </c>
      <c r="D33" s="165" t="n">
        <v>43</v>
      </c>
      <c r="E33" s="165" t="n">
        <v>30</v>
      </c>
      <c r="F33" s="165" t="n">
        <v>220</v>
      </c>
      <c r="G33" s="165" t="n">
        <v>105</v>
      </c>
      <c r="H33" s="171" t="n">
        <v>8.6</v>
      </c>
      <c r="I33" s="165" t="n">
        <v>252</v>
      </c>
      <c r="J33" s="165" t="n">
        <v>80</v>
      </c>
    </row>
    <row r="34" customFormat="false" ht="15.2" hidden="false" customHeight="true" outlineLevel="0" collapsed="false">
      <c r="A34" s="74" t="s">
        <v>319</v>
      </c>
      <c r="B34" s="164" t="n">
        <v>346</v>
      </c>
      <c r="C34" s="165" t="n">
        <v>96</v>
      </c>
      <c r="D34" s="165" t="n">
        <v>56</v>
      </c>
      <c r="E34" s="165" t="n">
        <v>40</v>
      </c>
      <c r="F34" s="165" t="n">
        <v>250</v>
      </c>
      <c r="G34" s="165" t="n">
        <v>102</v>
      </c>
      <c r="H34" s="171" t="n">
        <v>9.3</v>
      </c>
      <c r="I34" s="165" t="n">
        <v>296</v>
      </c>
      <c r="J34" s="165" t="n">
        <v>89</v>
      </c>
    </row>
    <row r="35" customFormat="false" ht="15.2" hidden="false" customHeight="true" outlineLevel="0" collapsed="false">
      <c r="A35" s="74" t="s">
        <v>320</v>
      </c>
      <c r="B35" s="164" t="n">
        <v>303</v>
      </c>
      <c r="C35" s="165" t="n">
        <v>98</v>
      </c>
      <c r="D35" s="165" t="n">
        <v>50</v>
      </c>
      <c r="E35" s="165" t="n">
        <v>48</v>
      </c>
      <c r="F35" s="165" t="n">
        <v>205</v>
      </c>
      <c r="G35" s="165" t="n">
        <v>88</v>
      </c>
      <c r="H35" s="171" t="n">
        <v>10.3</v>
      </c>
      <c r="I35" s="165" t="n">
        <v>247</v>
      </c>
      <c r="J35" s="165" t="n">
        <v>81</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2560</v>
      </c>
      <c r="C37" s="167" t="n">
        <v>727</v>
      </c>
      <c r="D37" s="167" t="n">
        <v>374</v>
      </c>
      <c r="E37" s="167" t="n">
        <v>353</v>
      </c>
      <c r="F37" s="167" t="n">
        <v>1833</v>
      </c>
      <c r="G37" s="167" t="n">
        <v>840</v>
      </c>
      <c r="H37" s="172" t="n">
        <v>10.682928621285</v>
      </c>
      <c r="I37" s="167" t="n">
        <v>2128</v>
      </c>
      <c r="J37" s="167" t="n">
        <v>714</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227</v>
      </c>
      <c r="C39" s="165" t="n">
        <v>62</v>
      </c>
      <c r="D39" s="165" t="n">
        <v>39</v>
      </c>
      <c r="E39" s="165" t="n">
        <v>23</v>
      </c>
      <c r="F39" s="165" t="n">
        <v>165</v>
      </c>
      <c r="G39" s="165" t="n">
        <v>56</v>
      </c>
      <c r="H39" s="171" t="n">
        <v>17.2</v>
      </c>
      <c r="I39" s="165" t="n">
        <v>189</v>
      </c>
      <c r="J39" s="165" t="n">
        <v>60</v>
      </c>
    </row>
    <row r="40" customFormat="false" ht="15.2" hidden="false" customHeight="true" outlineLevel="0" collapsed="false">
      <c r="A40" s="74" t="s">
        <v>323</v>
      </c>
      <c r="B40" s="164" t="n">
        <v>168</v>
      </c>
      <c r="C40" s="165" t="n">
        <v>61</v>
      </c>
      <c r="D40" s="165" t="n">
        <v>32</v>
      </c>
      <c r="E40" s="165" t="n">
        <v>29</v>
      </c>
      <c r="F40" s="165" t="n">
        <v>107</v>
      </c>
      <c r="G40" s="165" t="n">
        <v>53</v>
      </c>
      <c r="H40" s="171" t="n">
        <v>14.6</v>
      </c>
      <c r="I40" s="165" t="n">
        <v>137</v>
      </c>
      <c r="J40" s="165" t="n">
        <v>58</v>
      </c>
    </row>
    <row r="41" customFormat="false" ht="15.2" hidden="false" customHeight="true" outlineLevel="0" collapsed="false">
      <c r="A41" s="74" t="s">
        <v>324</v>
      </c>
      <c r="B41" s="164" t="n">
        <v>381</v>
      </c>
      <c r="C41" s="165" t="n">
        <v>106</v>
      </c>
      <c r="D41" s="165" t="n">
        <v>64</v>
      </c>
      <c r="E41" s="165" t="n">
        <v>42</v>
      </c>
      <c r="F41" s="165" t="n">
        <v>275</v>
      </c>
      <c r="G41" s="165" t="n">
        <v>144</v>
      </c>
      <c r="H41" s="171" t="n">
        <v>8.3</v>
      </c>
      <c r="I41" s="165" t="n">
        <v>323</v>
      </c>
      <c r="J41" s="165" t="n">
        <v>102</v>
      </c>
    </row>
    <row r="42" customFormat="false" ht="15.2" hidden="false" customHeight="true" outlineLevel="0" collapsed="false">
      <c r="A42" s="74" t="s">
        <v>325</v>
      </c>
      <c r="B42" s="164" t="n">
        <v>537</v>
      </c>
      <c r="C42" s="165" t="n">
        <v>136</v>
      </c>
      <c r="D42" s="165" t="n">
        <v>82</v>
      </c>
      <c r="E42" s="165" t="n">
        <v>54</v>
      </c>
      <c r="F42" s="165" t="n">
        <v>401</v>
      </c>
      <c r="G42" s="165" t="n">
        <v>170</v>
      </c>
      <c r="H42" s="171" t="n">
        <v>10.8</v>
      </c>
      <c r="I42" s="165" t="n">
        <v>450</v>
      </c>
      <c r="J42" s="165" t="n">
        <v>154</v>
      </c>
    </row>
    <row r="43" customFormat="false" ht="15.2" hidden="false" customHeight="true" outlineLevel="0" collapsed="false">
      <c r="A43" s="74" t="s">
        <v>326</v>
      </c>
      <c r="B43" s="164" t="n">
        <v>204</v>
      </c>
      <c r="C43" s="165" t="n">
        <v>71</v>
      </c>
      <c r="D43" s="165" t="n">
        <v>54</v>
      </c>
      <c r="E43" s="165" t="n">
        <v>17</v>
      </c>
      <c r="F43" s="165" t="n">
        <v>133</v>
      </c>
      <c r="G43" s="165" t="n">
        <v>41</v>
      </c>
      <c r="H43" s="171" t="n">
        <v>10.8</v>
      </c>
      <c r="I43" s="165" t="n">
        <v>169</v>
      </c>
      <c r="J43" s="165" t="n">
        <v>54</v>
      </c>
    </row>
    <row r="44" customFormat="false" ht="15.2" hidden="false" customHeight="true" outlineLevel="0" collapsed="false">
      <c r="A44" s="74" t="s">
        <v>327</v>
      </c>
      <c r="B44" s="164" t="n">
        <v>235</v>
      </c>
      <c r="C44" s="165" t="n">
        <v>62</v>
      </c>
      <c r="D44" s="165" t="n">
        <v>32</v>
      </c>
      <c r="E44" s="165" t="n">
        <v>30</v>
      </c>
      <c r="F44" s="165" t="n">
        <v>173</v>
      </c>
      <c r="G44" s="165" t="n">
        <v>94</v>
      </c>
      <c r="H44" s="171" t="n">
        <v>10.7</v>
      </c>
      <c r="I44" s="165" t="n">
        <v>206</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752</v>
      </c>
      <c r="C46" s="167" t="n">
        <v>498</v>
      </c>
      <c r="D46" s="167" t="n">
        <v>303</v>
      </c>
      <c r="E46" s="167" t="n">
        <v>195</v>
      </c>
      <c r="F46" s="167" t="n">
        <v>1254</v>
      </c>
      <c r="G46" s="167" t="n">
        <v>558</v>
      </c>
      <c r="H46" s="172" t="n">
        <v>10.9573850134657</v>
      </c>
      <c r="I46" s="167" t="n">
        <v>1474</v>
      </c>
      <c r="J46" s="167" t="n">
        <v>51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8620</v>
      </c>
      <c r="C48" s="167" t="n">
        <v>2377</v>
      </c>
      <c r="D48" s="167" t="n">
        <v>1304</v>
      </c>
      <c r="E48" s="167" t="n">
        <v>1073</v>
      </c>
      <c r="F48" s="167" t="n">
        <v>6243</v>
      </c>
      <c r="G48" s="167" t="n">
        <v>2819</v>
      </c>
      <c r="H48" s="172" t="n">
        <v>11</v>
      </c>
      <c r="I48" s="167" t="n">
        <v>7213</v>
      </c>
      <c r="J48" s="167" t="n">
        <v>2493</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902</v>
      </c>
      <c r="C50" s="165" t="n">
        <v>774</v>
      </c>
      <c r="D50" s="165" t="n">
        <v>408</v>
      </c>
      <c r="E50" s="165" t="n">
        <v>366</v>
      </c>
      <c r="F50" s="165" t="n">
        <v>2128</v>
      </c>
      <c r="G50" s="165" t="n">
        <v>1034</v>
      </c>
      <c r="H50" s="171" t="n">
        <v>14.2</v>
      </c>
      <c r="I50" s="165" t="n">
        <v>2382</v>
      </c>
      <c r="J50" s="165" t="n">
        <v>850</v>
      </c>
    </row>
    <row r="51" customFormat="false" ht="15.2" hidden="false" customHeight="true" outlineLevel="0" collapsed="false">
      <c r="A51" s="74" t="s">
        <v>332</v>
      </c>
      <c r="B51" s="164" t="n">
        <v>5718</v>
      </c>
      <c r="C51" s="165" t="n">
        <v>1603</v>
      </c>
      <c r="D51" s="165" t="n">
        <v>896</v>
      </c>
      <c r="E51" s="165" t="n">
        <v>707</v>
      </c>
      <c r="F51" s="165" t="n">
        <v>4115</v>
      </c>
      <c r="G51" s="165" t="n">
        <v>1785</v>
      </c>
      <c r="H51" s="171" t="n">
        <v>9.9</v>
      </c>
      <c r="I51" s="165" t="n">
        <v>4831</v>
      </c>
      <c r="J51" s="165" t="n">
        <v>1643</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066</v>
      </c>
      <c r="E62" s="206" t="n">
        <v>-14.0935836368731</v>
      </c>
      <c r="F62" s="207" t="n">
        <v>3329</v>
      </c>
      <c r="G62" s="206" t="n">
        <v>-4.9671709962889</v>
      </c>
      <c r="H62" s="208" t="n">
        <v>-263</v>
      </c>
      <c r="I62" s="209" t="n">
        <v>108.577951728637</v>
      </c>
    </row>
    <row r="63" customFormat="false" ht="10.5" hidden="false" customHeight="true" outlineLevel="0" collapsed="false">
      <c r="A63" s="185"/>
      <c r="B63" s="54"/>
      <c r="C63" s="204" t="s">
        <v>370</v>
      </c>
      <c r="D63" s="205" t="n">
        <v>1070</v>
      </c>
      <c r="E63" s="206" t="n">
        <v>-18.5692541856925</v>
      </c>
      <c r="F63" s="207" t="n">
        <v>1218</v>
      </c>
      <c r="G63" s="206" t="n">
        <v>-4.09448818897638</v>
      </c>
      <c r="H63" s="208" t="n">
        <v>-148</v>
      </c>
      <c r="I63" s="209" t="n">
        <v>113.831775700935</v>
      </c>
    </row>
    <row r="64" customFormat="false" ht="10.5" hidden="false" customHeight="true" outlineLevel="0" collapsed="false">
      <c r="A64" s="185"/>
      <c r="B64" s="54"/>
      <c r="C64" s="204" t="s">
        <v>371</v>
      </c>
      <c r="D64" s="205" t="n">
        <v>958</v>
      </c>
      <c r="E64" s="206" t="n">
        <v>-14.9200710479574</v>
      </c>
      <c r="F64" s="207" t="n">
        <v>1003</v>
      </c>
      <c r="G64" s="206" t="n">
        <v>-11.7854001759015</v>
      </c>
      <c r="H64" s="208" t="n">
        <v>-45</v>
      </c>
      <c r="I64" s="209" t="n">
        <v>104.697286012526</v>
      </c>
    </row>
    <row r="65" customFormat="false" ht="10.5" hidden="false" customHeight="true" outlineLevel="0" collapsed="false">
      <c r="A65" s="185"/>
      <c r="B65" s="54"/>
      <c r="C65" s="204" t="s">
        <v>372</v>
      </c>
      <c r="D65" s="205" t="n">
        <v>1038</v>
      </c>
      <c r="E65" s="206" t="n">
        <v>-8.06023029229407</v>
      </c>
      <c r="F65" s="207" t="n">
        <v>1108</v>
      </c>
      <c r="G65" s="206" t="n">
        <v>1.09489051094891</v>
      </c>
      <c r="H65" s="208" t="n">
        <v>-70</v>
      </c>
      <c r="I65" s="209" t="n">
        <v>106.743737957611</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9.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9.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9.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September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0827</v>
      </c>
      <c r="D12" s="69" t="n">
        <v>9745</v>
      </c>
      <c r="E12" s="70" t="n">
        <v>-9.99353468181398</v>
      </c>
      <c r="F12" s="69" t="n">
        <v>11174</v>
      </c>
      <c r="G12" s="69" t="n">
        <v>10758</v>
      </c>
      <c r="H12" s="71" t="n">
        <v>-3.72292822623949</v>
      </c>
      <c r="I12" s="72" t="n">
        <v>-1013</v>
      </c>
      <c r="J12" s="73" t="n">
        <v>110.395074397127</v>
      </c>
    </row>
    <row r="13" customFormat="false" ht="10.35" hidden="false" customHeight="true" outlineLevel="0" collapsed="false">
      <c r="A13" s="67"/>
      <c r="B13" s="74" t="s">
        <v>113</v>
      </c>
      <c r="C13" s="75" t="n">
        <v>4025</v>
      </c>
      <c r="D13" s="76" t="n">
        <v>3886</v>
      </c>
      <c r="E13" s="77" t="n">
        <v>-3.45341614906832</v>
      </c>
      <c r="F13" s="76" t="n">
        <v>3168</v>
      </c>
      <c r="G13" s="76" t="n">
        <v>3256</v>
      </c>
      <c r="H13" s="78" t="n">
        <v>2.77777777777777</v>
      </c>
      <c r="I13" s="79" t="n">
        <v>630</v>
      </c>
      <c r="J13" s="80" t="n">
        <v>83.7879567678847</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98</v>
      </c>
      <c r="D17" s="76" t="n">
        <v>67</v>
      </c>
      <c r="E17" s="82" t="n">
        <v>-31.6326530612245</v>
      </c>
      <c r="F17" s="76" t="n">
        <v>77</v>
      </c>
      <c r="G17" s="76" t="n">
        <v>68</v>
      </c>
      <c r="H17" s="83" t="n">
        <v>-11.6883116883117</v>
      </c>
      <c r="I17" s="79" t="n">
        <v>-1</v>
      </c>
      <c r="J17" s="80" t="n">
        <v>101.492537313433</v>
      </c>
    </row>
    <row r="18" customFormat="false" ht="10.35" hidden="false" customHeight="true" outlineLevel="0" collapsed="false">
      <c r="A18" s="54"/>
      <c r="B18" s="74" t="s">
        <v>116</v>
      </c>
      <c r="C18" s="75" t="n">
        <v>550</v>
      </c>
      <c r="D18" s="76" t="n">
        <v>524</v>
      </c>
      <c r="E18" s="82" t="n">
        <v>-4.72727272727272</v>
      </c>
      <c r="F18" s="76" t="n">
        <v>565</v>
      </c>
      <c r="G18" s="76" t="n">
        <v>585</v>
      </c>
      <c r="H18" s="83" t="n">
        <v>3.53982300884957</v>
      </c>
      <c r="I18" s="79" t="n">
        <v>-61</v>
      </c>
      <c r="J18" s="80" t="n">
        <v>111.641221374046</v>
      </c>
    </row>
    <row r="19" customFormat="false" ht="10.35" hidden="false" customHeight="true" outlineLevel="0" collapsed="false">
      <c r="A19" s="54"/>
      <c r="B19" s="84" t="s">
        <v>117</v>
      </c>
      <c r="C19" s="75" t="n">
        <v>245</v>
      </c>
      <c r="D19" s="76" t="n">
        <v>141</v>
      </c>
      <c r="E19" s="82" t="n">
        <v>-42.4489795918367</v>
      </c>
      <c r="F19" s="76" t="n">
        <v>92</v>
      </c>
      <c r="G19" s="76" t="n">
        <v>103</v>
      </c>
      <c r="H19" s="83" t="n">
        <v>11.9565217391304</v>
      </c>
      <c r="I19" s="79" t="n">
        <v>38</v>
      </c>
      <c r="J19" s="80" t="n">
        <v>73.0496453900709</v>
      </c>
    </row>
    <row r="20" customFormat="false" ht="10.35" hidden="false" customHeight="true" outlineLevel="0" collapsed="false">
      <c r="A20" s="54"/>
      <c r="B20" s="54" t="s">
        <v>118</v>
      </c>
      <c r="C20" s="75" t="n">
        <v>1339</v>
      </c>
      <c r="D20" s="76" t="n">
        <v>1214</v>
      </c>
      <c r="E20" s="82" t="n">
        <v>-9.33532486930545</v>
      </c>
      <c r="F20" s="76" t="n">
        <v>1341</v>
      </c>
      <c r="G20" s="76" t="n">
        <v>1310</v>
      </c>
      <c r="H20" s="83" t="n">
        <v>-2.3117076808352</v>
      </c>
      <c r="I20" s="79" t="n">
        <v>-96</v>
      </c>
      <c r="J20" s="80" t="n">
        <v>107.907742998353</v>
      </c>
    </row>
    <row r="21" customFormat="false" ht="10.35" hidden="false" customHeight="true" outlineLevel="0" collapsed="false">
      <c r="A21" s="54"/>
      <c r="B21" s="54" t="s">
        <v>119</v>
      </c>
      <c r="C21" s="75" t="n">
        <v>2558</v>
      </c>
      <c r="D21" s="76" t="n">
        <v>2260</v>
      </c>
      <c r="E21" s="82" t="n">
        <v>-11.6497263487099</v>
      </c>
      <c r="F21" s="76" t="n">
        <v>2984</v>
      </c>
      <c r="G21" s="76" t="n">
        <v>2659</v>
      </c>
      <c r="H21" s="83" t="n">
        <v>-10.8914209115281</v>
      </c>
      <c r="I21" s="79" t="n">
        <v>-399</v>
      </c>
      <c r="J21" s="80" t="n">
        <v>117.654867256637</v>
      </c>
    </row>
    <row r="22" customFormat="false" ht="10.35" hidden="false" customHeight="true" outlineLevel="0" collapsed="false">
      <c r="A22" s="54"/>
      <c r="B22" s="54" t="s">
        <v>120</v>
      </c>
      <c r="C22" s="75" t="n">
        <v>228</v>
      </c>
      <c r="D22" s="76" t="n">
        <v>225</v>
      </c>
      <c r="E22" s="82" t="n">
        <v>-1.31578947368422</v>
      </c>
      <c r="F22" s="76" t="n">
        <v>342</v>
      </c>
      <c r="G22" s="76" t="n">
        <v>332</v>
      </c>
      <c r="H22" s="83" t="n">
        <v>-2.92397660818715</v>
      </c>
      <c r="I22" s="79" t="n">
        <v>-107</v>
      </c>
      <c r="J22" s="80" t="n">
        <v>147.555555555556</v>
      </c>
    </row>
    <row r="23" customFormat="false" ht="10.35" hidden="false" customHeight="true" outlineLevel="0" collapsed="false">
      <c r="A23" s="54"/>
      <c r="B23" s="54" t="s">
        <v>121</v>
      </c>
      <c r="C23" s="75" t="n">
        <v>869</v>
      </c>
      <c r="D23" s="76" t="n">
        <v>873</v>
      </c>
      <c r="E23" s="82" t="n">
        <v>0.460299194476406</v>
      </c>
      <c r="F23" s="76" t="n">
        <v>1013</v>
      </c>
      <c r="G23" s="76" t="n">
        <v>967</v>
      </c>
      <c r="H23" s="83" t="n">
        <v>-4.54096742349456</v>
      </c>
      <c r="I23" s="79" t="n">
        <v>-94</v>
      </c>
      <c r="J23" s="80" t="n">
        <v>110.767468499427</v>
      </c>
    </row>
    <row r="24" customFormat="false" ht="10.35" hidden="false" customHeight="true" outlineLevel="0" collapsed="false">
      <c r="A24" s="54"/>
      <c r="B24" s="54" t="s">
        <v>122</v>
      </c>
      <c r="C24" s="75" t="n">
        <v>383</v>
      </c>
      <c r="D24" s="76" t="n">
        <v>344</v>
      </c>
      <c r="E24" s="82" t="n">
        <v>-10.1827676240209</v>
      </c>
      <c r="F24" s="76" t="n">
        <v>356</v>
      </c>
      <c r="G24" s="76" t="n">
        <v>306</v>
      </c>
      <c r="H24" s="83" t="n">
        <v>-14.0449438202247</v>
      </c>
      <c r="I24" s="79" t="n">
        <v>38</v>
      </c>
      <c r="J24" s="80" t="n">
        <v>88.953488372093</v>
      </c>
    </row>
    <row r="25" customFormat="false" ht="10.35" hidden="false" customHeight="true" outlineLevel="0" collapsed="false">
      <c r="A25" s="54"/>
      <c r="B25" s="54" t="s">
        <v>123</v>
      </c>
      <c r="C25" s="75" t="n">
        <v>462</v>
      </c>
      <c r="D25" s="76" t="n">
        <v>384</v>
      </c>
      <c r="E25" s="82" t="n">
        <v>-16.8831168831169</v>
      </c>
      <c r="F25" s="76" t="n">
        <v>704</v>
      </c>
      <c r="G25" s="76" t="n">
        <v>663</v>
      </c>
      <c r="H25" s="83" t="n">
        <v>-5.82386363636364</v>
      </c>
      <c r="I25" s="79" t="n">
        <v>-279</v>
      </c>
      <c r="J25" s="80" t="n">
        <v>172.65625</v>
      </c>
    </row>
    <row r="26" customFormat="false" ht="10.35" hidden="false" customHeight="true" outlineLevel="0" collapsed="false">
      <c r="A26" s="54"/>
      <c r="B26" s="54" t="s">
        <v>124</v>
      </c>
      <c r="C26" s="75" t="n">
        <v>931</v>
      </c>
      <c r="D26" s="76" t="n">
        <v>905</v>
      </c>
      <c r="E26" s="82" t="n">
        <v>-2.79269602577872</v>
      </c>
      <c r="F26" s="76" t="n">
        <v>830</v>
      </c>
      <c r="G26" s="76" t="n">
        <v>901</v>
      </c>
      <c r="H26" s="83" t="n">
        <v>8.55421686746989</v>
      </c>
      <c r="I26" s="79" t="n">
        <v>4</v>
      </c>
      <c r="J26" s="80" t="n">
        <v>99.5580110497238</v>
      </c>
    </row>
    <row r="27" customFormat="false" ht="10.35" hidden="false" customHeight="true" outlineLevel="0" collapsed="false">
      <c r="A27" s="54"/>
      <c r="B27" s="54" t="s">
        <v>125</v>
      </c>
      <c r="C27" s="75" t="n">
        <v>1538</v>
      </c>
      <c r="D27" s="76" t="n">
        <v>1302</v>
      </c>
      <c r="E27" s="82" t="n">
        <v>-15.3446033810143</v>
      </c>
      <c r="F27" s="76" t="n">
        <v>1501</v>
      </c>
      <c r="G27" s="76" t="n">
        <v>1379</v>
      </c>
      <c r="H27" s="83" t="n">
        <v>-8.12791472351766</v>
      </c>
      <c r="I27" s="79" t="n">
        <v>-77</v>
      </c>
      <c r="J27" s="80" t="n">
        <v>105.913978494624</v>
      </c>
    </row>
    <row r="28" customFormat="false" ht="12.75" hidden="false" customHeight="true" outlineLevel="0" collapsed="false">
      <c r="A28" s="54"/>
      <c r="B28" s="54" t="s">
        <v>126</v>
      </c>
      <c r="C28" s="75" t="n">
        <v>1626</v>
      </c>
      <c r="D28" s="76" t="n">
        <v>1506</v>
      </c>
      <c r="E28" s="82" t="n">
        <v>-7.380073800738</v>
      </c>
      <c r="F28" s="76" t="n">
        <v>1369</v>
      </c>
      <c r="G28" s="76" t="n">
        <v>1485</v>
      </c>
      <c r="H28" s="83" t="n">
        <v>8.47333820306793</v>
      </c>
      <c r="I28" s="79" t="n">
        <v>21</v>
      </c>
      <c r="J28" s="80" t="n">
        <v>98.605577689243</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8965</v>
      </c>
      <c r="D32" s="76" t="n">
        <v>7952</v>
      </c>
      <c r="E32" s="77" t="n">
        <v>-11.2994980479643</v>
      </c>
      <c r="F32" s="76" t="n">
        <v>9063</v>
      </c>
      <c r="G32" s="76" t="n">
        <v>8751</v>
      </c>
      <c r="H32" s="78" t="n">
        <v>-3.44256868586561</v>
      </c>
      <c r="I32" s="79" t="n">
        <v>-799</v>
      </c>
      <c r="J32" s="80" t="n">
        <v>110.047786720322</v>
      </c>
    </row>
    <row r="33" customFormat="false" ht="10.35" hidden="false" customHeight="true" outlineLevel="0" collapsed="false">
      <c r="A33" s="54"/>
      <c r="B33" s="54" t="s">
        <v>129</v>
      </c>
      <c r="C33" s="75" t="n">
        <v>8847</v>
      </c>
      <c r="D33" s="76" t="n">
        <v>7868</v>
      </c>
      <c r="E33" s="77" t="n">
        <v>-11.0658980445349</v>
      </c>
      <c r="F33" s="76" t="n">
        <v>8924</v>
      </c>
      <c r="G33" s="76" t="n">
        <v>8620</v>
      </c>
      <c r="H33" s="78" t="n">
        <v>-3.4065441506051</v>
      </c>
      <c r="I33" s="79" t="n">
        <v>-752</v>
      </c>
      <c r="J33" s="80" t="n">
        <v>109.557702084392</v>
      </c>
    </row>
    <row r="34" customFormat="false" ht="10.35" hidden="false" customHeight="true" outlineLevel="0" collapsed="false">
      <c r="A34" s="54"/>
      <c r="B34" s="54" t="s">
        <v>130</v>
      </c>
      <c r="C34" s="75" t="n">
        <v>2332</v>
      </c>
      <c r="D34" s="76" t="n">
        <v>2155</v>
      </c>
      <c r="E34" s="77" t="n">
        <v>-7.59005145797599</v>
      </c>
      <c r="F34" s="76" t="n">
        <v>2437</v>
      </c>
      <c r="G34" s="76" t="n">
        <v>2377</v>
      </c>
      <c r="H34" s="78" t="n">
        <v>-2.46204349610176</v>
      </c>
      <c r="I34" s="79" t="n">
        <v>-222</v>
      </c>
      <c r="J34" s="80" t="n">
        <v>110.30162412993</v>
      </c>
    </row>
    <row r="35" customFormat="false" ht="10.35" hidden="false" customHeight="true" outlineLevel="0" collapsed="false">
      <c r="A35" s="54"/>
      <c r="B35" s="54" t="s">
        <v>131</v>
      </c>
      <c r="C35" s="75" t="n">
        <v>941</v>
      </c>
      <c r="D35" s="76" t="n">
        <v>998</v>
      </c>
      <c r="E35" s="77" t="n">
        <v>6.05738575982997</v>
      </c>
      <c r="F35" s="76" t="n">
        <v>1123</v>
      </c>
      <c r="G35" s="76" t="n">
        <v>1113</v>
      </c>
      <c r="H35" s="78" t="n">
        <v>-0.890471950133573</v>
      </c>
      <c r="I35" s="79" t="n">
        <v>-115</v>
      </c>
      <c r="J35" s="80" t="n">
        <v>111.523046092184</v>
      </c>
    </row>
    <row r="36" customFormat="false" ht="10.35" hidden="false" customHeight="true" outlineLevel="0" collapsed="false">
      <c r="A36" s="54"/>
      <c r="B36" s="54" t="s">
        <v>132</v>
      </c>
      <c r="C36" s="75" t="n">
        <v>921</v>
      </c>
      <c r="D36" s="76" t="n">
        <v>795</v>
      </c>
      <c r="E36" s="77" t="n">
        <v>-13.6807817589577</v>
      </c>
      <c r="F36" s="76" t="n">
        <v>988</v>
      </c>
      <c r="G36" s="76" t="n">
        <v>894</v>
      </c>
      <c r="H36" s="78" t="n">
        <v>-9.51417004048582</v>
      </c>
      <c r="I36" s="79" t="n">
        <v>-99</v>
      </c>
      <c r="J36" s="80" t="n">
        <v>112.45283018867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8415</v>
      </c>
      <c r="D40" s="76" t="n">
        <v>7625</v>
      </c>
      <c r="E40" s="77" t="n">
        <v>-9.38799762329174</v>
      </c>
      <c r="F40" s="76" t="n">
        <v>8767</v>
      </c>
      <c r="G40" s="76" t="n">
        <v>8537</v>
      </c>
      <c r="H40" s="78" t="n">
        <v>-2.62347439260864</v>
      </c>
      <c r="I40" s="79" t="n">
        <v>-912</v>
      </c>
      <c r="J40" s="80" t="n">
        <v>111.960655737705</v>
      </c>
    </row>
    <row r="41" customFormat="false" ht="10.35" hidden="false" customHeight="true" outlineLevel="0" collapsed="false">
      <c r="A41" s="54"/>
      <c r="B41" s="54" t="s">
        <v>98</v>
      </c>
      <c r="C41" s="75" t="n">
        <v>852</v>
      </c>
      <c r="D41" s="76" t="n">
        <v>700</v>
      </c>
      <c r="E41" s="77" t="n">
        <v>-17.8403755868545</v>
      </c>
      <c r="F41" s="76" t="n">
        <v>974</v>
      </c>
      <c r="G41" s="76" t="n">
        <v>879</v>
      </c>
      <c r="H41" s="78" t="n">
        <v>-9.75359342915812</v>
      </c>
      <c r="I41" s="79" t="n">
        <v>-179</v>
      </c>
      <c r="J41" s="80" t="n">
        <v>125.571428571429</v>
      </c>
    </row>
    <row r="42" customFormat="false" ht="10.35" hidden="false" customHeight="true" outlineLevel="0" collapsed="false">
      <c r="A42" s="54"/>
      <c r="B42" s="54" t="s">
        <v>135</v>
      </c>
      <c r="C42" s="75" t="n">
        <v>1560</v>
      </c>
      <c r="D42" s="76" t="n">
        <v>1420</v>
      </c>
      <c r="E42" s="77" t="n">
        <v>-8.97435897435898</v>
      </c>
      <c r="F42" s="76" t="n">
        <v>1433</v>
      </c>
      <c r="G42" s="76" t="n">
        <v>1342</v>
      </c>
      <c r="H42" s="78" t="n">
        <v>-6.35031402651779</v>
      </c>
      <c r="I42" s="79" t="n">
        <v>78</v>
      </c>
      <c r="J42" s="80" t="n">
        <v>94.5070422535211</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9495</v>
      </c>
      <c r="D46" s="76" t="n">
        <v>8541</v>
      </c>
      <c r="E46" s="85" t="n">
        <v>-10.0473933649289</v>
      </c>
      <c r="F46" s="76" t="n">
        <v>9643</v>
      </c>
      <c r="G46" s="76" t="n">
        <v>9376</v>
      </c>
      <c r="H46" s="78" t="n">
        <v>-2.76884786892046</v>
      </c>
      <c r="I46" s="79" t="n">
        <v>-835</v>
      </c>
      <c r="J46" s="80" t="n">
        <v>109.776372790071</v>
      </c>
    </row>
    <row r="47" customFormat="false" ht="10.35" hidden="false" customHeight="true" outlineLevel="0" collapsed="false">
      <c r="A47" s="54"/>
      <c r="B47" s="54" t="s">
        <v>94</v>
      </c>
      <c r="C47" s="75" t="n">
        <v>217</v>
      </c>
      <c r="D47" s="76" t="n">
        <v>189</v>
      </c>
      <c r="E47" s="77" t="n">
        <v>-12.9032258064516</v>
      </c>
      <c r="F47" s="76" t="n">
        <v>255</v>
      </c>
      <c r="G47" s="76" t="n">
        <v>274</v>
      </c>
      <c r="H47" s="78" t="n">
        <v>7.45098039215687</v>
      </c>
      <c r="I47" s="79" t="n">
        <v>-85</v>
      </c>
      <c r="J47" s="80" t="n">
        <v>144.973544973545</v>
      </c>
    </row>
    <row r="48" customFormat="false" ht="10.35" hidden="false" customHeight="true" outlineLevel="0" collapsed="false">
      <c r="A48" s="54"/>
      <c r="B48" s="54" t="s">
        <v>137</v>
      </c>
      <c r="C48" s="75" t="n">
        <v>1115</v>
      </c>
      <c r="D48" s="76" t="n">
        <v>1015</v>
      </c>
      <c r="E48" s="77" t="n">
        <v>-8.96860986547085</v>
      </c>
      <c r="F48" s="76" t="n">
        <v>1276</v>
      </c>
      <c r="G48" s="76" t="n">
        <v>1108</v>
      </c>
      <c r="H48" s="78" t="n">
        <v>-13.166144200627</v>
      </c>
      <c r="I48" s="79" t="n">
        <v>-93</v>
      </c>
      <c r="J48" s="80" t="n">
        <v>109.162561576355</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962</v>
      </c>
      <c r="D52" s="76" t="n">
        <v>2725</v>
      </c>
      <c r="E52" s="77" t="n">
        <v>-8.00135043889264</v>
      </c>
      <c r="F52" s="76" t="n">
        <v>3047</v>
      </c>
      <c r="G52" s="76" t="n">
        <v>2930</v>
      </c>
      <c r="H52" s="78" t="n">
        <v>-3.83984246800131</v>
      </c>
      <c r="I52" s="79" t="n">
        <v>-205</v>
      </c>
      <c r="J52" s="80" t="n">
        <v>107.522935779817</v>
      </c>
    </row>
    <row r="53" customFormat="false" ht="10.35" hidden="false" customHeight="true" outlineLevel="0" collapsed="false">
      <c r="A53" s="54"/>
      <c r="B53" s="54" t="s">
        <v>140</v>
      </c>
      <c r="C53" s="75" t="n">
        <v>5453</v>
      </c>
      <c r="D53" s="76" t="n">
        <v>4900</v>
      </c>
      <c r="E53" s="77" t="n">
        <v>-10.1412066752247</v>
      </c>
      <c r="F53" s="76" t="n">
        <v>5720</v>
      </c>
      <c r="G53" s="76" t="n">
        <v>5607</v>
      </c>
      <c r="H53" s="78" t="n">
        <v>-1.97552447552447</v>
      </c>
      <c r="I53" s="79" t="n">
        <v>-707</v>
      </c>
      <c r="J53" s="80" t="n">
        <v>114.42857142857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7510</v>
      </c>
      <c r="D57" s="76" t="n">
        <v>6811</v>
      </c>
      <c r="E57" s="77" t="n">
        <v>-9.30758988015978</v>
      </c>
      <c r="F57" s="76" t="n">
        <v>8055</v>
      </c>
      <c r="G57" s="76" t="n">
        <v>7815</v>
      </c>
      <c r="H57" s="78" t="n">
        <v>-2.97951582867783</v>
      </c>
      <c r="I57" s="79" t="n">
        <v>-1004</v>
      </c>
      <c r="J57" s="80" t="n">
        <v>114.740860372926</v>
      </c>
    </row>
    <row r="58" customFormat="false" ht="10.35" hidden="false" customHeight="true" outlineLevel="0" collapsed="false">
      <c r="A58" s="54"/>
      <c r="B58" s="54" t="s">
        <v>143</v>
      </c>
      <c r="C58" s="75" t="n">
        <v>905</v>
      </c>
      <c r="D58" s="76" t="n">
        <v>814</v>
      </c>
      <c r="E58" s="77" t="n">
        <v>-10.0552486187845</v>
      </c>
      <c r="F58" s="76" t="n">
        <v>712</v>
      </c>
      <c r="G58" s="76" t="n">
        <v>722</v>
      </c>
      <c r="H58" s="78" t="n">
        <v>1.40449438202248</v>
      </c>
      <c r="I58" s="79" t="n">
        <v>92</v>
      </c>
      <c r="J58" s="80" t="n">
        <v>88.6977886977887</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15</v>
      </c>
      <c r="E60" s="77" t="n">
        <v>-23.841059602649</v>
      </c>
      <c r="F60" s="76" t="n">
        <v>104</v>
      </c>
      <c r="G60" s="76" t="n">
        <v>99</v>
      </c>
      <c r="H60" s="78" t="n">
        <v>-4.80769230769231</v>
      </c>
      <c r="I60" s="79" t="n">
        <v>16</v>
      </c>
      <c r="J60" s="80" t="n">
        <v>86.0869565217391</v>
      </c>
    </row>
    <row r="61" customFormat="false" ht="10.35" hidden="false" customHeight="true" outlineLevel="0" collapsed="false">
      <c r="A61" s="54"/>
      <c r="B61" s="74" t="s">
        <v>146</v>
      </c>
      <c r="C61" s="75" t="n">
        <v>9</v>
      </c>
      <c r="D61" s="76" t="n">
        <v>11</v>
      </c>
      <c r="E61" s="77" t="n">
        <v>22.2222222222222</v>
      </c>
      <c r="F61" s="76" t="n">
        <v>9</v>
      </c>
      <c r="G61" s="76" t="n">
        <v>9</v>
      </c>
      <c r="H61" s="78" t="s">
        <v>19</v>
      </c>
      <c r="I61" s="79" t="n">
        <v>2</v>
      </c>
      <c r="J61" s="80" t="n">
        <v>81.8181818181818</v>
      </c>
    </row>
    <row r="62" customFormat="false" ht="10.35" hidden="false" customHeight="true" outlineLevel="0" collapsed="false">
      <c r="A62" s="54"/>
      <c r="B62" s="74" t="s">
        <v>147</v>
      </c>
      <c r="C62" s="75" t="n">
        <v>19</v>
      </c>
      <c r="D62" s="76" t="n">
        <v>19</v>
      </c>
      <c r="E62" s="77" t="s">
        <v>19</v>
      </c>
      <c r="F62" s="76" t="n">
        <v>14</v>
      </c>
      <c r="G62" s="76" t="n">
        <v>12</v>
      </c>
      <c r="H62" s="78" t="n">
        <v>-14.2857142857143</v>
      </c>
      <c r="I62" s="79" t="n">
        <v>7</v>
      </c>
      <c r="J62" s="80" t="n">
        <v>63.1578947368421</v>
      </c>
    </row>
    <row r="63" customFormat="false" ht="10.35" hidden="false" customHeight="true" outlineLevel="0" collapsed="false">
      <c r="A63" s="54"/>
      <c r="B63" s="74" t="s">
        <v>148</v>
      </c>
      <c r="C63" s="75" t="n">
        <v>77</v>
      </c>
      <c r="D63" s="76" t="n">
        <v>53</v>
      </c>
      <c r="E63" s="77" t="n">
        <v>-31.1688311688312</v>
      </c>
      <c r="F63" s="76" t="n">
        <v>63</v>
      </c>
      <c r="G63" s="76" t="n">
        <v>50</v>
      </c>
      <c r="H63" s="78" t="n">
        <v>-20.6349206349206</v>
      </c>
      <c r="I63" s="79" t="n">
        <v>3</v>
      </c>
      <c r="J63" s="80" t="n">
        <v>94.3396226415094</v>
      </c>
    </row>
    <row r="64" customFormat="false" ht="10.35" hidden="false" customHeight="true" outlineLevel="0" collapsed="false">
      <c r="A64" s="54"/>
      <c r="B64" s="74" t="s">
        <v>149</v>
      </c>
      <c r="C64" s="75" t="n">
        <v>171</v>
      </c>
      <c r="D64" s="76" t="n">
        <v>168</v>
      </c>
      <c r="E64" s="77" t="n">
        <v>-1.75438596491229</v>
      </c>
      <c r="F64" s="76" t="n">
        <v>99</v>
      </c>
      <c r="G64" s="76" t="n">
        <v>155</v>
      </c>
      <c r="H64" s="78" t="n">
        <v>56.5656565656566</v>
      </c>
      <c r="I64" s="79" t="n">
        <v>13</v>
      </c>
      <c r="J64" s="80" t="n">
        <v>92.2619047619048</v>
      </c>
    </row>
    <row r="65" customFormat="false" ht="10.35" hidden="false" customHeight="true" outlineLevel="0" collapsed="false">
      <c r="A65" s="54"/>
      <c r="B65" s="74" t="s">
        <v>150</v>
      </c>
      <c r="C65" s="75" t="n">
        <v>27</v>
      </c>
      <c r="D65" s="76" t="n">
        <v>27</v>
      </c>
      <c r="E65" s="77" t="s">
        <v>19</v>
      </c>
      <c r="F65" s="76" t="n">
        <v>20</v>
      </c>
      <c r="G65" s="76" t="n">
        <v>26</v>
      </c>
      <c r="H65" s="78" t="n">
        <v>30</v>
      </c>
      <c r="I65" s="79" t="n">
        <v>1</v>
      </c>
      <c r="J65" s="80" t="n">
        <v>96.2962962962963</v>
      </c>
    </row>
    <row r="66" customFormat="false" ht="10.35" hidden="false" customHeight="true" outlineLevel="0" collapsed="false">
      <c r="A66" s="54"/>
      <c r="B66" s="87" t="s">
        <v>151</v>
      </c>
      <c r="C66" s="76" t="n">
        <v>18</v>
      </c>
      <c r="D66" s="76" t="n">
        <v>24</v>
      </c>
      <c r="E66" s="77" t="n">
        <v>33.3333333333333</v>
      </c>
      <c r="F66" s="76" t="n">
        <v>27</v>
      </c>
      <c r="G66" s="76" t="n">
        <v>22</v>
      </c>
      <c r="H66" s="78" t="n">
        <v>-18.5185185185185</v>
      </c>
      <c r="I66" s="79" t="n">
        <v>2</v>
      </c>
      <c r="J66" s="80" t="n">
        <v>91.6666666666667</v>
      </c>
    </row>
    <row r="67" customFormat="false" ht="10.35" hidden="false" customHeight="true" outlineLevel="0" collapsed="false">
      <c r="A67" s="54"/>
      <c r="B67" s="74" t="s">
        <v>152</v>
      </c>
      <c r="C67" s="75" t="n">
        <v>66</v>
      </c>
      <c r="D67" s="76" t="n">
        <v>56</v>
      </c>
      <c r="E67" s="77" t="n">
        <v>-15.1515151515152</v>
      </c>
      <c r="F67" s="76" t="n">
        <v>65</v>
      </c>
      <c r="G67" s="76" t="n">
        <v>62</v>
      </c>
      <c r="H67" s="78" t="n">
        <v>-4.61538461538461</v>
      </c>
      <c r="I67" s="79" t="n">
        <v>-6</v>
      </c>
      <c r="J67" s="80" t="n">
        <v>110.714285714286</v>
      </c>
    </row>
    <row r="68" customFormat="false" ht="10.35" hidden="false" customHeight="true" outlineLevel="0" collapsed="false">
      <c r="A68" s="54"/>
      <c r="B68" s="74" t="s">
        <v>153</v>
      </c>
      <c r="C68" s="75" t="n">
        <v>28</v>
      </c>
      <c r="D68" s="76" t="n">
        <v>15</v>
      </c>
      <c r="E68" s="77" t="n">
        <v>-46.4285714285714</v>
      </c>
      <c r="F68" s="76" t="n">
        <v>29</v>
      </c>
      <c r="G68" s="76" t="n">
        <v>10</v>
      </c>
      <c r="H68" s="78" t="n">
        <v>-65.5172413793104</v>
      </c>
      <c r="I68" s="79" t="n">
        <v>5</v>
      </c>
      <c r="J68" s="80" t="n">
        <v>66.6666666666667</v>
      </c>
    </row>
    <row r="69" customFormat="false" ht="10.35" hidden="false" customHeight="true" outlineLevel="0" collapsed="false">
      <c r="A69" s="54"/>
      <c r="B69" s="74" t="s">
        <v>154</v>
      </c>
      <c r="C69" s="75" t="n">
        <v>37</v>
      </c>
      <c r="D69" s="76" t="n">
        <v>21</v>
      </c>
      <c r="E69" s="77" t="n">
        <v>-43.2432432432432</v>
      </c>
      <c r="F69" s="76" t="n">
        <v>30</v>
      </c>
      <c r="G69" s="76" t="n">
        <v>19</v>
      </c>
      <c r="H69" s="78" t="n">
        <v>-36.6666666666667</v>
      </c>
      <c r="I69" s="79" t="n">
        <v>2</v>
      </c>
      <c r="J69" s="80" t="n">
        <v>90.4761904761905</v>
      </c>
    </row>
    <row r="70" customFormat="false" ht="10.35" hidden="false" customHeight="true" outlineLevel="0" collapsed="false">
      <c r="A70" s="54"/>
      <c r="B70" s="74" t="s">
        <v>155</v>
      </c>
      <c r="C70" s="75" t="n">
        <v>62</v>
      </c>
      <c r="D70" s="76" t="n">
        <v>60</v>
      </c>
      <c r="E70" s="77" t="n">
        <v>-3.2258064516129</v>
      </c>
      <c r="F70" s="76" t="n">
        <v>64</v>
      </c>
      <c r="G70" s="76" t="n">
        <v>50</v>
      </c>
      <c r="H70" s="78" t="n">
        <v>-21.875</v>
      </c>
      <c r="I70" s="79" t="n">
        <v>10</v>
      </c>
      <c r="J70" s="80" t="n">
        <v>83.333333333333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9745</v>
      </c>
      <c r="D13" s="107" t="n">
        <v>7952</v>
      </c>
      <c r="E13" s="107" t="n">
        <v>7868</v>
      </c>
      <c r="F13" s="107" t="n">
        <v>84</v>
      </c>
      <c r="G13" s="107" t="n">
        <v>998</v>
      </c>
      <c r="H13" s="107" t="n">
        <v>795</v>
      </c>
      <c r="I13" s="107" t="n">
        <v>167</v>
      </c>
      <c r="J13" s="108" t="n">
        <v>142</v>
      </c>
      <c r="K13" s="107" t="n">
        <v>48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7</v>
      </c>
      <c r="D17" s="112" t="n">
        <v>57</v>
      </c>
      <c r="E17" s="112" t="n">
        <v>57</v>
      </c>
      <c r="F17" s="112" t="s">
        <v>168</v>
      </c>
      <c r="G17" s="112" t="n">
        <v>9</v>
      </c>
      <c r="H17" s="112" t="n">
        <v>1</v>
      </c>
      <c r="I17" s="112" t="s">
        <v>168</v>
      </c>
      <c r="J17" s="113" t="s">
        <v>169</v>
      </c>
      <c r="K17" s="112" t="n">
        <v>1</v>
      </c>
    </row>
    <row r="18" customFormat="false" ht="12.75" hidden="false" customHeight="false" outlineLevel="0" collapsed="false">
      <c r="A18" s="54"/>
      <c r="B18" s="84" t="s">
        <v>116</v>
      </c>
      <c r="C18" s="111" t="n">
        <v>524</v>
      </c>
      <c r="D18" s="112" t="n">
        <v>413</v>
      </c>
      <c r="E18" s="112" t="n">
        <v>402</v>
      </c>
      <c r="F18" s="112" t="n">
        <v>11</v>
      </c>
      <c r="G18" s="112" t="n">
        <v>53</v>
      </c>
      <c r="H18" s="112" t="n">
        <v>58</v>
      </c>
      <c r="I18" s="112" t="n">
        <v>24</v>
      </c>
      <c r="J18" s="113" t="n">
        <v>4</v>
      </c>
      <c r="K18" s="112" t="n">
        <v>30</v>
      </c>
    </row>
    <row r="19" customFormat="false" ht="12.75" hidden="false" customHeight="false" outlineLevel="0" collapsed="false">
      <c r="A19" s="54"/>
      <c r="B19" s="84" t="s">
        <v>117</v>
      </c>
      <c r="C19" s="111" t="n">
        <v>141</v>
      </c>
      <c r="D19" s="112" t="n">
        <v>119</v>
      </c>
      <c r="E19" s="112" t="n">
        <v>118</v>
      </c>
      <c r="F19" s="112" t="n">
        <v>1</v>
      </c>
      <c r="G19" s="112" t="n">
        <v>15</v>
      </c>
      <c r="H19" s="112" t="n">
        <v>7</v>
      </c>
      <c r="I19" s="112" t="s">
        <v>168</v>
      </c>
      <c r="J19" s="113" t="s">
        <v>169</v>
      </c>
      <c r="K19" s="112" t="n">
        <v>7</v>
      </c>
    </row>
    <row r="20" customFormat="false" ht="12.75" hidden="false" customHeight="false" outlineLevel="0" collapsed="false">
      <c r="A20" s="54"/>
      <c r="B20" s="84" t="s">
        <v>118</v>
      </c>
      <c r="C20" s="111" t="n">
        <v>1214</v>
      </c>
      <c r="D20" s="112" t="n">
        <v>925</v>
      </c>
      <c r="E20" s="112" t="n">
        <v>922</v>
      </c>
      <c r="F20" s="112" t="n">
        <v>3</v>
      </c>
      <c r="G20" s="112" t="n">
        <v>137</v>
      </c>
      <c r="H20" s="112" t="n">
        <v>152</v>
      </c>
      <c r="I20" s="112" t="n">
        <v>21</v>
      </c>
      <c r="J20" s="113" t="n">
        <v>100</v>
      </c>
      <c r="K20" s="112" t="n">
        <v>31</v>
      </c>
    </row>
    <row r="21" customFormat="false" ht="12.75" hidden="false" customHeight="false" outlineLevel="0" collapsed="false">
      <c r="A21" s="54"/>
      <c r="B21" s="84" t="s">
        <v>119</v>
      </c>
      <c r="C21" s="111" t="n">
        <v>2260</v>
      </c>
      <c r="D21" s="112" t="n">
        <v>1832</v>
      </c>
      <c r="E21" s="112" t="n">
        <v>1801</v>
      </c>
      <c r="F21" s="112" t="n">
        <v>31</v>
      </c>
      <c r="G21" s="112" t="n">
        <v>186</v>
      </c>
      <c r="H21" s="112" t="n">
        <v>242</v>
      </c>
      <c r="I21" s="112" t="n">
        <v>58</v>
      </c>
      <c r="J21" s="113" t="n">
        <v>16</v>
      </c>
      <c r="K21" s="112" t="n">
        <v>168</v>
      </c>
    </row>
    <row r="22" customFormat="false" ht="12.75" hidden="false" customHeight="false" outlineLevel="0" collapsed="false">
      <c r="A22" s="54"/>
      <c r="B22" s="84" t="s">
        <v>120</v>
      </c>
      <c r="C22" s="111" t="n">
        <v>225</v>
      </c>
      <c r="D22" s="112" t="n">
        <v>185</v>
      </c>
      <c r="E22" s="112" t="n">
        <v>182</v>
      </c>
      <c r="F22" s="112" t="n">
        <v>3</v>
      </c>
      <c r="G22" s="112" t="n">
        <v>17</v>
      </c>
      <c r="H22" s="112" t="n">
        <v>23</v>
      </c>
      <c r="I22" s="112" t="n">
        <v>9</v>
      </c>
      <c r="J22" s="113" t="n">
        <v>3</v>
      </c>
      <c r="K22" s="112" t="n">
        <v>11</v>
      </c>
    </row>
    <row r="23" customFormat="false" ht="12.75" hidden="false" customHeight="false" outlineLevel="0" collapsed="false">
      <c r="A23" s="54"/>
      <c r="B23" s="84" t="s">
        <v>121</v>
      </c>
      <c r="C23" s="111" t="n">
        <v>873</v>
      </c>
      <c r="D23" s="112" t="n">
        <v>678</v>
      </c>
      <c r="E23" s="112" t="n">
        <v>678</v>
      </c>
      <c r="F23" s="112" t="s">
        <v>168</v>
      </c>
      <c r="G23" s="112" t="n">
        <v>13</v>
      </c>
      <c r="H23" s="112" t="n">
        <v>182</v>
      </c>
      <c r="I23" s="112" t="n">
        <v>18</v>
      </c>
      <c r="J23" s="113" t="n">
        <v>5</v>
      </c>
      <c r="K23" s="112" t="n">
        <v>159</v>
      </c>
    </row>
    <row r="24" customFormat="false" ht="12.75" hidden="false" customHeight="false" outlineLevel="0" collapsed="false">
      <c r="A24" s="54"/>
      <c r="B24" s="84" t="s">
        <v>122</v>
      </c>
      <c r="C24" s="111" t="n">
        <v>344</v>
      </c>
      <c r="D24" s="112" t="n">
        <v>280</v>
      </c>
      <c r="E24" s="112" t="n">
        <v>273</v>
      </c>
      <c r="F24" s="112" t="n">
        <v>7</v>
      </c>
      <c r="G24" s="112" t="n">
        <v>56</v>
      </c>
      <c r="H24" s="112" t="n">
        <v>8</v>
      </c>
      <c r="I24" s="112" t="n">
        <v>6</v>
      </c>
      <c r="J24" s="113" t="s">
        <v>169</v>
      </c>
      <c r="K24" s="112" t="n">
        <v>2</v>
      </c>
    </row>
    <row r="25" customFormat="false" ht="12.75" hidden="false" customHeight="false" outlineLevel="0" collapsed="false">
      <c r="A25" s="54"/>
      <c r="B25" s="84" t="s">
        <v>123</v>
      </c>
      <c r="C25" s="111" t="n">
        <v>384</v>
      </c>
      <c r="D25" s="112" t="n">
        <v>295</v>
      </c>
      <c r="E25" s="112" t="n">
        <v>295</v>
      </c>
      <c r="F25" s="112" t="s">
        <v>168</v>
      </c>
      <c r="G25" s="112" t="n">
        <v>83</v>
      </c>
      <c r="H25" s="112" t="n">
        <v>6</v>
      </c>
      <c r="I25" s="112" t="n">
        <v>4</v>
      </c>
      <c r="J25" s="113" t="s">
        <v>169</v>
      </c>
      <c r="K25" s="112" t="n">
        <v>2</v>
      </c>
    </row>
    <row r="26" customFormat="false" ht="12.75" hidden="false" customHeight="false" outlineLevel="0" collapsed="false">
      <c r="A26" s="54"/>
      <c r="B26" s="84" t="s">
        <v>124</v>
      </c>
      <c r="C26" s="111" t="n">
        <v>905</v>
      </c>
      <c r="D26" s="112" t="n">
        <v>758</v>
      </c>
      <c r="E26" s="112" t="n">
        <v>748</v>
      </c>
      <c r="F26" s="112" t="n">
        <v>10</v>
      </c>
      <c r="G26" s="112" t="n">
        <v>134</v>
      </c>
      <c r="H26" s="112" t="n">
        <v>13</v>
      </c>
      <c r="I26" s="112" t="n">
        <v>7</v>
      </c>
      <c r="J26" s="113" t="s">
        <v>169</v>
      </c>
      <c r="K26" s="112" t="n">
        <v>6</v>
      </c>
    </row>
    <row r="27" customFormat="false" ht="12.75" hidden="false" customHeight="false" outlineLevel="0" collapsed="false">
      <c r="A27" s="54"/>
      <c r="B27" s="84" t="s">
        <v>125</v>
      </c>
      <c r="C27" s="111" t="n">
        <v>1302</v>
      </c>
      <c r="D27" s="112" t="n">
        <v>1129</v>
      </c>
      <c r="E27" s="112" t="n">
        <v>1118</v>
      </c>
      <c r="F27" s="112" t="n">
        <v>11</v>
      </c>
      <c r="G27" s="112" t="n">
        <v>135</v>
      </c>
      <c r="H27" s="112" t="n">
        <v>38</v>
      </c>
      <c r="I27" s="112" t="n">
        <v>7</v>
      </c>
      <c r="J27" s="113" t="n">
        <v>5</v>
      </c>
      <c r="K27" s="112" t="n">
        <v>26</v>
      </c>
    </row>
    <row r="28" customFormat="false" ht="15" hidden="false" customHeight="true" outlineLevel="0" collapsed="false">
      <c r="A28" s="54"/>
      <c r="B28" s="84" t="s">
        <v>126</v>
      </c>
      <c r="C28" s="111" t="n">
        <v>1506</v>
      </c>
      <c r="D28" s="112" t="n">
        <v>1281</v>
      </c>
      <c r="E28" s="112" t="n">
        <v>1274</v>
      </c>
      <c r="F28" s="112" t="n">
        <v>7</v>
      </c>
      <c r="G28" s="112" t="n">
        <v>160</v>
      </c>
      <c r="H28" s="112" t="n">
        <v>65</v>
      </c>
      <c r="I28" s="112" t="n">
        <v>13</v>
      </c>
      <c r="J28" s="113" t="n">
        <v>9</v>
      </c>
      <c r="K28" s="112" t="n">
        <v>43</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7625</v>
      </c>
      <c r="D32" s="112" t="n">
        <v>6406</v>
      </c>
      <c r="E32" s="112" t="n">
        <v>6401</v>
      </c>
      <c r="F32" s="112" t="n">
        <v>5</v>
      </c>
      <c r="G32" s="112" t="n">
        <v>801</v>
      </c>
      <c r="H32" s="112" t="n">
        <v>418</v>
      </c>
      <c r="I32" s="112" t="n">
        <v>35</v>
      </c>
      <c r="J32" s="113" t="s">
        <v>27</v>
      </c>
      <c r="K32" s="112" t="n">
        <v>383</v>
      </c>
    </row>
    <row r="33" customFormat="false" ht="12.75" hidden="false" customHeight="false" outlineLevel="0" collapsed="false">
      <c r="A33" s="54"/>
      <c r="B33" s="54" t="s">
        <v>170</v>
      </c>
      <c r="C33" s="111" t="n">
        <v>39</v>
      </c>
      <c r="D33" s="112" t="n">
        <v>27</v>
      </c>
      <c r="E33" s="112" t="n">
        <v>25</v>
      </c>
      <c r="F33" s="112" t="n">
        <v>2</v>
      </c>
      <c r="G33" s="112" t="s">
        <v>168</v>
      </c>
      <c r="H33" s="112" t="n">
        <v>12</v>
      </c>
      <c r="I33" s="112" t="n">
        <v>5</v>
      </c>
      <c r="J33" s="113" t="n">
        <v>2</v>
      </c>
      <c r="K33" s="112" t="n">
        <v>5</v>
      </c>
    </row>
    <row r="34" customFormat="false" ht="12.75" hidden="false" customHeight="false" outlineLevel="0" collapsed="false">
      <c r="A34" s="54"/>
      <c r="B34" s="54" t="s">
        <v>171</v>
      </c>
      <c r="C34" s="111" t="n">
        <v>17</v>
      </c>
      <c r="D34" s="112" t="n">
        <v>13</v>
      </c>
      <c r="E34" s="112" t="n">
        <v>13</v>
      </c>
      <c r="F34" s="112" t="s">
        <v>168</v>
      </c>
      <c r="G34" s="112" t="n">
        <v>1</v>
      </c>
      <c r="H34" s="112" t="n">
        <v>3</v>
      </c>
      <c r="I34" s="112" t="n">
        <v>1</v>
      </c>
      <c r="J34" s="113" t="n">
        <v>1</v>
      </c>
      <c r="K34" s="112" t="n">
        <v>1</v>
      </c>
    </row>
    <row r="35" customFormat="false" ht="12.75" hidden="false" customHeight="false" outlineLevel="0" collapsed="false">
      <c r="A35" s="54"/>
      <c r="B35" s="54" t="s">
        <v>172</v>
      </c>
      <c r="C35" s="111" t="n">
        <v>208</v>
      </c>
      <c r="D35" s="112" t="n">
        <v>146</v>
      </c>
      <c r="E35" s="112" t="n">
        <v>133</v>
      </c>
      <c r="F35" s="112" t="n">
        <v>13</v>
      </c>
      <c r="G35" s="112" t="n">
        <v>19</v>
      </c>
      <c r="H35" s="112" t="n">
        <v>43</v>
      </c>
      <c r="I35" s="112" t="n">
        <v>27</v>
      </c>
      <c r="J35" s="113" t="n">
        <v>2</v>
      </c>
      <c r="K35" s="112" t="n">
        <v>14</v>
      </c>
    </row>
    <row r="36" customFormat="false" ht="12.75" hidden="false" customHeight="false" outlineLevel="0" collapsed="false">
      <c r="A36" s="54"/>
      <c r="B36" s="54" t="s">
        <v>173</v>
      </c>
      <c r="C36" s="111" t="n">
        <v>426</v>
      </c>
      <c r="D36" s="112" t="n">
        <v>243</v>
      </c>
      <c r="E36" s="112" t="n">
        <v>243</v>
      </c>
      <c r="F36" s="112" t="s">
        <v>168</v>
      </c>
      <c r="G36" s="112" t="n">
        <v>20</v>
      </c>
      <c r="H36" s="112" t="n">
        <v>163</v>
      </c>
      <c r="I36" s="112" t="n">
        <v>21</v>
      </c>
      <c r="J36" s="113" t="n">
        <v>136</v>
      </c>
      <c r="K36" s="112" t="n">
        <v>6</v>
      </c>
    </row>
    <row r="37" customFormat="false" ht="12.75" hidden="false" customHeight="false" outlineLevel="0" collapsed="false">
      <c r="A37" s="54"/>
      <c r="B37" s="54" t="s">
        <v>174</v>
      </c>
      <c r="C37" s="111" t="n">
        <v>36</v>
      </c>
      <c r="D37" s="112" t="n">
        <v>32</v>
      </c>
      <c r="E37" s="112" t="n">
        <v>26</v>
      </c>
      <c r="F37" s="112" t="n">
        <v>6</v>
      </c>
      <c r="G37" s="112" t="n">
        <v>1</v>
      </c>
      <c r="H37" s="112" t="n">
        <v>3</v>
      </c>
      <c r="I37" s="112" t="n">
        <v>3</v>
      </c>
      <c r="J37" s="113" t="s">
        <v>27</v>
      </c>
      <c r="K37" s="112" t="s">
        <v>168</v>
      </c>
    </row>
    <row r="38" customFormat="false" ht="12.75" hidden="false" customHeight="false" outlineLevel="0" collapsed="false">
      <c r="A38" s="54"/>
      <c r="B38" s="54" t="s">
        <v>175</v>
      </c>
      <c r="C38" s="111" t="n">
        <v>1327</v>
      </c>
      <c r="D38" s="112" t="n">
        <v>1033</v>
      </c>
      <c r="E38" s="112" t="n">
        <v>976</v>
      </c>
      <c r="F38" s="112" t="n">
        <v>57</v>
      </c>
      <c r="G38" s="112" t="n">
        <v>154</v>
      </c>
      <c r="H38" s="112" t="n">
        <v>140</v>
      </c>
      <c r="I38" s="112" t="n">
        <v>66</v>
      </c>
      <c r="J38" s="113" t="s">
        <v>176</v>
      </c>
      <c r="K38" s="112" t="n">
        <v>74</v>
      </c>
    </row>
    <row r="39" customFormat="false" ht="12.75" hidden="false" customHeight="false" outlineLevel="0" collapsed="false">
      <c r="A39" s="54"/>
      <c r="B39" s="54" t="s">
        <v>177</v>
      </c>
      <c r="C39" s="111" t="n">
        <v>6</v>
      </c>
      <c r="D39" s="112" t="n">
        <v>5</v>
      </c>
      <c r="E39" s="112" t="n">
        <v>5</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6</v>
      </c>
      <c r="D40" s="112" t="n">
        <v>13</v>
      </c>
      <c r="E40" s="112" t="n">
        <v>13</v>
      </c>
      <c r="F40" s="112" t="s">
        <v>168</v>
      </c>
      <c r="G40" s="112" t="n">
        <v>1</v>
      </c>
      <c r="H40" s="112" t="n">
        <v>2</v>
      </c>
      <c r="I40" s="112" t="n">
        <v>2</v>
      </c>
      <c r="J40" s="113" t="s">
        <v>176</v>
      </c>
      <c r="K40" s="112" t="s">
        <v>168</v>
      </c>
    </row>
    <row r="41" customFormat="false" ht="12.75" hidden="false" customHeight="false" outlineLevel="0" collapsed="false">
      <c r="A41" s="54"/>
      <c r="B41" s="54" t="s">
        <v>179</v>
      </c>
      <c r="C41" s="111" t="n">
        <v>25</v>
      </c>
      <c r="D41" s="112" t="n">
        <v>25</v>
      </c>
      <c r="E41" s="112" t="n">
        <v>25</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20</v>
      </c>
      <c r="D42" s="112" t="n">
        <v>9</v>
      </c>
      <c r="E42" s="112" t="n">
        <v>8</v>
      </c>
      <c r="F42" s="112" t="n">
        <v>1</v>
      </c>
      <c r="G42" s="112" t="n">
        <v>1</v>
      </c>
      <c r="H42" s="112" t="n">
        <v>10</v>
      </c>
      <c r="I42" s="112" t="n">
        <v>6</v>
      </c>
      <c r="J42" s="113" t="n">
        <v>1</v>
      </c>
      <c r="K42" s="112" t="n">
        <v>3</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8541</v>
      </c>
      <c r="D46" s="112" t="n">
        <v>6962</v>
      </c>
      <c r="E46" s="112" t="n">
        <v>6941</v>
      </c>
      <c r="F46" s="112" t="n">
        <v>21</v>
      </c>
      <c r="G46" s="112" t="n">
        <v>966</v>
      </c>
      <c r="H46" s="112" t="n">
        <v>613</v>
      </c>
      <c r="I46" s="112" t="n">
        <v>117</v>
      </c>
      <c r="J46" s="113" t="n">
        <v>137</v>
      </c>
      <c r="K46" s="112" t="n">
        <v>359</v>
      </c>
    </row>
    <row r="47" customFormat="false" ht="12.75" hidden="false" customHeight="false" outlineLevel="0" collapsed="false">
      <c r="A47" s="54"/>
      <c r="B47" s="74" t="s">
        <v>94</v>
      </c>
      <c r="C47" s="111" t="n">
        <v>189</v>
      </c>
      <c r="D47" s="112" t="n">
        <v>158</v>
      </c>
      <c r="E47" s="112" t="n">
        <v>147</v>
      </c>
      <c r="F47" s="112" t="n">
        <v>11</v>
      </c>
      <c r="G47" s="112" t="n">
        <v>8</v>
      </c>
      <c r="H47" s="112" t="n">
        <v>23</v>
      </c>
      <c r="I47" s="112" t="n">
        <v>8</v>
      </c>
      <c r="J47" s="113" t="n">
        <v>1</v>
      </c>
      <c r="K47" s="112" t="n">
        <v>14</v>
      </c>
    </row>
    <row r="48" customFormat="false" ht="12.75" hidden="false" customHeight="false" outlineLevel="0" collapsed="false">
      <c r="A48" s="54"/>
      <c r="B48" s="74" t="s">
        <v>137</v>
      </c>
      <c r="C48" s="111" t="n">
        <v>1015</v>
      </c>
      <c r="D48" s="112" t="n">
        <v>832</v>
      </c>
      <c r="E48" s="112" t="n">
        <v>780</v>
      </c>
      <c r="F48" s="112" t="n">
        <v>52</v>
      </c>
      <c r="G48" s="112" t="n">
        <v>24</v>
      </c>
      <c r="H48" s="112" t="n">
        <v>159</v>
      </c>
      <c r="I48" s="112" t="n">
        <v>42</v>
      </c>
      <c r="J48" s="113" t="n">
        <v>4</v>
      </c>
      <c r="K48" s="112" t="n">
        <v>11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725</v>
      </c>
      <c r="D52" s="112" t="n">
        <v>2310</v>
      </c>
      <c r="E52" s="112" t="n">
        <v>2308</v>
      </c>
      <c r="F52" s="112" t="n">
        <v>2</v>
      </c>
      <c r="G52" s="112" t="n">
        <v>259</v>
      </c>
      <c r="H52" s="112" t="n">
        <v>156</v>
      </c>
      <c r="I52" s="112" t="n">
        <v>7</v>
      </c>
      <c r="J52" s="113" t="s">
        <v>27</v>
      </c>
      <c r="K52" s="112" t="n">
        <v>149</v>
      </c>
    </row>
    <row r="53" customFormat="false" ht="12.75" hidden="false" customHeight="false" outlineLevel="0" collapsed="false">
      <c r="A53" s="54"/>
      <c r="B53" s="74" t="s">
        <v>140</v>
      </c>
      <c r="C53" s="111" t="n">
        <v>4900</v>
      </c>
      <c r="D53" s="112" t="n">
        <v>4096</v>
      </c>
      <c r="E53" s="112" t="n">
        <v>4093</v>
      </c>
      <c r="F53" s="112" t="n">
        <v>3</v>
      </c>
      <c r="G53" s="112" t="n">
        <v>542</v>
      </c>
      <c r="H53" s="112" t="n">
        <v>262</v>
      </c>
      <c r="I53" s="112" t="n">
        <v>28</v>
      </c>
      <c r="J53" s="113" t="s">
        <v>27</v>
      </c>
      <c r="K53" s="112" t="n">
        <v>234</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6811</v>
      </c>
      <c r="D57" s="112" t="n">
        <v>5691</v>
      </c>
      <c r="E57" s="112" t="n">
        <v>5686</v>
      </c>
      <c r="F57" s="112" t="n">
        <v>5</v>
      </c>
      <c r="G57" s="112" t="n">
        <v>756</v>
      </c>
      <c r="H57" s="112" t="n">
        <v>364</v>
      </c>
      <c r="I57" s="112" t="n">
        <v>34</v>
      </c>
      <c r="J57" s="113" t="s">
        <v>27</v>
      </c>
      <c r="K57" s="112" t="n">
        <v>330</v>
      </c>
    </row>
    <row r="58" customFormat="false" ht="12.75" hidden="false" customHeight="false" outlineLevel="0" collapsed="false">
      <c r="A58" s="54"/>
      <c r="B58" s="74" t="s">
        <v>184</v>
      </c>
      <c r="C58" s="111" t="n">
        <v>115</v>
      </c>
      <c r="D58" s="112" t="n">
        <v>109</v>
      </c>
      <c r="E58" s="112" t="n">
        <v>109</v>
      </c>
      <c r="F58" s="112" t="s">
        <v>168</v>
      </c>
      <c r="G58" s="112" t="n">
        <v>4</v>
      </c>
      <c r="H58" s="112" t="n">
        <v>2</v>
      </c>
      <c r="I58" s="112" t="s">
        <v>168</v>
      </c>
      <c r="J58" s="113" t="s">
        <v>27</v>
      </c>
      <c r="K58" s="112" t="n">
        <v>2</v>
      </c>
    </row>
    <row r="59" customFormat="false" ht="12.75" hidden="false" customHeight="false" outlineLevel="0" collapsed="false">
      <c r="A59" s="54"/>
      <c r="B59" s="54" t="s">
        <v>185</v>
      </c>
      <c r="C59" s="111" t="n">
        <v>19</v>
      </c>
      <c r="D59" s="112" t="n">
        <v>17</v>
      </c>
      <c r="E59" s="112" t="n">
        <v>17</v>
      </c>
      <c r="F59" s="112" t="s">
        <v>168</v>
      </c>
      <c r="G59" s="112" t="n">
        <v>1</v>
      </c>
      <c r="H59" s="112" t="n">
        <v>1</v>
      </c>
      <c r="I59" s="112" t="s">
        <v>168</v>
      </c>
      <c r="J59" s="113" t="s">
        <v>27</v>
      </c>
      <c r="K59" s="112" t="n">
        <v>1</v>
      </c>
    </row>
    <row r="60" customFormat="false" ht="12.75" hidden="false" customHeight="false" outlineLevel="0" collapsed="false">
      <c r="A60" s="54"/>
      <c r="B60" s="74" t="s">
        <v>186</v>
      </c>
      <c r="C60" s="111" t="n">
        <v>53</v>
      </c>
      <c r="D60" s="112" t="n">
        <v>44</v>
      </c>
      <c r="E60" s="112" t="n">
        <v>44</v>
      </c>
      <c r="F60" s="112" t="s">
        <v>168</v>
      </c>
      <c r="G60" s="112" t="n">
        <v>9</v>
      </c>
      <c r="H60" s="112" t="s">
        <v>168</v>
      </c>
      <c r="I60" s="112" t="s">
        <v>168</v>
      </c>
      <c r="J60" s="113" t="s">
        <v>27</v>
      </c>
      <c r="K60" s="112" t="s">
        <v>168</v>
      </c>
    </row>
    <row r="61" customFormat="false" ht="12.75" hidden="false" customHeight="false" outlineLevel="0" collapsed="false">
      <c r="A61" s="54"/>
      <c r="B61" s="74" t="s">
        <v>187</v>
      </c>
      <c r="C61" s="111" t="n">
        <v>168</v>
      </c>
      <c r="D61" s="112" t="n">
        <v>153</v>
      </c>
      <c r="E61" s="112" t="n">
        <v>153</v>
      </c>
      <c r="F61" s="112" t="s">
        <v>168</v>
      </c>
      <c r="G61" s="112" t="n">
        <v>11</v>
      </c>
      <c r="H61" s="112" t="n">
        <v>4</v>
      </c>
      <c r="I61" s="112" t="s">
        <v>168</v>
      </c>
      <c r="J61" s="113" t="s">
        <v>27</v>
      </c>
      <c r="K61" s="112" t="n">
        <v>4</v>
      </c>
    </row>
    <row r="62" customFormat="false" ht="12.75" hidden="false" customHeight="false" outlineLevel="0" collapsed="false">
      <c r="A62" s="54"/>
      <c r="B62" s="74" t="s">
        <v>188</v>
      </c>
      <c r="C62" s="111" t="n">
        <v>56</v>
      </c>
      <c r="D62" s="112" t="n">
        <v>43</v>
      </c>
      <c r="E62" s="112" t="n">
        <v>43</v>
      </c>
      <c r="F62" s="112" t="s">
        <v>168</v>
      </c>
      <c r="G62" s="112" t="s">
        <v>168</v>
      </c>
      <c r="H62" s="112" t="n">
        <v>13</v>
      </c>
      <c r="I62" s="112" t="s">
        <v>168</v>
      </c>
      <c r="J62" s="113" t="s">
        <v>27</v>
      </c>
      <c r="K62" s="112" t="n">
        <v>13</v>
      </c>
    </row>
    <row r="63" customFormat="false" ht="12" hidden="false" customHeight="true" outlineLevel="0" collapsed="false">
      <c r="A63" s="54"/>
      <c r="B63" s="87" t="s">
        <v>189</v>
      </c>
      <c r="C63" s="112" t="n">
        <v>60</v>
      </c>
      <c r="D63" s="112" t="n">
        <v>42</v>
      </c>
      <c r="E63" s="112" t="n">
        <v>42</v>
      </c>
      <c r="F63" s="112" t="s">
        <v>168</v>
      </c>
      <c r="G63" s="112" t="n">
        <v>3</v>
      </c>
      <c r="H63" s="112" t="n">
        <v>15</v>
      </c>
      <c r="I63" s="112" t="s">
        <v>168</v>
      </c>
      <c r="J63" s="113" t="s">
        <v>27</v>
      </c>
      <c r="K63" s="112" t="n">
        <v>15</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0758</v>
      </c>
      <c r="D13" s="107" t="n">
        <v>8751</v>
      </c>
      <c r="E13" s="107" t="n">
        <v>8620</v>
      </c>
      <c r="F13" s="107" t="n">
        <v>131</v>
      </c>
      <c r="G13" s="107" t="n">
        <v>1113</v>
      </c>
      <c r="H13" s="107" t="n">
        <v>894</v>
      </c>
      <c r="I13" s="107" t="n">
        <v>191</v>
      </c>
      <c r="J13" s="107" t="n">
        <v>254</v>
      </c>
      <c r="K13" s="107" t="n">
        <v>449</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68</v>
      </c>
      <c r="D17" s="112" t="n">
        <v>58</v>
      </c>
      <c r="E17" s="112" t="n">
        <v>58</v>
      </c>
      <c r="F17" s="112" t="s">
        <v>168</v>
      </c>
      <c r="G17" s="112" t="n">
        <v>8</v>
      </c>
      <c r="H17" s="112" t="n">
        <v>2</v>
      </c>
      <c r="I17" s="112" t="s">
        <v>168</v>
      </c>
      <c r="J17" s="113" t="s">
        <v>169</v>
      </c>
      <c r="K17" s="112" t="n">
        <v>2</v>
      </c>
    </row>
    <row r="18" customFormat="false" ht="12.75" hidden="false" customHeight="false" outlineLevel="0" collapsed="false">
      <c r="A18" s="54"/>
      <c r="B18" s="84" t="s">
        <v>116</v>
      </c>
      <c r="C18" s="111" t="n">
        <v>585</v>
      </c>
      <c r="D18" s="112" t="n">
        <v>444</v>
      </c>
      <c r="E18" s="112" t="n">
        <v>416</v>
      </c>
      <c r="F18" s="112" t="n">
        <v>28</v>
      </c>
      <c r="G18" s="112" t="n">
        <v>69</v>
      </c>
      <c r="H18" s="112" t="n">
        <v>72</v>
      </c>
      <c r="I18" s="112" t="n">
        <v>23</v>
      </c>
      <c r="J18" s="113" t="n">
        <v>11</v>
      </c>
      <c r="K18" s="112" t="n">
        <v>38</v>
      </c>
    </row>
    <row r="19" customFormat="false" ht="12.75" hidden="false" customHeight="false" outlineLevel="0" collapsed="false">
      <c r="A19" s="54"/>
      <c r="B19" s="84" t="s">
        <v>117</v>
      </c>
      <c r="C19" s="111" t="n">
        <v>103</v>
      </c>
      <c r="D19" s="112" t="n">
        <v>72</v>
      </c>
      <c r="E19" s="112" t="n">
        <v>70</v>
      </c>
      <c r="F19" s="112" t="n">
        <v>2</v>
      </c>
      <c r="G19" s="112" t="n">
        <v>20</v>
      </c>
      <c r="H19" s="112" t="n">
        <v>11</v>
      </c>
      <c r="I19" s="112" t="n">
        <v>1</v>
      </c>
      <c r="J19" s="113" t="n">
        <v>1</v>
      </c>
      <c r="K19" s="112" t="n">
        <v>9</v>
      </c>
    </row>
    <row r="20" customFormat="false" ht="12.75" hidden="false" customHeight="false" outlineLevel="0" collapsed="false">
      <c r="A20" s="54"/>
      <c r="B20" s="84" t="s">
        <v>118</v>
      </c>
      <c r="C20" s="111" t="n">
        <v>1310</v>
      </c>
      <c r="D20" s="112" t="n">
        <v>996</v>
      </c>
      <c r="E20" s="112" t="n">
        <v>993</v>
      </c>
      <c r="F20" s="112" t="n">
        <v>3</v>
      </c>
      <c r="G20" s="112" t="n">
        <v>155</v>
      </c>
      <c r="H20" s="112" t="n">
        <v>159</v>
      </c>
      <c r="I20" s="112" t="n">
        <v>19</v>
      </c>
      <c r="J20" s="113" t="n">
        <v>118</v>
      </c>
      <c r="K20" s="112" t="n">
        <v>22</v>
      </c>
    </row>
    <row r="21" customFormat="false" ht="12.75" hidden="false" customHeight="false" outlineLevel="0" collapsed="false">
      <c r="A21" s="54"/>
      <c r="B21" s="84" t="s">
        <v>119</v>
      </c>
      <c r="C21" s="111" t="n">
        <v>2659</v>
      </c>
      <c r="D21" s="112" t="n">
        <v>2189</v>
      </c>
      <c r="E21" s="112" t="n">
        <v>2157</v>
      </c>
      <c r="F21" s="112" t="n">
        <v>32</v>
      </c>
      <c r="G21" s="112" t="n">
        <v>194</v>
      </c>
      <c r="H21" s="112" t="n">
        <v>276</v>
      </c>
      <c r="I21" s="112" t="n">
        <v>61</v>
      </c>
      <c r="J21" s="113" t="n">
        <v>47</v>
      </c>
      <c r="K21" s="112" t="n">
        <v>168</v>
      </c>
    </row>
    <row r="22" customFormat="false" ht="12.75" hidden="false" customHeight="false" outlineLevel="0" collapsed="false">
      <c r="A22" s="54"/>
      <c r="B22" s="84" t="s">
        <v>120</v>
      </c>
      <c r="C22" s="111" t="n">
        <v>332</v>
      </c>
      <c r="D22" s="112" t="n">
        <v>273</v>
      </c>
      <c r="E22" s="112" t="n">
        <v>270</v>
      </c>
      <c r="F22" s="112" t="n">
        <v>3</v>
      </c>
      <c r="G22" s="112" t="n">
        <v>28</v>
      </c>
      <c r="H22" s="112" t="n">
        <v>31</v>
      </c>
      <c r="I22" s="112" t="n">
        <v>15</v>
      </c>
      <c r="J22" s="113" t="n">
        <v>5</v>
      </c>
      <c r="K22" s="112" t="n">
        <v>11</v>
      </c>
    </row>
    <row r="23" customFormat="false" ht="12.75" hidden="false" customHeight="false" outlineLevel="0" collapsed="false">
      <c r="A23" s="54"/>
      <c r="B23" s="84" t="s">
        <v>121</v>
      </c>
      <c r="C23" s="111" t="n">
        <v>967</v>
      </c>
      <c r="D23" s="112" t="n">
        <v>808</v>
      </c>
      <c r="E23" s="112" t="n">
        <v>804</v>
      </c>
      <c r="F23" s="112" t="n">
        <v>4</v>
      </c>
      <c r="G23" s="112" t="n">
        <v>9</v>
      </c>
      <c r="H23" s="112" t="n">
        <v>150</v>
      </c>
      <c r="I23" s="112" t="n">
        <v>16</v>
      </c>
      <c r="J23" s="113" t="n">
        <v>17</v>
      </c>
      <c r="K23" s="112" t="n">
        <v>117</v>
      </c>
    </row>
    <row r="24" customFormat="false" ht="12.75" hidden="false" customHeight="false" outlineLevel="0" collapsed="false">
      <c r="A24" s="54"/>
      <c r="B24" s="84" t="s">
        <v>122</v>
      </c>
      <c r="C24" s="111" t="n">
        <v>306</v>
      </c>
      <c r="D24" s="112" t="n">
        <v>224</v>
      </c>
      <c r="E24" s="112" t="n">
        <v>213</v>
      </c>
      <c r="F24" s="112" t="n">
        <v>11</v>
      </c>
      <c r="G24" s="112" t="n">
        <v>65</v>
      </c>
      <c r="H24" s="112" t="n">
        <v>17</v>
      </c>
      <c r="I24" s="112" t="n">
        <v>9</v>
      </c>
      <c r="J24" s="113" t="n">
        <v>4</v>
      </c>
      <c r="K24" s="112" t="n">
        <v>4</v>
      </c>
    </row>
    <row r="25" customFormat="false" ht="12.75" hidden="false" customHeight="false" outlineLevel="0" collapsed="false">
      <c r="A25" s="54"/>
      <c r="B25" s="84" t="s">
        <v>123</v>
      </c>
      <c r="C25" s="111" t="n">
        <v>663</v>
      </c>
      <c r="D25" s="112" t="n">
        <v>563</v>
      </c>
      <c r="E25" s="112" t="n">
        <v>554</v>
      </c>
      <c r="F25" s="112" t="n">
        <v>9</v>
      </c>
      <c r="G25" s="112" t="n">
        <v>95</v>
      </c>
      <c r="H25" s="112" t="n">
        <v>5</v>
      </c>
      <c r="I25" s="112" t="n">
        <v>5</v>
      </c>
      <c r="J25" s="113" t="s">
        <v>169</v>
      </c>
      <c r="K25" s="112" t="s">
        <v>168</v>
      </c>
    </row>
    <row r="26" customFormat="false" ht="12.75" hidden="false" customHeight="false" outlineLevel="0" collapsed="false">
      <c r="A26" s="54"/>
      <c r="B26" s="84" t="s">
        <v>124</v>
      </c>
      <c r="C26" s="111" t="n">
        <v>901</v>
      </c>
      <c r="D26" s="112" t="n">
        <v>716</v>
      </c>
      <c r="E26" s="112" t="n">
        <v>700</v>
      </c>
      <c r="F26" s="112" t="n">
        <v>16</v>
      </c>
      <c r="G26" s="112" t="n">
        <v>151</v>
      </c>
      <c r="H26" s="112" t="n">
        <v>34</v>
      </c>
      <c r="I26" s="112" t="n">
        <v>10</v>
      </c>
      <c r="J26" s="113" t="n">
        <v>13</v>
      </c>
      <c r="K26" s="112" t="n">
        <v>11</v>
      </c>
    </row>
    <row r="27" customFormat="false" ht="12.75" hidden="false" customHeight="false" outlineLevel="0" collapsed="false">
      <c r="A27" s="54"/>
      <c r="B27" s="84" t="s">
        <v>125</v>
      </c>
      <c r="C27" s="111" t="n">
        <v>1379</v>
      </c>
      <c r="D27" s="112" t="n">
        <v>1202</v>
      </c>
      <c r="E27" s="112" t="n">
        <v>1190</v>
      </c>
      <c r="F27" s="112" t="n">
        <v>12</v>
      </c>
      <c r="G27" s="112" t="n">
        <v>134</v>
      </c>
      <c r="H27" s="112" t="n">
        <v>43</v>
      </c>
      <c r="I27" s="112" t="n">
        <v>12</v>
      </c>
      <c r="J27" s="113" t="n">
        <v>12</v>
      </c>
      <c r="K27" s="112" t="n">
        <v>19</v>
      </c>
    </row>
    <row r="28" customFormat="false" ht="12.75" hidden="false" customHeight="false" outlineLevel="0" collapsed="false">
      <c r="A28" s="54"/>
      <c r="B28" s="84" t="s">
        <v>126</v>
      </c>
      <c r="C28" s="111" t="n">
        <v>1485</v>
      </c>
      <c r="D28" s="112" t="n">
        <v>1206</v>
      </c>
      <c r="E28" s="112" t="n">
        <v>1195</v>
      </c>
      <c r="F28" s="112" t="n">
        <v>11</v>
      </c>
      <c r="G28" s="112" t="n">
        <v>185</v>
      </c>
      <c r="H28" s="112" t="n">
        <v>94</v>
      </c>
      <c r="I28" s="112" t="n">
        <v>20</v>
      </c>
      <c r="J28" s="113" t="n">
        <v>26</v>
      </c>
      <c r="K28" s="112" t="n">
        <v>4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8537</v>
      </c>
      <c r="D32" s="112" t="n">
        <v>7224</v>
      </c>
      <c r="E32" s="112" t="n">
        <v>7213</v>
      </c>
      <c r="F32" s="112" t="n">
        <v>11</v>
      </c>
      <c r="G32" s="112" t="n">
        <v>866</v>
      </c>
      <c r="H32" s="112" t="n">
        <v>447</v>
      </c>
      <c r="I32" s="112" t="n">
        <v>95</v>
      </c>
      <c r="J32" s="112" t="s">
        <v>198</v>
      </c>
      <c r="K32" s="112" t="n">
        <v>352</v>
      </c>
    </row>
    <row r="33" customFormat="false" ht="12.75" hidden="false" customHeight="false" outlineLevel="0" collapsed="false">
      <c r="A33" s="54"/>
      <c r="B33" s="54" t="s">
        <v>170</v>
      </c>
      <c r="C33" s="111" t="n">
        <v>45</v>
      </c>
      <c r="D33" s="112" t="n">
        <v>23</v>
      </c>
      <c r="E33" s="112" t="n">
        <v>21</v>
      </c>
      <c r="F33" s="112" t="n">
        <v>2</v>
      </c>
      <c r="G33" s="112" t="n">
        <v>3</v>
      </c>
      <c r="H33" s="112" t="n">
        <v>19</v>
      </c>
      <c r="I33" s="112" t="n">
        <v>6</v>
      </c>
      <c r="J33" s="113" t="n">
        <v>5</v>
      </c>
      <c r="K33" s="112" t="n">
        <v>8</v>
      </c>
    </row>
    <row r="34" customFormat="false" ht="12.75" hidden="false" customHeight="false" outlineLevel="0" collapsed="false">
      <c r="A34" s="54"/>
      <c r="B34" s="54" t="s">
        <v>171</v>
      </c>
      <c r="C34" s="111" t="n">
        <v>19</v>
      </c>
      <c r="D34" s="112" t="n">
        <v>12</v>
      </c>
      <c r="E34" s="112" t="n">
        <v>11</v>
      </c>
      <c r="F34" s="117" t="n">
        <v>1</v>
      </c>
      <c r="G34" s="112" t="n">
        <v>2</v>
      </c>
      <c r="H34" s="112" t="n">
        <v>5</v>
      </c>
      <c r="I34" s="112" t="n">
        <v>2</v>
      </c>
      <c r="J34" s="113" t="n">
        <v>2</v>
      </c>
      <c r="K34" s="112" t="n">
        <v>1</v>
      </c>
    </row>
    <row r="35" customFormat="false" ht="12.75" hidden="false" customHeight="false" outlineLevel="0" collapsed="false">
      <c r="A35" s="54"/>
      <c r="B35" s="54" t="s">
        <v>172</v>
      </c>
      <c r="C35" s="111" t="n">
        <v>191</v>
      </c>
      <c r="D35" s="112" t="n">
        <v>140</v>
      </c>
      <c r="E35" s="112" t="n">
        <v>125</v>
      </c>
      <c r="F35" s="112" t="n">
        <v>15</v>
      </c>
      <c r="G35" s="112" t="n">
        <v>23</v>
      </c>
      <c r="H35" s="112" t="n">
        <v>28</v>
      </c>
      <c r="I35" s="112" t="n">
        <v>5</v>
      </c>
      <c r="J35" s="113" t="n">
        <v>10</v>
      </c>
      <c r="K35" s="112" t="n">
        <v>13</v>
      </c>
    </row>
    <row r="36" customFormat="false" ht="12.75" hidden="false" customHeight="false" outlineLevel="0" collapsed="false">
      <c r="A36" s="54"/>
      <c r="B36" s="54" t="s">
        <v>173</v>
      </c>
      <c r="C36" s="111" t="n">
        <v>610</v>
      </c>
      <c r="D36" s="112" t="n">
        <v>311</v>
      </c>
      <c r="E36" s="112" t="n">
        <v>308</v>
      </c>
      <c r="F36" s="112" t="n">
        <v>3</v>
      </c>
      <c r="G36" s="112" t="n">
        <v>22</v>
      </c>
      <c r="H36" s="112" t="n">
        <v>277</v>
      </c>
      <c r="I36" s="112" t="n">
        <v>34</v>
      </c>
      <c r="J36" s="113" t="n">
        <v>235</v>
      </c>
      <c r="K36" s="112" t="n">
        <v>8</v>
      </c>
    </row>
    <row r="37" customFormat="false" ht="12.75" hidden="false" customHeight="false" outlineLevel="0" collapsed="false">
      <c r="A37" s="54"/>
      <c r="B37" s="54" t="s">
        <v>174</v>
      </c>
      <c r="C37" s="111" t="n">
        <v>46</v>
      </c>
      <c r="D37" s="112" t="n">
        <v>35</v>
      </c>
      <c r="E37" s="112" t="n">
        <v>29</v>
      </c>
      <c r="F37" s="112" t="n">
        <v>6</v>
      </c>
      <c r="G37" s="112" t="n">
        <v>2</v>
      </c>
      <c r="H37" s="112" t="n">
        <v>9</v>
      </c>
      <c r="I37" s="112" t="n">
        <v>8</v>
      </c>
      <c r="J37" s="112" t="s">
        <v>198</v>
      </c>
      <c r="K37" s="112" t="n">
        <v>1</v>
      </c>
    </row>
    <row r="38" customFormat="false" ht="12.75" hidden="false" customHeight="false" outlineLevel="0" collapsed="false">
      <c r="A38" s="54"/>
      <c r="B38" s="54" t="s">
        <v>175</v>
      </c>
      <c r="C38" s="111" t="n">
        <v>1204</v>
      </c>
      <c r="D38" s="112" t="n">
        <v>918</v>
      </c>
      <c r="E38" s="112" t="n">
        <v>826</v>
      </c>
      <c r="F38" s="112" t="n">
        <v>92</v>
      </c>
      <c r="G38" s="112" t="n">
        <v>192</v>
      </c>
      <c r="H38" s="112" t="n">
        <v>94</v>
      </c>
      <c r="I38" s="112" t="n">
        <v>32</v>
      </c>
      <c r="J38" s="113" t="s">
        <v>176</v>
      </c>
      <c r="K38" s="112" t="n">
        <v>62</v>
      </c>
    </row>
    <row r="39" customFormat="false" ht="12.75" hidden="false" customHeight="false" outlineLevel="0" collapsed="false">
      <c r="A39" s="54"/>
      <c r="B39" s="54" t="s">
        <v>177</v>
      </c>
      <c r="C39" s="111" t="n">
        <v>24</v>
      </c>
      <c r="D39" s="112" t="n">
        <v>22</v>
      </c>
      <c r="E39" s="112" t="n">
        <v>22</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30</v>
      </c>
      <c r="D40" s="112" t="n">
        <v>23</v>
      </c>
      <c r="E40" s="112" t="n">
        <v>23</v>
      </c>
      <c r="F40" s="112" t="s">
        <v>168</v>
      </c>
      <c r="G40" s="112" t="n">
        <v>1</v>
      </c>
      <c r="H40" s="112" t="n">
        <v>6</v>
      </c>
      <c r="I40" s="112" t="n">
        <v>5</v>
      </c>
      <c r="J40" s="113" t="s">
        <v>176</v>
      </c>
      <c r="K40" s="112" t="n">
        <v>1</v>
      </c>
    </row>
    <row r="41" customFormat="false" ht="12.75" hidden="false" customHeight="false" outlineLevel="0" collapsed="false">
      <c r="A41" s="54"/>
      <c r="B41" s="54" t="s">
        <v>179</v>
      </c>
      <c r="C41" s="111" t="n">
        <v>25</v>
      </c>
      <c r="D41" s="112" t="n">
        <v>20</v>
      </c>
      <c r="E41" s="112" t="n">
        <v>20</v>
      </c>
      <c r="F41" s="112" t="s">
        <v>168</v>
      </c>
      <c r="G41" s="112" t="n">
        <v>1</v>
      </c>
      <c r="H41" s="112" t="n">
        <v>4</v>
      </c>
      <c r="I41" s="112" t="n">
        <v>2</v>
      </c>
      <c r="J41" s="113" t="s">
        <v>176</v>
      </c>
      <c r="K41" s="112" t="n">
        <v>2</v>
      </c>
    </row>
    <row r="42" customFormat="false" ht="12.75" hidden="false" customHeight="false" outlineLevel="0" collapsed="false">
      <c r="A42" s="54"/>
      <c r="B42" s="54" t="s">
        <v>180</v>
      </c>
      <c r="C42" s="111" t="n">
        <v>27</v>
      </c>
      <c r="D42" s="112" t="n">
        <v>23</v>
      </c>
      <c r="E42" s="112" t="n">
        <v>22</v>
      </c>
      <c r="F42" s="112" t="n">
        <v>1</v>
      </c>
      <c r="G42" s="112" t="n">
        <v>1</v>
      </c>
      <c r="H42" s="112" t="n">
        <v>3</v>
      </c>
      <c r="I42" s="112" t="n">
        <v>1</v>
      </c>
      <c r="J42" s="113" t="n">
        <v>2</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9376</v>
      </c>
      <c r="D46" s="112" t="n">
        <v>7613</v>
      </c>
      <c r="E46" s="112" t="n">
        <v>7547</v>
      </c>
      <c r="F46" s="112" t="n">
        <v>66</v>
      </c>
      <c r="G46" s="112" t="n">
        <v>1057</v>
      </c>
      <c r="H46" s="112" t="n">
        <v>706</v>
      </c>
      <c r="I46" s="112" t="n">
        <v>140</v>
      </c>
      <c r="J46" s="113" t="n">
        <v>233</v>
      </c>
      <c r="K46" s="112" t="n">
        <v>333</v>
      </c>
    </row>
    <row r="47" customFormat="false" ht="12.75" hidden="false" customHeight="false" outlineLevel="0" collapsed="false">
      <c r="A47" s="54"/>
      <c r="B47" s="74" t="s">
        <v>94</v>
      </c>
      <c r="C47" s="111" t="n">
        <v>274</v>
      </c>
      <c r="D47" s="112" t="n">
        <v>226</v>
      </c>
      <c r="E47" s="112" t="n">
        <v>215</v>
      </c>
      <c r="F47" s="112" t="n">
        <v>11</v>
      </c>
      <c r="G47" s="112" t="n">
        <v>11</v>
      </c>
      <c r="H47" s="112" t="n">
        <v>37</v>
      </c>
      <c r="I47" s="112" t="n">
        <v>13</v>
      </c>
      <c r="J47" s="113" t="n">
        <v>3</v>
      </c>
      <c r="K47" s="112" t="n">
        <v>21</v>
      </c>
    </row>
    <row r="48" customFormat="false" ht="12.75" hidden="false" customHeight="false" outlineLevel="0" collapsed="false">
      <c r="A48" s="54"/>
      <c r="B48" s="74" t="s">
        <v>137</v>
      </c>
      <c r="C48" s="111" t="n">
        <v>1108</v>
      </c>
      <c r="D48" s="112" t="n">
        <v>912</v>
      </c>
      <c r="E48" s="112" t="n">
        <v>858</v>
      </c>
      <c r="F48" s="112" t="n">
        <v>54</v>
      </c>
      <c r="G48" s="112" t="n">
        <v>45</v>
      </c>
      <c r="H48" s="112" t="n">
        <v>151</v>
      </c>
      <c r="I48" s="112" t="n">
        <v>38</v>
      </c>
      <c r="J48" s="113" t="n">
        <v>18</v>
      </c>
      <c r="K48" s="112" t="n">
        <v>9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930</v>
      </c>
      <c r="D52" s="112" t="n">
        <v>2493</v>
      </c>
      <c r="E52" s="112" t="n">
        <v>2493</v>
      </c>
      <c r="F52" s="112" t="s">
        <v>168</v>
      </c>
      <c r="G52" s="112" t="n">
        <v>273</v>
      </c>
      <c r="H52" s="112" t="n">
        <v>164</v>
      </c>
      <c r="I52" s="112" t="n">
        <v>24</v>
      </c>
      <c r="J52" s="112" t="s">
        <v>198</v>
      </c>
      <c r="K52" s="112" t="n">
        <v>140</v>
      </c>
    </row>
    <row r="53" customFormat="false" ht="12.75" hidden="false" customHeight="false" outlineLevel="0" collapsed="false">
      <c r="A53" s="54"/>
      <c r="B53" s="74" t="s">
        <v>140</v>
      </c>
      <c r="C53" s="111" t="n">
        <v>5607</v>
      </c>
      <c r="D53" s="112" t="n">
        <v>4731</v>
      </c>
      <c r="E53" s="112" t="n">
        <v>4720</v>
      </c>
      <c r="F53" s="112" t="n">
        <v>11</v>
      </c>
      <c r="G53" s="112" t="n">
        <v>593</v>
      </c>
      <c r="H53" s="112" t="n">
        <v>283</v>
      </c>
      <c r="I53" s="112" t="n">
        <v>71</v>
      </c>
      <c r="J53" s="112" t="s">
        <v>198</v>
      </c>
      <c r="K53" s="112" t="n">
        <v>21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7815</v>
      </c>
      <c r="D57" s="112" t="n">
        <v>6593</v>
      </c>
      <c r="E57" s="112" t="n">
        <v>6583</v>
      </c>
      <c r="F57" s="112" t="n">
        <v>10</v>
      </c>
      <c r="G57" s="112" t="n">
        <v>823</v>
      </c>
      <c r="H57" s="112" t="n">
        <v>399</v>
      </c>
      <c r="I57" s="112" t="n">
        <v>92</v>
      </c>
      <c r="J57" s="112" t="s">
        <v>198</v>
      </c>
      <c r="K57" s="112" t="n">
        <v>307</v>
      </c>
    </row>
    <row r="58" customFormat="false" ht="12.75" hidden="false" customHeight="false" outlineLevel="0" collapsed="false">
      <c r="A58" s="54"/>
      <c r="B58" s="74" t="s">
        <v>184</v>
      </c>
      <c r="C58" s="111" t="n">
        <v>99</v>
      </c>
      <c r="D58" s="112" t="n">
        <v>97</v>
      </c>
      <c r="E58" s="112" t="n">
        <v>97</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12</v>
      </c>
      <c r="D59" s="112" t="n">
        <v>11</v>
      </c>
      <c r="E59" s="112" t="n">
        <v>11</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50</v>
      </c>
      <c r="D60" s="112" t="n">
        <v>45</v>
      </c>
      <c r="E60" s="112" t="n">
        <v>45</v>
      </c>
      <c r="F60" s="112" t="s">
        <v>168</v>
      </c>
      <c r="G60" s="112" t="n">
        <v>4</v>
      </c>
      <c r="H60" s="112" t="n">
        <v>1</v>
      </c>
      <c r="I60" s="112" t="n">
        <v>1</v>
      </c>
      <c r="J60" s="112" t="s">
        <v>198</v>
      </c>
      <c r="K60" s="112" t="s">
        <v>168</v>
      </c>
    </row>
    <row r="61" customFormat="false" ht="12.75" hidden="false" customHeight="false" outlineLevel="0" collapsed="false">
      <c r="A61" s="54"/>
      <c r="B61" s="74" t="s">
        <v>187</v>
      </c>
      <c r="C61" s="111" t="n">
        <v>155</v>
      </c>
      <c r="D61" s="112" t="n">
        <v>148</v>
      </c>
      <c r="E61" s="112" t="n">
        <v>148</v>
      </c>
      <c r="F61" s="112" t="s">
        <v>168</v>
      </c>
      <c r="G61" s="112" t="n">
        <v>6</v>
      </c>
      <c r="H61" s="112" t="n">
        <v>1</v>
      </c>
      <c r="I61" s="112" t="s">
        <v>168</v>
      </c>
      <c r="J61" s="112" t="s">
        <v>198</v>
      </c>
      <c r="K61" s="112" t="n">
        <v>1</v>
      </c>
    </row>
    <row r="62" customFormat="false" ht="12.75" hidden="false" customHeight="false" outlineLevel="0" collapsed="false">
      <c r="A62" s="54"/>
      <c r="B62" s="74" t="s">
        <v>188</v>
      </c>
      <c r="C62" s="111" t="n">
        <v>62</v>
      </c>
      <c r="D62" s="112" t="n">
        <v>45</v>
      </c>
      <c r="E62" s="112" t="n">
        <v>45</v>
      </c>
      <c r="F62" s="112" t="s">
        <v>168</v>
      </c>
      <c r="G62" s="112" t="n">
        <v>2</v>
      </c>
      <c r="H62" s="112" t="n">
        <v>15</v>
      </c>
      <c r="I62" s="112" t="n">
        <v>1</v>
      </c>
      <c r="J62" s="112" t="s">
        <v>198</v>
      </c>
      <c r="K62" s="112" t="n">
        <v>14</v>
      </c>
    </row>
    <row r="63" customFormat="false" ht="12.75" hidden="false" customHeight="false" outlineLevel="0" collapsed="false">
      <c r="A63" s="54"/>
      <c r="B63" s="87" t="s">
        <v>189</v>
      </c>
      <c r="C63" s="112" t="n">
        <v>50</v>
      </c>
      <c r="D63" s="112" t="n">
        <v>37</v>
      </c>
      <c r="E63" s="112" t="n">
        <v>37</v>
      </c>
      <c r="F63" s="112" t="s">
        <v>168</v>
      </c>
      <c r="G63" s="112" t="n">
        <v>3</v>
      </c>
      <c r="H63" s="112" t="n">
        <v>10</v>
      </c>
      <c r="I63" s="112" t="s">
        <v>168</v>
      </c>
      <c r="J63" s="112" t="s">
        <v>198</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67</v>
      </c>
      <c r="D13" s="134" t="n">
        <v>57</v>
      </c>
      <c r="E13" s="134" t="n">
        <v>57</v>
      </c>
      <c r="F13" s="134" t="n">
        <v>11</v>
      </c>
      <c r="G13" s="134" t="s">
        <v>168</v>
      </c>
      <c r="H13" s="134" t="n">
        <v>9</v>
      </c>
      <c r="I13" s="134" t="n">
        <v>1</v>
      </c>
      <c r="J13" s="134" t="n">
        <v>6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4</v>
      </c>
      <c r="D15" s="134" t="n">
        <v>2</v>
      </c>
      <c r="E15" s="134" t="n">
        <v>2</v>
      </c>
      <c r="F15" s="134" t="n">
        <v>2</v>
      </c>
      <c r="G15" s="134" t="s">
        <v>168</v>
      </c>
      <c r="H15" s="134" t="n">
        <v>2</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524</v>
      </c>
      <c r="D17" s="134" t="n">
        <v>413</v>
      </c>
      <c r="E17" s="134" t="n">
        <v>402</v>
      </c>
      <c r="F17" s="134" t="n">
        <v>142</v>
      </c>
      <c r="G17" s="134" t="n">
        <v>11</v>
      </c>
      <c r="H17" s="134" t="n">
        <v>53</v>
      </c>
      <c r="I17" s="134" t="n">
        <v>58</v>
      </c>
      <c r="J17" s="134" t="n">
        <v>455</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4</v>
      </c>
      <c r="D19" s="134" t="n">
        <v>33</v>
      </c>
      <c r="E19" s="134" t="n">
        <v>33</v>
      </c>
      <c r="F19" s="134" t="n">
        <v>22</v>
      </c>
      <c r="G19" s="134" t="s">
        <v>168</v>
      </c>
      <c r="H19" s="134" t="n">
        <v>2</v>
      </c>
      <c r="I19" s="134" t="n">
        <v>9</v>
      </c>
      <c r="J19" s="134" t="n">
        <v>39</v>
      </c>
    </row>
    <row r="20" s="136" customFormat="true" ht="12.75" hidden="false" customHeight="true" outlineLevel="0" collapsed="false">
      <c r="A20" s="131" t="n">
        <v>11</v>
      </c>
      <c r="B20" s="132" t="s">
        <v>214</v>
      </c>
      <c r="C20" s="133" t="n">
        <v>3</v>
      </c>
      <c r="D20" s="134" t="n">
        <v>2</v>
      </c>
      <c r="E20" s="134" t="n">
        <v>2</v>
      </c>
      <c r="F20" s="134" t="s">
        <v>168</v>
      </c>
      <c r="G20" s="134" t="s">
        <v>168</v>
      </c>
      <c r="H20" s="134" t="s">
        <v>168</v>
      </c>
      <c r="I20" s="134" t="n">
        <v>1</v>
      </c>
      <c r="J20" s="134" t="n">
        <v>2</v>
      </c>
    </row>
    <row r="21" s="136" customFormat="true" ht="12.75" hidden="false" customHeight="true" outlineLevel="0" collapsed="false">
      <c r="A21" s="131" t="n">
        <v>13</v>
      </c>
      <c r="B21" s="132" t="s">
        <v>215</v>
      </c>
      <c r="C21" s="133" t="n">
        <v>45</v>
      </c>
      <c r="D21" s="134" t="n">
        <v>43</v>
      </c>
      <c r="E21" s="134" t="n">
        <v>42</v>
      </c>
      <c r="F21" s="134" t="s">
        <v>168</v>
      </c>
      <c r="G21" s="134" t="n">
        <v>1</v>
      </c>
      <c r="H21" s="134" t="n">
        <v>1</v>
      </c>
      <c r="I21" s="134" t="n">
        <v>1</v>
      </c>
      <c r="J21" s="134" t="n">
        <v>42</v>
      </c>
    </row>
    <row r="22" s="136" customFormat="true" ht="12.75" hidden="false" customHeight="true" outlineLevel="0" collapsed="false">
      <c r="A22" s="131" t="n">
        <v>14</v>
      </c>
      <c r="B22" s="132" t="s">
        <v>216</v>
      </c>
      <c r="C22" s="133" t="n">
        <v>43</v>
      </c>
      <c r="D22" s="134" t="n">
        <v>37</v>
      </c>
      <c r="E22" s="134" t="n">
        <v>37</v>
      </c>
      <c r="F22" s="134" t="n">
        <v>3</v>
      </c>
      <c r="G22" s="134" t="s">
        <v>168</v>
      </c>
      <c r="H22" s="134" t="n">
        <v>5</v>
      </c>
      <c r="I22" s="134" t="n">
        <v>1</v>
      </c>
      <c r="J22" s="134" t="n">
        <v>41</v>
      </c>
    </row>
    <row r="23" s="136" customFormat="true" ht="12.75" hidden="false" customHeight="true" outlineLevel="0" collapsed="false">
      <c r="A23" s="131" t="n">
        <v>16</v>
      </c>
      <c r="B23" s="137" t="s">
        <v>217</v>
      </c>
      <c r="C23" s="133" t="n">
        <v>27</v>
      </c>
      <c r="D23" s="134" t="n">
        <v>22</v>
      </c>
      <c r="E23" s="134" t="n">
        <v>22</v>
      </c>
      <c r="F23" s="134" t="n">
        <v>2</v>
      </c>
      <c r="G23" s="134" t="s">
        <v>168</v>
      </c>
      <c r="H23" s="134" t="n">
        <v>2</v>
      </c>
      <c r="I23" s="134" t="n">
        <v>3</v>
      </c>
      <c r="J23" s="134" t="n">
        <v>23</v>
      </c>
    </row>
    <row r="24" s="136" customFormat="true" ht="12.75" hidden="false" customHeight="true" outlineLevel="0" collapsed="false">
      <c r="A24" s="131" t="n">
        <v>18</v>
      </c>
      <c r="B24" s="137" t="s">
        <v>218</v>
      </c>
      <c r="C24" s="133" t="n">
        <v>16</v>
      </c>
      <c r="D24" s="134" t="n">
        <v>13</v>
      </c>
      <c r="E24" s="134" t="n">
        <v>13</v>
      </c>
      <c r="F24" s="134" t="n">
        <v>4</v>
      </c>
      <c r="G24" s="134" t="s">
        <v>168</v>
      </c>
      <c r="H24" s="134" t="n">
        <v>1</v>
      </c>
      <c r="I24" s="134" t="n">
        <v>2</v>
      </c>
      <c r="J24" s="134" t="n">
        <v>14</v>
      </c>
    </row>
    <row r="25" s="136" customFormat="true" ht="12.75" hidden="false" customHeight="true" outlineLevel="0" collapsed="false">
      <c r="A25" s="131" t="n">
        <v>25</v>
      </c>
      <c r="B25" s="132" t="s">
        <v>219</v>
      </c>
      <c r="C25" s="133" t="n">
        <v>83</v>
      </c>
      <c r="D25" s="134" t="n">
        <v>57</v>
      </c>
      <c r="E25" s="134" t="n">
        <v>56</v>
      </c>
      <c r="F25" s="134" t="n">
        <v>30</v>
      </c>
      <c r="G25" s="134" t="n">
        <v>1</v>
      </c>
      <c r="H25" s="134" t="n">
        <v>12</v>
      </c>
      <c r="I25" s="134" t="n">
        <v>14</v>
      </c>
      <c r="J25" s="134" t="n">
        <v>69</v>
      </c>
    </row>
    <row r="26" s="136" customFormat="true" ht="12.75" hidden="false" customHeight="true" outlineLevel="0" collapsed="false">
      <c r="A26" s="131" t="n">
        <v>26</v>
      </c>
      <c r="B26" s="138" t="s">
        <v>220</v>
      </c>
      <c r="C26" s="133" t="n">
        <v>20</v>
      </c>
      <c r="D26" s="134" t="n">
        <v>12</v>
      </c>
      <c r="E26" s="134" t="n">
        <v>10</v>
      </c>
      <c r="F26" s="134" t="n">
        <v>7</v>
      </c>
      <c r="G26" s="134" t="n">
        <v>2</v>
      </c>
      <c r="H26" s="134" t="n">
        <v>3</v>
      </c>
      <c r="I26" s="134" t="n">
        <v>5</v>
      </c>
      <c r="J26" s="134" t="n">
        <v>14</v>
      </c>
    </row>
    <row r="27" s="136" customFormat="true" ht="12.75" hidden="false" customHeight="true" outlineLevel="0" collapsed="false">
      <c r="A27" s="131" t="n">
        <v>27</v>
      </c>
      <c r="B27" s="138" t="s">
        <v>221</v>
      </c>
      <c r="C27" s="133" t="n">
        <v>6</v>
      </c>
      <c r="D27" s="134" t="n">
        <v>4</v>
      </c>
      <c r="E27" s="134" t="n">
        <v>4</v>
      </c>
      <c r="F27" s="134" t="n">
        <v>2</v>
      </c>
      <c r="G27" s="134" t="s">
        <v>168</v>
      </c>
      <c r="H27" s="134" t="n">
        <v>1</v>
      </c>
      <c r="I27" s="134" t="n">
        <v>1</v>
      </c>
      <c r="J27" s="134" t="n">
        <v>4</v>
      </c>
    </row>
    <row r="28" s="136" customFormat="true" ht="12.75" hidden="false" customHeight="true" outlineLevel="0" collapsed="false">
      <c r="A28" s="131" t="n">
        <v>28</v>
      </c>
      <c r="B28" s="138" t="s">
        <v>222</v>
      </c>
      <c r="C28" s="133" t="n">
        <v>25</v>
      </c>
      <c r="D28" s="134" t="n">
        <v>19</v>
      </c>
      <c r="E28" s="134" t="n">
        <v>16</v>
      </c>
      <c r="F28" s="134" t="n">
        <v>12</v>
      </c>
      <c r="G28" s="134" t="n">
        <v>3</v>
      </c>
      <c r="H28" s="134" t="n">
        <v>3</v>
      </c>
      <c r="I28" s="134" t="n">
        <v>3</v>
      </c>
      <c r="J28" s="134" t="n">
        <v>20</v>
      </c>
    </row>
    <row r="29" s="136" customFormat="true" ht="12.75" hidden="false" customHeight="true" outlineLevel="0" collapsed="false">
      <c r="A29" s="131" t="n">
        <v>29</v>
      </c>
      <c r="B29" s="138" t="s">
        <v>223</v>
      </c>
      <c r="C29" s="133" t="n">
        <v>9</v>
      </c>
      <c r="D29" s="134" t="n">
        <v>7</v>
      </c>
      <c r="E29" s="134" t="n">
        <v>6</v>
      </c>
      <c r="F29" s="134" t="n">
        <v>2</v>
      </c>
      <c r="G29" s="134" t="n">
        <v>1</v>
      </c>
      <c r="H29" s="134" t="n">
        <v>2</v>
      </c>
      <c r="I29" s="134" t="s">
        <v>168</v>
      </c>
      <c r="J29" s="134" t="n">
        <v>8</v>
      </c>
    </row>
    <row r="30" s="136" customFormat="true" ht="12.75" hidden="false" customHeight="true" outlineLevel="0" collapsed="false">
      <c r="A30" s="131" t="n">
        <v>31</v>
      </c>
      <c r="B30" s="138" t="s">
        <v>224</v>
      </c>
      <c r="C30" s="133" t="n">
        <v>15</v>
      </c>
      <c r="D30" s="134" t="n">
        <v>12</v>
      </c>
      <c r="E30" s="134" t="n">
        <v>12</v>
      </c>
      <c r="F30" s="134" t="n">
        <v>3</v>
      </c>
      <c r="G30" s="134" t="s">
        <v>168</v>
      </c>
      <c r="H30" s="134" t="n">
        <v>2</v>
      </c>
      <c r="I30" s="134" t="n">
        <v>1</v>
      </c>
      <c r="J30" s="134" t="n">
        <v>13</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114</v>
      </c>
      <c r="D32" s="134" t="n">
        <v>97</v>
      </c>
      <c r="E32" s="134" t="n">
        <v>96</v>
      </c>
      <c r="F32" s="134" t="n">
        <v>30</v>
      </c>
      <c r="G32" s="134" t="n">
        <v>1</v>
      </c>
      <c r="H32" s="134" t="n">
        <v>12</v>
      </c>
      <c r="I32" s="134" t="n">
        <v>5</v>
      </c>
      <c r="J32" s="134" t="n">
        <v>131</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7</v>
      </c>
      <c r="D35" s="134" t="n">
        <v>22</v>
      </c>
      <c r="E35" s="134" t="n">
        <v>22</v>
      </c>
      <c r="F35" s="134" t="n">
        <v>12</v>
      </c>
      <c r="G35" s="134" t="s">
        <v>168</v>
      </c>
      <c r="H35" s="134" t="n">
        <v>3</v>
      </c>
      <c r="I35" s="134" t="n">
        <v>2</v>
      </c>
      <c r="J35" s="134" t="n">
        <v>26</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214</v>
      </c>
      <c r="D37" s="134" t="n">
        <v>925</v>
      </c>
      <c r="E37" s="134" t="n">
        <v>922</v>
      </c>
      <c r="F37" s="134" t="n">
        <v>229</v>
      </c>
      <c r="G37" s="134" t="n">
        <v>3</v>
      </c>
      <c r="H37" s="134" t="n">
        <v>137</v>
      </c>
      <c r="I37" s="134" t="n">
        <v>152</v>
      </c>
      <c r="J37" s="134" t="n">
        <v>97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2</v>
      </c>
      <c r="D39" s="134" t="n">
        <v>36</v>
      </c>
      <c r="E39" s="134" t="n">
        <v>36</v>
      </c>
      <c r="F39" s="134" t="n">
        <v>30</v>
      </c>
      <c r="G39" s="134" t="s">
        <v>168</v>
      </c>
      <c r="H39" s="134" t="n">
        <v>3</v>
      </c>
      <c r="I39" s="134" t="n">
        <v>3</v>
      </c>
      <c r="J39" s="134" t="n">
        <v>44</v>
      </c>
    </row>
    <row r="40" s="136" customFormat="true" ht="12.75" hidden="false" customHeight="true" outlineLevel="0" collapsed="false">
      <c r="A40" s="131" t="n">
        <v>42</v>
      </c>
      <c r="B40" s="140" t="s">
        <v>233</v>
      </c>
      <c r="C40" s="134" t="n">
        <v>19</v>
      </c>
      <c r="D40" s="134" t="n">
        <v>14</v>
      </c>
      <c r="E40" s="134" t="n">
        <v>14</v>
      </c>
      <c r="F40" s="134" t="n">
        <v>4</v>
      </c>
      <c r="G40" s="134" t="s">
        <v>168</v>
      </c>
      <c r="H40" s="134" t="n">
        <v>2</v>
      </c>
      <c r="I40" s="134" t="n">
        <v>3</v>
      </c>
      <c r="J40" s="134" t="n">
        <v>15</v>
      </c>
    </row>
    <row r="41" s="136" customFormat="true" ht="12.75" hidden="false" customHeight="true" outlineLevel="0" collapsed="false">
      <c r="A41" s="131" t="n">
        <v>43</v>
      </c>
      <c r="B41" s="140" t="s">
        <v>234</v>
      </c>
      <c r="C41" s="134" t="n">
        <v>1153</v>
      </c>
      <c r="D41" s="134" t="n">
        <v>875</v>
      </c>
      <c r="E41" s="134" t="n">
        <v>872</v>
      </c>
      <c r="F41" s="134" t="n">
        <v>195</v>
      </c>
      <c r="G41" s="134" t="n">
        <v>3</v>
      </c>
      <c r="H41" s="134" t="n">
        <v>132</v>
      </c>
      <c r="I41" s="134" t="n">
        <v>146</v>
      </c>
      <c r="J41" s="134" t="n">
        <v>91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2260</v>
      </c>
      <c r="D43" s="134" t="n">
        <v>1832</v>
      </c>
      <c r="E43" s="134" t="n">
        <v>1801</v>
      </c>
      <c r="F43" s="134" t="n">
        <v>587</v>
      </c>
      <c r="G43" s="134" t="n">
        <v>31</v>
      </c>
      <c r="H43" s="134" t="n">
        <v>186</v>
      </c>
      <c r="I43" s="134" t="n">
        <v>242</v>
      </c>
      <c r="J43" s="134" t="n">
        <v>2009</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355</v>
      </c>
      <c r="D46" s="134" t="n">
        <v>295</v>
      </c>
      <c r="E46" s="134" t="n">
        <v>295</v>
      </c>
      <c r="F46" s="134" t="n">
        <v>78</v>
      </c>
      <c r="G46" s="134" t="s">
        <v>168</v>
      </c>
      <c r="H46" s="134" t="n">
        <v>31</v>
      </c>
      <c r="I46" s="134" t="n">
        <v>29</v>
      </c>
      <c r="J46" s="134" t="n">
        <v>313</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74</v>
      </c>
      <c r="D48" s="134" t="n">
        <v>298</v>
      </c>
      <c r="E48" s="134" t="n">
        <v>294</v>
      </c>
      <c r="F48" s="134" t="n">
        <v>81</v>
      </c>
      <c r="G48" s="134" t="n">
        <v>4</v>
      </c>
      <c r="H48" s="134" t="n">
        <v>57</v>
      </c>
      <c r="I48" s="134" t="n">
        <v>19</v>
      </c>
      <c r="J48" s="134" t="n">
        <v>328</v>
      </c>
    </row>
    <row r="49" s="136" customFormat="true" ht="12.75" hidden="false" customHeight="true" outlineLevel="0" collapsed="false">
      <c r="A49" s="131" t="n">
        <v>47</v>
      </c>
      <c r="B49" s="140" t="s">
        <v>241</v>
      </c>
      <c r="C49" s="134" t="n">
        <v>1531</v>
      </c>
      <c r="D49" s="134" t="n">
        <v>1239</v>
      </c>
      <c r="E49" s="134" t="n">
        <v>1212</v>
      </c>
      <c r="F49" s="134" t="n">
        <v>428</v>
      </c>
      <c r="G49" s="134" t="n">
        <v>27</v>
      </c>
      <c r="H49" s="134" t="n">
        <v>98</v>
      </c>
      <c r="I49" s="134" t="n">
        <v>194</v>
      </c>
      <c r="J49" s="134" t="n">
        <v>1368</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25</v>
      </c>
      <c r="D51" s="134" t="n">
        <v>185</v>
      </c>
      <c r="E51" s="134" t="n">
        <v>182</v>
      </c>
      <c r="F51" s="134" t="n">
        <v>73</v>
      </c>
      <c r="G51" s="134" t="n">
        <v>3</v>
      </c>
      <c r="H51" s="134" t="n">
        <v>17</v>
      </c>
      <c r="I51" s="134" t="n">
        <v>23</v>
      </c>
      <c r="J51" s="134" t="n">
        <v>20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11</v>
      </c>
      <c r="D53" s="134" t="n">
        <v>96</v>
      </c>
      <c r="E53" s="134" t="n">
        <v>94</v>
      </c>
      <c r="F53" s="134" t="n">
        <v>29</v>
      </c>
      <c r="G53" s="134" t="n">
        <v>2</v>
      </c>
      <c r="H53" s="134" t="n">
        <v>10</v>
      </c>
      <c r="I53" s="134" t="n">
        <v>5</v>
      </c>
      <c r="J53" s="134" t="n">
        <v>100</v>
      </c>
    </row>
    <row r="54" s="136" customFormat="true" ht="12.75" hidden="false" customHeight="true" outlineLevel="0" collapsed="false">
      <c r="A54" s="131" t="n">
        <v>53</v>
      </c>
      <c r="B54" s="140" t="s">
        <v>244</v>
      </c>
      <c r="C54" s="134" t="n">
        <v>46</v>
      </c>
      <c r="D54" s="134" t="n">
        <v>35</v>
      </c>
      <c r="E54" s="134" t="n">
        <v>35</v>
      </c>
      <c r="F54" s="134" t="n">
        <v>7</v>
      </c>
      <c r="G54" s="134" t="s">
        <v>168</v>
      </c>
      <c r="H54" s="134" t="n">
        <v>3</v>
      </c>
      <c r="I54" s="134" t="n">
        <v>8</v>
      </c>
      <c r="J54" s="134" t="n">
        <v>35</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873</v>
      </c>
      <c r="D67" s="134" t="n">
        <v>678</v>
      </c>
      <c r="E67" s="134" t="n">
        <v>678</v>
      </c>
      <c r="F67" s="134" t="n">
        <v>345</v>
      </c>
      <c r="G67" s="134" t="s">
        <v>168</v>
      </c>
      <c r="H67" s="134" t="n">
        <v>13</v>
      </c>
      <c r="I67" s="134" t="n">
        <v>182</v>
      </c>
      <c r="J67" s="134" t="n">
        <v>737</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42</v>
      </c>
      <c r="D69" s="134" t="n">
        <v>118</v>
      </c>
      <c r="E69" s="134" t="n">
        <v>118</v>
      </c>
      <c r="F69" s="134" t="n">
        <v>46</v>
      </c>
      <c r="G69" s="134" t="s">
        <v>168</v>
      </c>
      <c r="H69" s="134" t="s">
        <v>168</v>
      </c>
      <c r="I69" s="134" t="n">
        <v>24</v>
      </c>
      <c r="J69" s="134" t="n">
        <v>130</v>
      </c>
    </row>
    <row r="70" s="136" customFormat="true" ht="12.75" hidden="false" customHeight="true" outlineLevel="0" collapsed="false">
      <c r="A70" s="131" t="n">
        <v>56</v>
      </c>
      <c r="B70" s="132" t="s">
        <v>249</v>
      </c>
      <c r="C70" s="133" t="n">
        <v>731</v>
      </c>
      <c r="D70" s="134" t="n">
        <v>560</v>
      </c>
      <c r="E70" s="134" t="n">
        <v>560</v>
      </c>
      <c r="F70" s="134" t="n">
        <v>299</v>
      </c>
      <c r="G70" s="134" t="s">
        <v>168</v>
      </c>
      <c r="H70" s="134" t="n">
        <v>13</v>
      </c>
      <c r="I70" s="134" t="n">
        <v>158</v>
      </c>
      <c r="J70" s="134" t="n">
        <v>607</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344</v>
      </c>
      <c r="D72" s="134" t="n">
        <v>280</v>
      </c>
      <c r="E72" s="134" t="n">
        <v>273</v>
      </c>
      <c r="F72" s="134" t="n">
        <v>65</v>
      </c>
      <c r="G72" s="134" t="n">
        <v>7</v>
      </c>
      <c r="H72" s="134" t="n">
        <v>56</v>
      </c>
      <c r="I72" s="134" t="n">
        <v>8</v>
      </c>
      <c r="J72" s="134" t="n">
        <v>310</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8</v>
      </c>
      <c r="D74" s="134" t="n">
        <v>22</v>
      </c>
      <c r="E74" s="134" t="n">
        <v>19</v>
      </c>
      <c r="F74" s="134" t="n">
        <v>9</v>
      </c>
      <c r="G74" s="134" t="n">
        <v>3</v>
      </c>
      <c r="H74" s="134" t="n">
        <v>2</v>
      </c>
      <c r="I74" s="134" t="n">
        <v>4</v>
      </c>
      <c r="J74" s="134" t="n">
        <v>20</v>
      </c>
    </row>
    <row r="75" s="136" customFormat="true" ht="12.75" hidden="false" customHeight="true" outlineLevel="0" collapsed="false">
      <c r="A75" s="131" t="n">
        <v>61</v>
      </c>
      <c r="B75" s="132" t="s">
        <v>252</v>
      </c>
      <c r="C75" s="133" t="n">
        <v>10</v>
      </c>
      <c r="D75" s="134" t="n">
        <v>10</v>
      </c>
      <c r="E75" s="134" t="n">
        <v>8</v>
      </c>
      <c r="F75" s="134" t="n">
        <v>3</v>
      </c>
      <c r="G75" s="134" t="n">
        <v>2</v>
      </c>
      <c r="H75" s="134" t="s">
        <v>168</v>
      </c>
      <c r="I75" s="134" t="s">
        <v>168</v>
      </c>
      <c r="J75" s="134" t="n">
        <v>12</v>
      </c>
    </row>
    <row r="76" s="136" customFormat="true" ht="12.75" hidden="false" customHeight="true" outlineLevel="0" collapsed="false">
      <c r="A76" s="131" t="n">
        <v>62</v>
      </c>
      <c r="B76" s="137" t="s">
        <v>253</v>
      </c>
      <c r="C76" s="133" t="n">
        <v>263</v>
      </c>
      <c r="D76" s="134" t="n">
        <v>209</v>
      </c>
      <c r="E76" s="134" t="n">
        <v>207</v>
      </c>
      <c r="F76" s="134" t="n">
        <v>43</v>
      </c>
      <c r="G76" s="134" t="n">
        <v>2</v>
      </c>
      <c r="H76" s="134" t="n">
        <v>50</v>
      </c>
      <c r="I76" s="134" t="n">
        <v>4</v>
      </c>
      <c r="J76" s="134" t="n">
        <v>231</v>
      </c>
    </row>
    <row r="77" s="136" customFormat="true" ht="12.75" hidden="false" customHeight="true" outlineLevel="0" collapsed="false">
      <c r="A77" s="131" t="n">
        <v>63</v>
      </c>
      <c r="B77" s="132" t="s">
        <v>254</v>
      </c>
      <c r="C77" s="133" t="n">
        <v>15</v>
      </c>
      <c r="D77" s="134" t="n">
        <v>14</v>
      </c>
      <c r="E77" s="134" t="n">
        <v>14</v>
      </c>
      <c r="F77" s="134" t="n">
        <v>2</v>
      </c>
      <c r="G77" s="134" t="s">
        <v>168</v>
      </c>
      <c r="H77" s="134" t="n">
        <v>1</v>
      </c>
      <c r="I77" s="134" t="s">
        <v>168</v>
      </c>
      <c r="J77" s="134" t="n">
        <v>14</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84</v>
      </c>
      <c r="D80" s="134" t="n">
        <v>295</v>
      </c>
      <c r="E80" s="134" t="n">
        <v>295</v>
      </c>
      <c r="F80" s="134" t="n">
        <v>75</v>
      </c>
      <c r="G80" s="134" t="s">
        <v>168</v>
      </c>
      <c r="H80" s="134" t="n">
        <v>83</v>
      </c>
      <c r="I80" s="134" t="n">
        <v>6</v>
      </c>
      <c r="J80" s="134" t="n">
        <v>310</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354</v>
      </c>
      <c r="D82" s="134" t="n">
        <v>270</v>
      </c>
      <c r="E82" s="134" t="n">
        <v>270</v>
      </c>
      <c r="F82" s="134" t="n">
        <v>54</v>
      </c>
      <c r="G82" s="134" t="s">
        <v>168</v>
      </c>
      <c r="H82" s="134" t="n">
        <v>78</v>
      </c>
      <c r="I82" s="134" t="n">
        <v>6</v>
      </c>
      <c r="J82" s="134" t="n">
        <v>276</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93</v>
      </c>
      <c r="D85" s="134" t="n">
        <v>151</v>
      </c>
      <c r="E85" s="134" t="n">
        <v>148</v>
      </c>
      <c r="F85" s="134" t="n">
        <v>66</v>
      </c>
      <c r="G85" s="134" t="n">
        <v>3</v>
      </c>
      <c r="H85" s="134" t="n">
        <v>32</v>
      </c>
      <c r="I85" s="134" t="n">
        <v>10</v>
      </c>
      <c r="J85" s="134" t="n">
        <v>185</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905</v>
      </c>
      <c r="D88" s="134" t="n">
        <v>758</v>
      </c>
      <c r="E88" s="134" t="n">
        <v>748</v>
      </c>
      <c r="F88" s="134" t="n">
        <v>175</v>
      </c>
      <c r="G88" s="134" t="n">
        <v>10</v>
      </c>
      <c r="H88" s="134" t="n">
        <v>134</v>
      </c>
      <c r="I88" s="134" t="n">
        <v>13</v>
      </c>
      <c r="J88" s="134" t="n">
        <v>82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97</v>
      </c>
      <c r="D90" s="134" t="n">
        <v>165</v>
      </c>
      <c r="E90" s="134" t="n">
        <v>158</v>
      </c>
      <c r="F90" s="134" t="n">
        <v>86</v>
      </c>
      <c r="G90" s="134" t="n">
        <v>7</v>
      </c>
      <c r="H90" s="134" t="n">
        <v>28</v>
      </c>
      <c r="I90" s="134" t="n">
        <v>4</v>
      </c>
      <c r="J90" s="134" t="n">
        <v>195</v>
      </c>
    </row>
    <row r="91" s="136" customFormat="true" ht="12.75" hidden="false" customHeight="true" outlineLevel="0" collapsed="false">
      <c r="A91" s="131" t="n">
        <v>73</v>
      </c>
      <c r="B91" s="132" t="s">
        <v>266</v>
      </c>
      <c r="C91" s="133" t="n">
        <v>342</v>
      </c>
      <c r="D91" s="134" t="n">
        <v>288</v>
      </c>
      <c r="E91" s="134" t="n">
        <v>288</v>
      </c>
      <c r="F91" s="134" t="n">
        <v>24</v>
      </c>
      <c r="G91" s="134" t="s">
        <v>168</v>
      </c>
      <c r="H91" s="134" t="n">
        <v>49</v>
      </c>
      <c r="I91" s="134" t="n">
        <v>5</v>
      </c>
      <c r="J91" s="134" t="n">
        <v>304</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302</v>
      </c>
      <c r="D94" s="134" t="n">
        <v>1129</v>
      </c>
      <c r="E94" s="134" t="n">
        <v>1118</v>
      </c>
      <c r="F94" s="134" t="n">
        <v>158</v>
      </c>
      <c r="G94" s="134" t="n">
        <v>11</v>
      </c>
      <c r="H94" s="134" t="n">
        <v>135</v>
      </c>
      <c r="I94" s="134" t="n">
        <v>38</v>
      </c>
      <c r="J94" s="134" t="n">
        <v>122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65</v>
      </c>
      <c r="D96" s="134" t="n">
        <v>47</v>
      </c>
      <c r="E96" s="134" t="n">
        <v>47</v>
      </c>
      <c r="F96" s="134" t="n">
        <v>11</v>
      </c>
      <c r="G96" s="134" t="s">
        <v>168</v>
      </c>
      <c r="H96" s="134" t="n">
        <v>8</v>
      </c>
      <c r="I96" s="134" t="n">
        <v>10</v>
      </c>
      <c r="J96" s="134" t="n">
        <v>51</v>
      </c>
    </row>
    <row r="97" s="136" customFormat="true" ht="12.75" hidden="false" customHeight="true" outlineLevel="0" collapsed="false">
      <c r="A97" s="131" t="n">
        <v>78</v>
      </c>
      <c r="B97" s="132" t="s">
        <v>271</v>
      </c>
      <c r="C97" s="133" t="n">
        <v>63</v>
      </c>
      <c r="D97" s="134" t="n">
        <v>50</v>
      </c>
      <c r="E97" s="134" t="n">
        <v>50</v>
      </c>
      <c r="F97" s="134" t="n">
        <v>37</v>
      </c>
      <c r="G97" s="134" t="s">
        <v>168</v>
      </c>
      <c r="H97" s="134" t="n">
        <v>7</v>
      </c>
      <c r="I97" s="134" t="n">
        <v>6</v>
      </c>
      <c r="J97" s="134" t="n">
        <v>100</v>
      </c>
    </row>
    <row r="98" s="136" customFormat="true" ht="12.75" hidden="false" customHeight="true" outlineLevel="0" collapsed="false">
      <c r="A98" s="131" t="n">
        <v>79</v>
      </c>
      <c r="B98" s="137" t="s">
        <v>272</v>
      </c>
      <c r="C98" s="133" t="n">
        <v>51</v>
      </c>
      <c r="D98" s="134" t="n">
        <v>38</v>
      </c>
      <c r="E98" s="134" t="n">
        <v>30</v>
      </c>
      <c r="F98" s="134" t="n">
        <v>6</v>
      </c>
      <c r="G98" s="134" t="n">
        <v>8</v>
      </c>
      <c r="H98" s="134" t="n">
        <v>7</v>
      </c>
      <c r="I98" s="134" t="n">
        <v>6</v>
      </c>
      <c r="J98" s="134" t="n">
        <v>30</v>
      </c>
    </row>
    <row r="99" s="136" customFormat="true" ht="12.75" hidden="false" customHeight="true" outlineLevel="0" collapsed="false">
      <c r="A99" s="131" t="n">
        <v>81</v>
      </c>
      <c r="B99" s="132" t="s">
        <v>273</v>
      </c>
      <c r="C99" s="133" t="n">
        <v>594</v>
      </c>
      <c r="D99" s="134" t="n">
        <v>541</v>
      </c>
      <c r="E99" s="134" t="n">
        <v>540</v>
      </c>
      <c r="F99" s="134" t="n">
        <v>50</v>
      </c>
      <c r="G99" s="134" t="n">
        <v>1</v>
      </c>
      <c r="H99" s="134" t="n">
        <v>44</v>
      </c>
      <c r="I99" s="134" t="n">
        <v>9</v>
      </c>
      <c r="J99" s="134" t="n">
        <v>56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51</v>
      </c>
      <c r="D101" s="134" t="n">
        <v>129</v>
      </c>
      <c r="E101" s="134" t="n">
        <v>129</v>
      </c>
      <c r="F101" s="134" t="n">
        <v>35</v>
      </c>
      <c r="G101" s="134" t="s">
        <v>168</v>
      </c>
      <c r="H101" s="134" t="n">
        <v>17</v>
      </c>
      <c r="I101" s="134" t="n">
        <v>5</v>
      </c>
      <c r="J101" s="134" t="n">
        <v>133</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12</v>
      </c>
      <c r="D103" s="134" t="n">
        <v>100</v>
      </c>
      <c r="E103" s="134" t="n">
        <v>99</v>
      </c>
      <c r="F103" s="134" t="n">
        <v>20</v>
      </c>
      <c r="G103" s="134" t="n">
        <v>1</v>
      </c>
      <c r="H103" s="134" t="n">
        <v>7</v>
      </c>
      <c r="I103" s="134" t="n">
        <v>5</v>
      </c>
      <c r="J103" s="134" t="n">
        <v>10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16</v>
      </c>
      <c r="D105" s="134" t="n">
        <v>181</v>
      </c>
      <c r="E105" s="134" t="n">
        <v>180</v>
      </c>
      <c r="F105" s="134" t="n">
        <v>23</v>
      </c>
      <c r="G105" s="134" t="n">
        <v>1</v>
      </c>
      <c r="H105" s="134" t="n">
        <v>25</v>
      </c>
      <c r="I105" s="134" t="n">
        <v>10</v>
      </c>
      <c r="J105" s="134" t="n">
        <v>210</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830</v>
      </c>
      <c r="D108" s="134" t="n">
        <v>718</v>
      </c>
      <c r="E108" s="134" t="n">
        <v>716</v>
      </c>
      <c r="F108" s="134" t="n">
        <v>107</v>
      </c>
      <c r="G108" s="134" t="n">
        <v>2</v>
      </c>
      <c r="H108" s="134" t="n">
        <v>77</v>
      </c>
      <c r="I108" s="134" t="n">
        <v>35</v>
      </c>
      <c r="J108" s="134" t="n">
        <v>725</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9745</v>
      </c>
      <c r="D110" s="152" t="n">
        <v>7952</v>
      </c>
      <c r="E110" s="152" t="n">
        <v>7868</v>
      </c>
      <c r="F110" s="152" t="n">
        <v>2155</v>
      </c>
      <c r="G110" s="152" t="n">
        <v>84</v>
      </c>
      <c r="H110" s="152" t="n">
        <v>998</v>
      </c>
      <c r="I110" s="152" t="n">
        <v>795</v>
      </c>
      <c r="J110" s="152" t="n">
        <v>8623</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12-04T11:22:46Z</cp:lastPrinted>
  <dcterms:modified xsi:type="dcterms:W3CDTF">2015-01-15T09:23:53Z</dcterms:modified>
  <cp:revision>0</cp:revision>
  <dc:subject/>
  <dc:title/>
</cp:coreProperties>
</file>