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08">
  <si>
    <t xml:space="preserve">Impressum</t>
  </si>
  <si>
    <t xml:space="preserve">Bevölkerungsvorgänge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4 - 2014</t>
  </si>
  <si>
    <t xml:space="preserve">2.    Lebendgeborene und Gestorbene im 1. Vierteljahr 2004 - 2014</t>
  </si>
  <si>
    <t xml:space="preserve">Tabellen</t>
  </si>
  <si>
    <t xml:space="preserve">1.    Bevölkerungsstand</t>
  </si>
  <si>
    <t xml:space="preserve">1.1  Bevölkerungsentwicklung im 1. Vierteljahr 2014</t>
  </si>
  <si>
    <t xml:space="preserve">1.2  Bevölkerungsentwicklung in den einzelnen Monaten des 1. Vierteljahres 2014</t>
  </si>
  <si>
    <t xml:space="preserve">1.3  Bevölkerungsentwicklung im 1. Vierteljahr 2014 und Bevölkerungsstand</t>
  </si>
  <si>
    <t xml:space="preserve">       am 31.3.2014 nach Kreisen</t>
  </si>
  <si>
    <t xml:space="preserve">1.4  Veränderung des Bevölkerungsstandes im 1. Vierteljahr 2014</t>
  </si>
  <si>
    <t xml:space="preserve">       nach Kreisen</t>
  </si>
  <si>
    <t xml:space="preserve">2.    Natürliche Bevölkerungsbewegung</t>
  </si>
  <si>
    <t xml:space="preserve">       Eheschließungen, Geborene und Gestorbene im 1. Vierteljahr 2014</t>
  </si>
  <si>
    <t xml:space="preserve">3.    Räumliche Bevölkerungsbewegung</t>
  </si>
  <si>
    <t xml:space="preserve">3.1  Über die Landesgrenze Thüringens Zu- und Fortgezogene im</t>
  </si>
  <si>
    <t xml:space="preserve">       1. Vierteljahr 2014 nach Herkunfts- und Zielländern</t>
  </si>
  <si>
    <t xml:space="preserve">3.2  Über die Grenzen des Bundesgebietes Zu- und Fortgezogene im</t>
  </si>
  <si>
    <t xml:space="preserve">3.3  Zu- und Fortgezogene in den Kreisen im 1. Vierteljahr 2014 nach</t>
  </si>
  <si>
    <t xml:space="preserve">       Wanderungsarten</t>
  </si>
  <si>
    <t xml:space="preserve">Der vorliegende Bericht enthält die auf der Basis des Zensus 2011 mit Stichtag 9.5.2011 ermittelten Fortschreibungsergebnisse der Bevölkerung am 31.3.2014 und die Ergebnisse der natürlichen und räumlichen Bevölkerungsbewegung für das 1. Vierteljahr 2014.</t>
  </si>
  <si>
    <t xml:space="preserve">Rechtsgrundlage</t>
  </si>
  <si>
    <t xml:space="preserve">Gesetz über die Statistik der Bevölkerungsbewegung und die Fortschreibung des Bevölkerungsstandes (Bevölkerungsstatistikgesetz - BevStatG) in der Fassung vom 20. April 2013 (BGBl. I S. 826), zuletzt geändert durch Artikel 2 des Gesetzes vom 2. Dezember 2014 (BGBl. I S. 19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4</t>
  </si>
  <si>
    <t xml:space="preserve">1. Vierteljahr
2014</t>
  </si>
  <si>
    <t xml:space="preserve">1. Vierteljahr
2013</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4 und Bevölkerungsstand am 31.3.2014 nach Kreisen</t>
  </si>
  <si>
    <t xml:space="preserve">Kreisfreie Stadt</t>
  </si>
  <si>
    <t xml:space="preserve">Überschuss der</t>
  </si>
  <si>
    <t xml:space="preserve">Überschuss</t>
  </si>
  <si>
    <t xml:space="preserve">Bevölkerungs-</t>
  </si>
  <si>
    <t xml:space="preserve">Bevölkerung am 31.3.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4 nach Kreisen</t>
  </si>
  <si>
    <t xml:space="preserve">Kreisfreie Stadt
Landkreis
Land</t>
  </si>
  <si>
    <t xml:space="preserve">Veränderung des Bevölkerungsstandes am 31.3.2014</t>
  </si>
  <si>
    <t xml:space="preserve">zum 31.12.2013</t>
  </si>
  <si>
    <t xml:space="preserve">zum 31.3.2013</t>
  </si>
  <si>
    <t xml:space="preserve">Prozent</t>
  </si>
  <si>
    <t xml:space="preserve">2. Natürliche Bevölkerungsbewegung</t>
  </si>
  <si>
    <t xml:space="preserve">Eheschließungen, Geborene und Gestorbene im 1.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9:$W$9</c:f>
              <c:numCache>
                <c:formatCode>General</c:formatCode>
                <c:ptCount val="11"/>
                <c:pt idx="0">
                  <c:v>-2.164</c:v>
                </c:pt>
                <c:pt idx="1">
                  <c:v>-2.341</c:v>
                </c:pt>
                <c:pt idx="2">
                  <c:v>-3.361</c:v>
                </c:pt>
                <c:pt idx="3">
                  <c:v>-3.266</c:v>
                </c:pt>
                <c:pt idx="4">
                  <c:v>-3.384</c:v>
                </c:pt>
                <c:pt idx="5">
                  <c:v>-2.667</c:v>
                </c:pt>
                <c:pt idx="6">
                  <c:v>-1.902</c:v>
                </c:pt>
                <c:pt idx="7">
                  <c:v>-1.582</c:v>
                </c:pt>
                <c:pt idx="8">
                  <c:v>-1.198</c:v>
                </c:pt>
                <c:pt idx="9">
                  <c:v>-0.906</c:v>
                </c:pt>
                <c:pt idx="10">
                  <c:v>-0.235</c:v>
                </c:pt>
              </c:numCache>
            </c:numRef>
          </c:val>
        </c:ser>
        <c:gapWidth val="40"/>
        <c:overlap val="0"/>
        <c:axId val="73749574"/>
        <c:axId val="66535746"/>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7:$W$7</c:f>
              <c:numCache>
                <c:formatCode>General</c:formatCode>
                <c:ptCount val="11"/>
                <c:pt idx="0">
                  <c:v>7.2</c:v>
                </c:pt>
                <c:pt idx="1">
                  <c:v>6.715</c:v>
                </c:pt>
                <c:pt idx="2">
                  <c:v>6.39</c:v>
                </c:pt>
                <c:pt idx="3">
                  <c:v>6.548</c:v>
                </c:pt>
                <c:pt idx="4">
                  <c:v>6.923</c:v>
                </c:pt>
                <c:pt idx="5">
                  <c:v>7.361</c:v>
                </c:pt>
                <c:pt idx="6">
                  <c:v>7.179</c:v>
                </c:pt>
                <c:pt idx="7">
                  <c:v>7.994</c:v>
                </c:pt>
                <c:pt idx="8">
                  <c:v>8.563</c:v>
                </c:pt>
                <c:pt idx="9">
                  <c:v>8.688</c:v>
                </c:pt>
                <c:pt idx="10">
                  <c:v>9.807</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8:$W$8</c:f>
              <c:numCache>
                <c:formatCode>General</c:formatCode>
                <c:ptCount val="11"/>
                <c:pt idx="0">
                  <c:v>9.364</c:v>
                </c:pt>
                <c:pt idx="1">
                  <c:v>9.056</c:v>
                </c:pt>
                <c:pt idx="2">
                  <c:v>9.751</c:v>
                </c:pt>
                <c:pt idx="3">
                  <c:v>9.814</c:v>
                </c:pt>
                <c:pt idx="4">
                  <c:v>10.307</c:v>
                </c:pt>
                <c:pt idx="5">
                  <c:v>10.028</c:v>
                </c:pt>
                <c:pt idx="6">
                  <c:v>9.081</c:v>
                </c:pt>
                <c:pt idx="7">
                  <c:v>9.576</c:v>
                </c:pt>
                <c:pt idx="8">
                  <c:v>9.761</c:v>
                </c:pt>
                <c:pt idx="9">
                  <c:v>9.594</c:v>
                </c:pt>
                <c:pt idx="10">
                  <c:v>10.042</c:v>
                </c:pt>
              </c:numCache>
            </c:numRef>
          </c:val>
          <c:smooth val="0"/>
        </c:ser>
        <c:hiLowLines>
          <c:spPr>
            <a:ln w="0">
              <a:noFill/>
            </a:ln>
          </c:spPr>
        </c:hiLowLines>
        <c:marker val="0"/>
        <c:axId val="73749574"/>
        <c:axId val="66535746"/>
      </c:lineChart>
      <c:catAx>
        <c:axId val="737495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535746"/>
        <c:crossesAt val="0"/>
        <c:auto val="1"/>
        <c:lblAlgn val="ctr"/>
        <c:lblOffset val="100"/>
        <c:noMultiLvlLbl val="0"/>
      </c:catAx>
      <c:valAx>
        <c:axId val="6653574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374957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7:$W$7</c:f>
              <c:numCache>
                <c:formatCode>General</c:formatCode>
                <c:ptCount val="11"/>
                <c:pt idx="0">
                  <c:v>3.94</c:v>
                </c:pt>
                <c:pt idx="1">
                  <c:v>3.812</c:v>
                </c:pt>
                <c:pt idx="2">
                  <c:v>3.635</c:v>
                </c:pt>
                <c:pt idx="3">
                  <c:v>3.778</c:v>
                </c:pt>
                <c:pt idx="4">
                  <c:v>3.777</c:v>
                </c:pt>
                <c:pt idx="5">
                  <c:v>3.736</c:v>
                </c:pt>
                <c:pt idx="6">
                  <c:v>3.852</c:v>
                </c:pt>
                <c:pt idx="7">
                  <c:v>3.748</c:v>
                </c:pt>
                <c:pt idx="8">
                  <c:v>3.743</c:v>
                </c:pt>
                <c:pt idx="9">
                  <c:v>3.731</c:v>
                </c:pt>
                <c:pt idx="10">
                  <c:v>3.7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8:$W$8</c:f>
              <c:numCache>
                <c:formatCode>General</c:formatCode>
                <c:ptCount val="11"/>
                <c:pt idx="0">
                  <c:v>6.486</c:v>
                </c:pt>
                <c:pt idx="1">
                  <c:v>6.899</c:v>
                </c:pt>
                <c:pt idx="2">
                  <c:v>6.463</c:v>
                </c:pt>
                <c:pt idx="3">
                  <c:v>6.536</c:v>
                </c:pt>
                <c:pt idx="4">
                  <c:v>6.871</c:v>
                </c:pt>
                <c:pt idx="5">
                  <c:v>7.605</c:v>
                </c:pt>
                <c:pt idx="6">
                  <c:v>6.923</c:v>
                </c:pt>
                <c:pt idx="7">
                  <c:v>6.692</c:v>
                </c:pt>
                <c:pt idx="8">
                  <c:v>6.818</c:v>
                </c:pt>
                <c:pt idx="9">
                  <c:v>7.092</c:v>
                </c:pt>
                <c:pt idx="10">
                  <c:v>6.451</c:v>
                </c:pt>
              </c:numCache>
            </c:numRef>
          </c:val>
          <c:smooth val="0"/>
        </c:ser>
        <c:hiLowLines>
          <c:spPr>
            <a:ln w="0">
              <a:noFill/>
            </a:ln>
          </c:spPr>
        </c:hiLowLines>
        <c:marker val="0"/>
        <c:axId val="33908895"/>
        <c:axId val="13792885"/>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9:$W$9</c:f>
              <c:numCache>
                <c:formatCode>General</c:formatCode>
                <c:ptCount val="11"/>
                <c:pt idx="0">
                  <c:v>-2.546</c:v>
                </c:pt>
                <c:pt idx="1">
                  <c:v>-3.087</c:v>
                </c:pt>
                <c:pt idx="2">
                  <c:v>-2.828</c:v>
                </c:pt>
                <c:pt idx="3">
                  <c:v>-2.758</c:v>
                </c:pt>
                <c:pt idx="4">
                  <c:v>-3.094</c:v>
                </c:pt>
                <c:pt idx="5">
                  <c:v>-3.869</c:v>
                </c:pt>
                <c:pt idx="6">
                  <c:v>-3.071</c:v>
                </c:pt>
                <c:pt idx="7">
                  <c:v>-2.944</c:v>
                </c:pt>
                <c:pt idx="8">
                  <c:v>-3.075</c:v>
                </c:pt>
                <c:pt idx="9">
                  <c:v>-3.361</c:v>
                </c:pt>
                <c:pt idx="10">
                  <c:v>-2.739</c:v>
                </c:pt>
              </c:numCache>
            </c:numRef>
          </c:val>
        </c:ser>
        <c:gapWidth val="40"/>
        <c:overlap val="0"/>
        <c:axId val="27102571"/>
        <c:axId val="78496269"/>
      </c:barChart>
      <c:catAx>
        <c:axId val="3390889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792885"/>
        <c:crossesAt val="0"/>
        <c:auto val="1"/>
        <c:lblAlgn val="ctr"/>
        <c:lblOffset val="100"/>
        <c:noMultiLvlLbl val="0"/>
      </c:catAx>
      <c:valAx>
        <c:axId val="1379288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908895"/>
        <c:crossesAt val="1"/>
        <c:crossBetween val="midCat"/>
        <c:majorUnit val="2"/>
      </c:valAx>
      <c:catAx>
        <c:axId val="271025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496269"/>
        <c:auto val="1"/>
        <c:lblAlgn val="ctr"/>
        <c:lblOffset val="100"/>
        <c:noMultiLvlLbl val="0"/>
      </c:catAx>
      <c:valAx>
        <c:axId val="7849626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10257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4" t="s">
        <v>178</v>
      </c>
      <c r="B1" s="104"/>
      <c r="C1" s="104"/>
      <c r="D1" s="104"/>
      <c r="E1" s="104"/>
      <c r="F1" s="104"/>
      <c r="G1" s="104"/>
      <c r="H1" s="104"/>
      <c r="I1" s="105"/>
      <c r="J1" s="105"/>
      <c r="K1" s="105"/>
    </row>
    <row r="2" customFormat="false" ht="12.75" hidden="false" customHeight="true" outlineLevel="0" collapsed="false">
      <c r="A2" s="25" t="s">
        <v>179</v>
      </c>
      <c r="B2" s="25"/>
      <c r="C2" s="25"/>
      <c r="D2" s="25"/>
      <c r="E2" s="25"/>
      <c r="F2" s="25"/>
      <c r="G2" s="25"/>
      <c r="H2" s="25"/>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01</v>
      </c>
      <c r="C10" s="40" t="n">
        <v>440</v>
      </c>
      <c r="D10" s="40" t="n">
        <v>219</v>
      </c>
      <c r="E10" s="40" t="n">
        <v>282</v>
      </c>
      <c r="F10" s="40" t="n">
        <v>499</v>
      </c>
      <c r="G10" s="40" t="n">
        <v>237</v>
      </c>
      <c r="H10" s="40" t="n">
        <v>-59</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27</v>
      </c>
      <c r="C12" s="40" t="n">
        <v>155</v>
      </c>
      <c r="D12" s="40" t="n">
        <v>92</v>
      </c>
      <c r="E12" s="40" t="n">
        <v>109</v>
      </c>
      <c r="F12" s="40" t="n">
        <v>320</v>
      </c>
      <c r="G12" s="40" t="n">
        <v>156</v>
      </c>
      <c r="H12" s="40" t="n">
        <v>-165</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34</v>
      </c>
      <c r="C14" s="40" t="n">
        <v>215</v>
      </c>
      <c r="D14" s="40" t="n">
        <v>104</v>
      </c>
      <c r="E14" s="40" t="n">
        <v>112</v>
      </c>
      <c r="F14" s="40" t="n">
        <v>217</v>
      </c>
      <c r="G14" s="40" t="n">
        <v>102</v>
      </c>
      <c r="H14" s="40" t="n">
        <v>-2</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11</v>
      </c>
      <c r="C16" s="40" t="n">
        <v>56</v>
      </c>
      <c r="D16" s="40" t="n">
        <v>35</v>
      </c>
      <c r="E16" s="40" t="n">
        <v>39</v>
      </c>
      <c r="F16" s="40" t="n">
        <v>115</v>
      </c>
      <c r="G16" s="40" t="n">
        <v>56</v>
      </c>
      <c r="H16" s="40" t="n">
        <v>-5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28</v>
      </c>
      <c r="C18" s="40" t="n">
        <v>149</v>
      </c>
      <c r="D18" s="40" t="n">
        <v>84</v>
      </c>
      <c r="E18" s="40" t="n">
        <v>90</v>
      </c>
      <c r="F18" s="40" t="n">
        <v>169</v>
      </c>
      <c r="G18" s="40" t="n">
        <v>70</v>
      </c>
      <c r="H18" s="40" t="n">
        <v>-2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20</v>
      </c>
      <c r="C20" s="40" t="n">
        <v>81</v>
      </c>
      <c r="D20" s="40" t="n">
        <v>46</v>
      </c>
      <c r="E20" s="40" t="n">
        <v>50</v>
      </c>
      <c r="F20" s="40" t="n">
        <v>122</v>
      </c>
      <c r="G20" s="40" t="n">
        <v>62</v>
      </c>
      <c r="H20" s="40" t="n">
        <v>-41</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34</v>
      </c>
      <c r="C23" s="40" t="n">
        <v>200</v>
      </c>
      <c r="D23" s="40" t="n">
        <v>105</v>
      </c>
      <c r="E23" s="40" t="n">
        <v>85</v>
      </c>
      <c r="F23" s="40" t="n">
        <v>259</v>
      </c>
      <c r="G23" s="40" t="n">
        <v>124</v>
      </c>
      <c r="H23" s="40" t="n">
        <v>-59</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33</v>
      </c>
      <c r="C25" s="40" t="n">
        <v>157</v>
      </c>
      <c r="D25" s="40" t="n">
        <v>78</v>
      </c>
      <c r="E25" s="40" t="n">
        <v>102</v>
      </c>
      <c r="F25" s="40" t="n">
        <v>289</v>
      </c>
      <c r="G25" s="40" t="n">
        <v>135</v>
      </c>
      <c r="H25" s="40" t="n">
        <v>-13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49</v>
      </c>
      <c r="C27" s="40" t="n">
        <v>204</v>
      </c>
      <c r="D27" s="40" t="n">
        <v>109</v>
      </c>
      <c r="E27" s="40" t="n">
        <v>108</v>
      </c>
      <c r="F27" s="40" t="n">
        <v>385</v>
      </c>
      <c r="G27" s="40" t="n">
        <v>200</v>
      </c>
      <c r="H27" s="40" t="n">
        <v>-181</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54</v>
      </c>
      <c r="C29" s="40" t="n">
        <v>181</v>
      </c>
      <c r="D29" s="40" t="n">
        <v>93</v>
      </c>
      <c r="E29" s="40" t="n">
        <v>117</v>
      </c>
      <c r="F29" s="40" t="n">
        <v>318</v>
      </c>
      <c r="G29" s="40" t="n">
        <v>156</v>
      </c>
      <c r="H29" s="40" t="n">
        <v>-137</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25</v>
      </c>
      <c r="C31" s="40" t="n">
        <v>118</v>
      </c>
      <c r="D31" s="40" t="n">
        <v>48</v>
      </c>
      <c r="E31" s="40" t="n">
        <v>79</v>
      </c>
      <c r="F31" s="40" t="n">
        <v>273</v>
      </c>
      <c r="G31" s="40" t="n">
        <v>129</v>
      </c>
      <c r="H31" s="40" t="n">
        <v>-155</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59</v>
      </c>
      <c r="C33" s="40" t="n">
        <v>209</v>
      </c>
      <c r="D33" s="40" t="n">
        <v>106</v>
      </c>
      <c r="E33" s="40" t="n">
        <v>124</v>
      </c>
      <c r="F33" s="40" t="n">
        <v>427</v>
      </c>
      <c r="G33" s="40" t="n">
        <v>199</v>
      </c>
      <c r="H33" s="40" t="n">
        <v>-218</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39</v>
      </c>
      <c r="C36" s="40" t="n">
        <v>215</v>
      </c>
      <c r="D36" s="40" t="n">
        <v>104</v>
      </c>
      <c r="E36" s="40" t="n">
        <v>130</v>
      </c>
      <c r="F36" s="40" t="n">
        <v>393</v>
      </c>
      <c r="G36" s="40" t="n">
        <v>188</v>
      </c>
      <c r="H36" s="40" t="n">
        <v>-17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28</v>
      </c>
      <c r="C38" s="40" t="n">
        <v>109</v>
      </c>
      <c r="D38" s="40" t="n">
        <v>70</v>
      </c>
      <c r="E38" s="40" t="n">
        <v>75</v>
      </c>
      <c r="F38" s="40" t="n">
        <v>206</v>
      </c>
      <c r="G38" s="40" t="n">
        <v>98</v>
      </c>
      <c r="H38" s="40" t="n">
        <v>-9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21</v>
      </c>
      <c r="C40" s="40" t="n">
        <v>104</v>
      </c>
      <c r="D40" s="40" t="n">
        <v>54</v>
      </c>
      <c r="E40" s="40" t="n">
        <v>66</v>
      </c>
      <c r="F40" s="40" t="n">
        <v>217</v>
      </c>
      <c r="G40" s="40" t="n">
        <v>92</v>
      </c>
      <c r="H40" s="40" t="n">
        <v>-11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43</v>
      </c>
      <c r="C42" s="40" t="n">
        <v>191</v>
      </c>
      <c r="D42" s="40" t="n">
        <v>88</v>
      </c>
      <c r="E42" s="40" t="n">
        <v>113</v>
      </c>
      <c r="F42" s="40" t="n">
        <v>309</v>
      </c>
      <c r="G42" s="40" t="n">
        <v>153</v>
      </c>
      <c r="H42" s="40" t="n">
        <v>-118</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27</v>
      </c>
      <c r="C44" s="40" t="n">
        <v>145</v>
      </c>
      <c r="D44" s="40" t="n">
        <v>72</v>
      </c>
      <c r="E44" s="40" t="n">
        <v>93</v>
      </c>
      <c r="F44" s="40" t="n">
        <v>218</v>
      </c>
      <c r="G44" s="40" t="n">
        <v>117</v>
      </c>
      <c r="H44" s="40" t="n">
        <v>-73</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14</v>
      </c>
      <c r="C46" s="40" t="n">
        <v>89</v>
      </c>
      <c r="D46" s="40" t="n">
        <v>44</v>
      </c>
      <c r="E46" s="40" t="n">
        <v>52</v>
      </c>
      <c r="F46" s="40" t="n">
        <v>181</v>
      </c>
      <c r="G46" s="40" t="n">
        <v>92</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40</v>
      </c>
      <c r="C49" s="40" t="n">
        <v>169</v>
      </c>
      <c r="D49" s="40" t="n">
        <v>84</v>
      </c>
      <c r="E49" s="40" t="n">
        <v>119</v>
      </c>
      <c r="F49" s="40" t="n">
        <v>383</v>
      </c>
      <c r="G49" s="40" t="n">
        <v>195</v>
      </c>
      <c r="H49" s="40" t="n">
        <v>-21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9</v>
      </c>
      <c r="C51" s="40" t="n">
        <v>141</v>
      </c>
      <c r="D51" s="40" t="n">
        <v>75</v>
      </c>
      <c r="E51" s="40" t="n">
        <v>84</v>
      </c>
      <c r="F51" s="40" t="n">
        <v>193</v>
      </c>
      <c r="G51" s="40" t="n">
        <v>87</v>
      </c>
      <c r="H51" s="40" t="n">
        <v>-52</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24</v>
      </c>
      <c r="C53" s="40" t="n">
        <v>114</v>
      </c>
      <c r="D53" s="40" t="n">
        <v>60</v>
      </c>
      <c r="E53" s="40" t="n">
        <v>75</v>
      </c>
      <c r="F53" s="40" t="n">
        <v>284</v>
      </c>
      <c r="G53" s="40" t="n">
        <v>142</v>
      </c>
      <c r="H53" s="40" t="n">
        <v>-170</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35</v>
      </c>
      <c r="C55" s="40" t="n">
        <v>153</v>
      </c>
      <c r="D55" s="40" t="n">
        <v>80</v>
      </c>
      <c r="E55" s="40" t="n">
        <v>96</v>
      </c>
      <c r="F55" s="40" t="n">
        <v>344</v>
      </c>
      <c r="G55" s="40" t="n">
        <v>166</v>
      </c>
      <c r="H55" s="40" t="n">
        <v>-191</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22</v>
      </c>
      <c r="C57" s="40" t="n">
        <v>117</v>
      </c>
      <c r="D57" s="40" t="n">
        <v>57</v>
      </c>
      <c r="E57" s="40" t="n">
        <v>82</v>
      </c>
      <c r="F57" s="40" t="n">
        <v>330</v>
      </c>
      <c r="G57" s="40" t="n">
        <v>153</v>
      </c>
      <c r="H57" s="40" t="n">
        <v>-21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3" t="s">
        <v>167</v>
      </c>
      <c r="B60" s="84" t="n">
        <v>787</v>
      </c>
      <c r="C60" s="84" t="n">
        <v>3712</v>
      </c>
      <c r="D60" s="84" t="n">
        <v>1907</v>
      </c>
      <c r="E60" s="84" t="n">
        <v>2282</v>
      </c>
      <c r="F60" s="84" t="n">
        <v>6451</v>
      </c>
      <c r="G60" s="84" t="n">
        <v>3109</v>
      </c>
      <c r="H60" s="113" t="n">
        <v>-2739</v>
      </c>
    </row>
    <row r="61" customFormat="false" ht="4.5" hidden="false" customHeight="true" outlineLevel="0" collapsed="false">
      <c r="A61" s="83"/>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221</v>
      </c>
      <c r="C64" s="40" t="n">
        <v>1096</v>
      </c>
      <c r="D64" s="40" t="n">
        <v>580</v>
      </c>
      <c r="E64" s="40" t="n">
        <v>682</v>
      </c>
      <c r="F64" s="40" t="n">
        <v>1442</v>
      </c>
      <c r="G64" s="40" t="n">
        <v>683</v>
      </c>
      <c r="H64" s="40" t="n">
        <v>-34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566</v>
      </c>
      <c r="C66" s="40" t="n">
        <v>2616</v>
      </c>
      <c r="D66" s="40" t="n">
        <v>1327</v>
      </c>
      <c r="E66" s="40" t="n">
        <v>1600</v>
      </c>
      <c r="F66" s="40" t="n">
        <v>5009</v>
      </c>
      <c r="G66" s="40" t="n">
        <v>2426</v>
      </c>
      <c r="H66" s="40" t="n">
        <v>-2393</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4" t="s">
        <v>187</v>
      </c>
      <c r="B1" s="104"/>
      <c r="C1" s="104"/>
      <c r="D1" s="104"/>
      <c r="E1" s="104"/>
      <c r="F1" s="104"/>
      <c r="G1" s="104"/>
    </row>
    <row r="2" customFormat="false" ht="11.25" hidden="false" customHeight="true" outlineLevel="0" collapsed="false">
      <c r="A2" s="25" t="s">
        <v>188</v>
      </c>
      <c r="B2" s="25"/>
      <c r="C2" s="25"/>
      <c r="D2" s="25"/>
      <c r="E2" s="25"/>
      <c r="F2" s="25"/>
      <c r="G2" s="25"/>
    </row>
    <row r="3" customFormat="false" ht="11.25" hidden="false" customHeight="true" outlineLevel="0" collapsed="false">
      <c r="A3" s="104" t="s">
        <v>189</v>
      </c>
      <c r="B3" s="104"/>
      <c r="C3" s="104"/>
      <c r="D3" s="104"/>
      <c r="E3" s="104"/>
      <c r="F3" s="104"/>
      <c r="G3" s="104"/>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4" t="s">
        <v>91</v>
      </c>
      <c r="B10" s="104"/>
      <c r="C10" s="104"/>
      <c r="D10" s="104"/>
      <c r="E10" s="104"/>
      <c r="F10" s="104"/>
      <c r="G10" s="104"/>
    </row>
    <row r="11" customFormat="false" ht="7.5" hidden="false" customHeight="true" outlineLevel="0" collapsed="false">
      <c r="A11" s="38"/>
    </row>
    <row r="12" customFormat="false" ht="9.95" hidden="false" customHeight="true" outlineLevel="0" collapsed="false">
      <c r="A12" s="71" t="s">
        <v>194</v>
      </c>
      <c r="B12" s="40" t="n">
        <v>525</v>
      </c>
      <c r="C12" s="40" t="n">
        <v>288</v>
      </c>
      <c r="D12" s="40" t="n">
        <v>634</v>
      </c>
      <c r="E12" s="40" t="n">
        <v>378</v>
      </c>
      <c r="F12" s="120" t="n">
        <v>-109</v>
      </c>
      <c r="G12" s="40" t="n">
        <v>-90</v>
      </c>
    </row>
    <row r="13" customFormat="false" ht="9.95" hidden="false" customHeight="true" outlineLevel="0" collapsed="false">
      <c r="A13" s="71" t="s">
        <v>195</v>
      </c>
      <c r="B13" s="40" t="n">
        <v>1131</v>
      </c>
      <c r="C13" s="40" t="n">
        <v>613</v>
      </c>
      <c r="D13" s="40" t="n">
        <v>1380</v>
      </c>
      <c r="E13" s="40" t="n">
        <v>750</v>
      </c>
      <c r="F13" s="120" t="n">
        <v>-249</v>
      </c>
      <c r="G13" s="40" t="n">
        <v>-137</v>
      </c>
    </row>
    <row r="14" customFormat="false" ht="9.95" hidden="false" customHeight="true" outlineLevel="0" collapsed="false">
      <c r="A14" s="71" t="s">
        <v>196</v>
      </c>
      <c r="B14" s="40" t="n">
        <v>257</v>
      </c>
      <c r="C14" s="40" t="n">
        <v>138</v>
      </c>
      <c r="D14" s="40" t="n">
        <v>427</v>
      </c>
      <c r="E14" s="40" t="n">
        <v>217</v>
      </c>
      <c r="F14" s="120" t="n">
        <v>-170</v>
      </c>
      <c r="G14" s="40" t="n">
        <v>-79</v>
      </c>
    </row>
    <row r="15" customFormat="false" ht="9.95" hidden="false" customHeight="true" outlineLevel="0" collapsed="false">
      <c r="A15" s="71" t="s">
        <v>197</v>
      </c>
      <c r="B15" s="40" t="n">
        <v>171</v>
      </c>
      <c r="C15" s="40" t="n">
        <v>84</v>
      </c>
      <c r="D15" s="40" t="n">
        <v>229</v>
      </c>
      <c r="E15" s="40" t="n">
        <v>124</v>
      </c>
      <c r="F15" s="120" t="n">
        <v>-58</v>
      </c>
      <c r="G15" s="40" t="n">
        <v>-40</v>
      </c>
    </row>
    <row r="16" customFormat="false" ht="9.95" hidden="false" customHeight="true" outlineLevel="0" collapsed="false">
      <c r="A16" s="71" t="s">
        <v>198</v>
      </c>
      <c r="B16" s="40" t="n">
        <v>30</v>
      </c>
      <c r="C16" s="40" t="n">
        <v>13</v>
      </c>
      <c r="D16" s="40" t="n">
        <v>31</v>
      </c>
      <c r="E16" s="40" t="n">
        <v>18</v>
      </c>
      <c r="F16" s="120" t="n">
        <v>-1</v>
      </c>
      <c r="G16" s="40" t="n">
        <v>-5</v>
      </c>
    </row>
    <row r="17" customFormat="false" ht="9.95" hidden="false" customHeight="true" outlineLevel="0" collapsed="false">
      <c r="A17" s="71" t="s">
        <v>199</v>
      </c>
      <c r="B17" s="40" t="n">
        <v>69</v>
      </c>
      <c r="C17" s="40" t="n">
        <v>37</v>
      </c>
      <c r="D17" s="40" t="n">
        <v>120</v>
      </c>
      <c r="E17" s="40" t="n">
        <v>58</v>
      </c>
      <c r="F17" s="120" t="n">
        <v>-51</v>
      </c>
      <c r="G17" s="40" t="n">
        <v>-21</v>
      </c>
    </row>
    <row r="18" customFormat="false" ht="9.95" hidden="false" customHeight="true" outlineLevel="0" collapsed="false">
      <c r="A18" s="71" t="s">
        <v>200</v>
      </c>
      <c r="B18" s="40" t="n">
        <v>652</v>
      </c>
      <c r="C18" s="40" t="n">
        <v>346</v>
      </c>
      <c r="D18" s="40" t="n">
        <v>934</v>
      </c>
      <c r="E18" s="40" t="n">
        <v>512</v>
      </c>
      <c r="F18" s="120" t="n">
        <v>-282</v>
      </c>
      <c r="G18" s="40" t="n">
        <v>-166</v>
      </c>
    </row>
    <row r="19" customFormat="false" ht="9.95" hidden="false" customHeight="true" outlineLevel="0" collapsed="false">
      <c r="A19" s="71" t="s">
        <v>201</v>
      </c>
      <c r="B19" s="40" t="n">
        <v>138</v>
      </c>
      <c r="C19" s="40" t="n">
        <v>66</v>
      </c>
      <c r="D19" s="40" t="n">
        <v>161</v>
      </c>
      <c r="E19" s="40" t="n">
        <v>83</v>
      </c>
      <c r="F19" s="120" t="n">
        <v>-23</v>
      </c>
      <c r="G19" s="40" t="n">
        <v>-17</v>
      </c>
    </row>
    <row r="20" customFormat="false" ht="9.95" hidden="false" customHeight="true" outlineLevel="0" collapsed="false">
      <c r="A20" s="71" t="s">
        <v>202</v>
      </c>
      <c r="B20" s="40" t="n">
        <v>552</v>
      </c>
      <c r="C20" s="40" t="n">
        <v>262</v>
      </c>
      <c r="D20" s="40" t="n">
        <v>647</v>
      </c>
      <c r="E20" s="40" t="n">
        <v>330</v>
      </c>
      <c r="F20" s="120" t="n">
        <v>-95</v>
      </c>
      <c r="G20" s="40" t="n">
        <v>-68</v>
      </c>
    </row>
    <row r="21" customFormat="false" ht="9.95" hidden="false" customHeight="true" outlineLevel="0" collapsed="false">
      <c r="A21" s="71" t="s">
        <v>203</v>
      </c>
      <c r="B21" s="40" t="n">
        <v>488</v>
      </c>
      <c r="C21" s="40" t="n">
        <v>291</v>
      </c>
      <c r="D21" s="40" t="n">
        <v>669</v>
      </c>
      <c r="E21" s="40" t="n">
        <v>380</v>
      </c>
      <c r="F21" s="120" t="n">
        <v>-181</v>
      </c>
      <c r="G21" s="40" t="n">
        <v>-89</v>
      </c>
    </row>
    <row r="22" customFormat="false" ht="9.95" hidden="false" customHeight="true" outlineLevel="0" collapsed="false">
      <c r="A22" s="71" t="s">
        <v>204</v>
      </c>
      <c r="B22" s="40" t="n">
        <v>131</v>
      </c>
      <c r="C22" s="40" t="n">
        <v>69</v>
      </c>
      <c r="D22" s="40" t="n">
        <v>166</v>
      </c>
      <c r="E22" s="40" t="n">
        <v>94</v>
      </c>
      <c r="F22" s="120" t="n">
        <v>-35</v>
      </c>
      <c r="G22" s="40" t="n">
        <v>-25</v>
      </c>
    </row>
    <row r="23" customFormat="false" ht="9.95" hidden="false" customHeight="true" outlineLevel="0" collapsed="false">
      <c r="A23" s="71" t="s">
        <v>205</v>
      </c>
      <c r="B23" s="40" t="n">
        <v>32</v>
      </c>
      <c r="C23" s="40" t="n">
        <v>20</v>
      </c>
      <c r="D23" s="40" t="n">
        <v>21</v>
      </c>
      <c r="E23" s="40" t="n">
        <v>11</v>
      </c>
      <c r="F23" s="120" t="n">
        <v>11</v>
      </c>
      <c r="G23" s="40" t="n">
        <v>9</v>
      </c>
    </row>
    <row r="24" customFormat="false" ht="9.95" hidden="false" customHeight="true" outlineLevel="0" collapsed="false">
      <c r="A24" s="71" t="s">
        <v>206</v>
      </c>
      <c r="B24" s="40" t="n">
        <v>1023</v>
      </c>
      <c r="C24" s="40" t="n">
        <v>520</v>
      </c>
      <c r="D24" s="40" t="n">
        <v>1303</v>
      </c>
      <c r="E24" s="40" t="n">
        <v>651</v>
      </c>
      <c r="F24" s="120" t="n">
        <v>-280</v>
      </c>
      <c r="G24" s="120" t="n">
        <v>-131</v>
      </c>
    </row>
    <row r="25" customFormat="false" ht="9.95" hidden="false" customHeight="true" outlineLevel="0" collapsed="false">
      <c r="A25" s="71" t="s">
        <v>207</v>
      </c>
      <c r="B25" s="40" t="n">
        <v>628</v>
      </c>
      <c r="C25" s="40" t="n">
        <v>338</v>
      </c>
      <c r="D25" s="40" t="n">
        <v>616</v>
      </c>
      <c r="E25" s="40" t="n">
        <v>342</v>
      </c>
      <c r="F25" s="120" t="n">
        <v>12</v>
      </c>
      <c r="G25" s="40" t="n">
        <v>-4</v>
      </c>
    </row>
    <row r="26" customFormat="false" ht="9.95" hidden="false" customHeight="true" outlineLevel="0" collapsed="false">
      <c r="A26" s="71" t="s">
        <v>208</v>
      </c>
      <c r="B26" s="40" t="n">
        <v>82</v>
      </c>
      <c r="C26" s="40" t="n">
        <v>39</v>
      </c>
      <c r="D26" s="40" t="n">
        <v>140</v>
      </c>
      <c r="E26" s="40" t="n">
        <v>78</v>
      </c>
      <c r="F26" s="120" t="n">
        <v>-58</v>
      </c>
      <c r="G26" s="40" t="n">
        <v>-39</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4" t="n">
        <v>5909</v>
      </c>
      <c r="C28" s="84" t="n">
        <v>3124</v>
      </c>
      <c r="D28" s="84" t="n">
        <v>7478</v>
      </c>
      <c r="E28" s="84" t="n">
        <v>4026</v>
      </c>
      <c r="F28" s="84" t="n">
        <v>-1569</v>
      </c>
      <c r="G28" s="84" t="n">
        <v>-902</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3898</v>
      </c>
      <c r="C30" s="40" t="n">
        <v>2426</v>
      </c>
      <c r="D30" s="40" t="n">
        <v>2564</v>
      </c>
      <c r="E30" s="40" t="n">
        <v>1563</v>
      </c>
      <c r="F30" s="120" t="n">
        <v>1334</v>
      </c>
      <c r="G30" s="40" t="n">
        <v>863</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4" t="n">
        <v>9807</v>
      </c>
      <c r="C32" s="84" t="n">
        <v>5550</v>
      </c>
      <c r="D32" s="84" t="n">
        <v>10042</v>
      </c>
      <c r="E32" s="84" t="n">
        <v>5589</v>
      </c>
      <c r="F32" s="84" t="n">
        <v>-235</v>
      </c>
      <c r="G32" s="84" t="n">
        <v>-39</v>
      </c>
    </row>
    <row r="33" customFormat="false" ht="7.5" hidden="false" customHeight="true" outlineLevel="0" collapsed="false">
      <c r="A33" s="38"/>
      <c r="F33" s="113"/>
      <c r="G33" s="40"/>
    </row>
    <row r="34" customFormat="false" ht="12.75" hidden="false" customHeight="true" outlineLevel="0" collapsed="false">
      <c r="A34" s="104" t="s">
        <v>211</v>
      </c>
      <c r="B34" s="104"/>
      <c r="C34" s="104"/>
      <c r="D34" s="104"/>
      <c r="E34" s="104"/>
      <c r="F34" s="104"/>
      <c r="G34" s="104"/>
    </row>
    <row r="35" customFormat="false" ht="7.5" hidden="false" customHeight="true" outlineLevel="0" collapsed="false">
      <c r="A35" s="38"/>
      <c r="F35" s="113"/>
    </row>
    <row r="36" customFormat="false" ht="9.95" hidden="false" customHeight="true" outlineLevel="0" collapsed="false">
      <c r="A36" s="71" t="s">
        <v>194</v>
      </c>
      <c r="B36" s="40" t="n">
        <v>448</v>
      </c>
      <c r="C36" s="40" t="n">
        <v>242</v>
      </c>
      <c r="D36" s="40" t="n">
        <v>525</v>
      </c>
      <c r="E36" s="40" t="n">
        <v>313</v>
      </c>
      <c r="F36" s="120" t="n">
        <v>-77</v>
      </c>
      <c r="G36" s="120" t="n">
        <v>-71</v>
      </c>
    </row>
    <row r="37" customFormat="false" ht="9.95" hidden="false" customHeight="true" outlineLevel="0" collapsed="false">
      <c r="A37" s="71" t="s">
        <v>195</v>
      </c>
      <c r="B37" s="40" t="n">
        <v>1003</v>
      </c>
      <c r="C37" s="40" t="n">
        <v>540</v>
      </c>
      <c r="D37" s="40" t="n">
        <v>1220</v>
      </c>
      <c r="E37" s="40" t="n">
        <v>655</v>
      </c>
      <c r="F37" s="120" t="n">
        <v>-217</v>
      </c>
      <c r="G37" s="120" t="n">
        <v>-115</v>
      </c>
    </row>
    <row r="38" customFormat="false" ht="9.95" hidden="false" customHeight="true" outlineLevel="0" collapsed="false">
      <c r="A38" s="71" t="s">
        <v>196</v>
      </c>
      <c r="B38" s="40" t="n">
        <v>206</v>
      </c>
      <c r="C38" s="40" t="n">
        <v>107</v>
      </c>
      <c r="D38" s="40" t="n">
        <v>343</v>
      </c>
      <c r="E38" s="40" t="n">
        <v>175</v>
      </c>
      <c r="F38" s="120" t="n">
        <v>-137</v>
      </c>
      <c r="G38" s="120" t="n">
        <v>-68</v>
      </c>
    </row>
    <row r="39" customFormat="false" ht="9.95" hidden="false" customHeight="true" outlineLevel="0" collapsed="false">
      <c r="A39" s="71" t="s">
        <v>197</v>
      </c>
      <c r="B39" s="40" t="n">
        <v>163</v>
      </c>
      <c r="C39" s="40" t="n">
        <v>79</v>
      </c>
      <c r="D39" s="40" t="n">
        <v>211</v>
      </c>
      <c r="E39" s="40" t="n">
        <v>116</v>
      </c>
      <c r="F39" s="120" t="n">
        <v>-48</v>
      </c>
      <c r="G39" s="120" t="n">
        <v>-37</v>
      </c>
    </row>
    <row r="40" customFormat="false" ht="9.95" hidden="false" customHeight="true" outlineLevel="0" collapsed="false">
      <c r="A40" s="71" t="s">
        <v>198</v>
      </c>
      <c r="B40" s="40" t="n">
        <v>21</v>
      </c>
      <c r="C40" s="40" t="n">
        <v>7</v>
      </c>
      <c r="D40" s="40" t="n">
        <v>24</v>
      </c>
      <c r="E40" s="40" t="n">
        <v>15</v>
      </c>
      <c r="F40" s="120" t="n">
        <v>-3</v>
      </c>
      <c r="G40" s="120" t="n">
        <v>-8</v>
      </c>
    </row>
    <row r="41" customFormat="false" ht="9.95" hidden="false" customHeight="true" outlineLevel="0" collapsed="false">
      <c r="A41" s="71" t="s">
        <v>199</v>
      </c>
      <c r="B41" s="40" t="n">
        <v>57</v>
      </c>
      <c r="C41" s="40" t="n">
        <v>32</v>
      </c>
      <c r="D41" s="40" t="n">
        <v>98</v>
      </c>
      <c r="E41" s="40" t="n">
        <v>48</v>
      </c>
      <c r="F41" s="120" t="n">
        <v>-41</v>
      </c>
      <c r="G41" s="120" t="n">
        <v>-16</v>
      </c>
    </row>
    <row r="42" customFormat="false" ht="9.95" hidden="false" customHeight="true" outlineLevel="0" collapsed="false">
      <c r="A42" s="71" t="s">
        <v>200</v>
      </c>
      <c r="B42" s="40" t="n">
        <v>565</v>
      </c>
      <c r="C42" s="40" t="n">
        <v>291</v>
      </c>
      <c r="D42" s="40" t="n">
        <v>795</v>
      </c>
      <c r="E42" s="40" t="n">
        <v>418</v>
      </c>
      <c r="F42" s="120" t="n">
        <v>-230</v>
      </c>
      <c r="G42" s="120" t="n">
        <v>-127</v>
      </c>
    </row>
    <row r="43" customFormat="false" ht="9.95" hidden="false" customHeight="true" outlineLevel="0" collapsed="false">
      <c r="A43" s="71" t="s">
        <v>201</v>
      </c>
      <c r="B43" s="40" t="n">
        <v>127</v>
      </c>
      <c r="C43" s="40" t="n">
        <v>59</v>
      </c>
      <c r="D43" s="40" t="n">
        <v>147</v>
      </c>
      <c r="E43" s="40" t="n">
        <v>72</v>
      </c>
      <c r="F43" s="120" t="n">
        <v>-20</v>
      </c>
      <c r="G43" s="120" t="n">
        <v>-13</v>
      </c>
    </row>
    <row r="44" customFormat="false" ht="9.95" hidden="false" customHeight="true" outlineLevel="0" collapsed="false">
      <c r="A44" s="71" t="s">
        <v>202</v>
      </c>
      <c r="B44" s="40" t="n">
        <v>463</v>
      </c>
      <c r="C44" s="40" t="n">
        <v>216</v>
      </c>
      <c r="D44" s="40" t="n">
        <v>580</v>
      </c>
      <c r="E44" s="40" t="n">
        <v>293</v>
      </c>
      <c r="F44" s="120" t="n">
        <v>-117</v>
      </c>
      <c r="G44" s="120" t="n">
        <v>-77</v>
      </c>
    </row>
    <row r="45" customFormat="false" ht="9.95" hidden="false" customHeight="true" outlineLevel="0" collapsed="false">
      <c r="A45" s="71" t="s">
        <v>203</v>
      </c>
      <c r="B45" s="40" t="n">
        <v>398</v>
      </c>
      <c r="C45" s="40" t="n">
        <v>231</v>
      </c>
      <c r="D45" s="40" t="n">
        <v>467</v>
      </c>
      <c r="E45" s="40" t="n">
        <v>248</v>
      </c>
      <c r="F45" s="120" t="n">
        <v>-69</v>
      </c>
      <c r="G45" s="120" t="n">
        <v>-17</v>
      </c>
    </row>
    <row r="46" customFormat="false" ht="9.95" hidden="false" customHeight="true" outlineLevel="0" collapsed="false">
      <c r="A46" s="71" t="s">
        <v>204</v>
      </c>
      <c r="B46" s="40" t="n">
        <v>110</v>
      </c>
      <c r="C46" s="40" t="n">
        <v>52</v>
      </c>
      <c r="D46" s="40" t="n">
        <v>145</v>
      </c>
      <c r="E46" s="40" t="n">
        <v>77</v>
      </c>
      <c r="F46" s="120" t="n">
        <v>-35</v>
      </c>
      <c r="G46" s="120" t="n">
        <v>-25</v>
      </c>
    </row>
    <row r="47" customFormat="false" ht="9.95" hidden="false" customHeight="true" outlineLevel="0" collapsed="false">
      <c r="A47" s="71" t="s">
        <v>205</v>
      </c>
      <c r="B47" s="40" t="n">
        <v>22</v>
      </c>
      <c r="C47" s="40" t="n">
        <v>12</v>
      </c>
      <c r="D47" s="40" t="n">
        <v>17</v>
      </c>
      <c r="E47" s="40" t="n">
        <v>9</v>
      </c>
      <c r="F47" s="120" t="n">
        <v>5</v>
      </c>
      <c r="G47" s="120" t="n">
        <v>3</v>
      </c>
      <c r="H47" s="120"/>
    </row>
    <row r="48" customFormat="false" ht="9.95" hidden="false" customHeight="true" outlineLevel="0" collapsed="false">
      <c r="A48" s="71" t="s">
        <v>206</v>
      </c>
      <c r="B48" s="40" t="n">
        <v>966</v>
      </c>
      <c r="C48" s="40" t="n">
        <v>485</v>
      </c>
      <c r="D48" s="40" t="n">
        <v>1228</v>
      </c>
      <c r="E48" s="40" t="n">
        <v>615</v>
      </c>
      <c r="F48" s="120" t="n">
        <v>-262</v>
      </c>
      <c r="G48" s="120" t="n">
        <v>-130</v>
      </c>
    </row>
    <row r="49" customFormat="false" ht="9.95" hidden="false" customHeight="true" outlineLevel="0" collapsed="false">
      <c r="A49" s="71" t="s">
        <v>207</v>
      </c>
      <c r="B49" s="40" t="n">
        <v>588</v>
      </c>
      <c r="C49" s="40" t="n">
        <v>312</v>
      </c>
      <c r="D49" s="40" t="n">
        <v>594</v>
      </c>
      <c r="E49" s="40" t="n">
        <v>327</v>
      </c>
      <c r="F49" s="120" t="n">
        <v>-6</v>
      </c>
      <c r="G49" s="120" t="n">
        <v>-15</v>
      </c>
    </row>
    <row r="50" customFormat="false" ht="9.95" hidden="false" customHeight="true" outlineLevel="0" collapsed="false">
      <c r="A50" s="71" t="s">
        <v>208</v>
      </c>
      <c r="B50" s="40" t="n">
        <v>66</v>
      </c>
      <c r="C50" s="40" t="n">
        <v>29</v>
      </c>
      <c r="D50" s="40" t="n">
        <v>124</v>
      </c>
      <c r="E50" s="40" t="n">
        <v>71</v>
      </c>
      <c r="F50" s="120" t="n">
        <v>-58</v>
      </c>
      <c r="G50" s="120" t="n">
        <v>-42</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4" t="n">
        <v>5203</v>
      </c>
      <c r="C52" s="84" t="n">
        <v>2694</v>
      </c>
      <c r="D52" s="84" t="n">
        <v>6518</v>
      </c>
      <c r="E52" s="84" t="n">
        <v>3452</v>
      </c>
      <c r="F52" s="84" t="n">
        <v>-1315</v>
      </c>
      <c r="G52" s="84" t="n">
        <v>-758</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56</v>
      </c>
      <c r="C54" s="40" t="n">
        <v>217</v>
      </c>
      <c r="D54" s="40" t="n">
        <v>562</v>
      </c>
      <c r="E54" s="40" t="n">
        <v>324</v>
      </c>
      <c r="F54" s="120" t="n">
        <v>-206</v>
      </c>
      <c r="G54" s="120" t="n">
        <v>-107</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4" t="n">
        <v>5559</v>
      </c>
      <c r="C56" s="84" t="n">
        <v>2911</v>
      </c>
      <c r="D56" s="84" t="n">
        <v>7080</v>
      </c>
      <c r="E56" s="84" t="n">
        <v>3776</v>
      </c>
      <c r="F56" s="113" t="n">
        <v>-1521</v>
      </c>
      <c r="G56" s="113" t="n">
        <v>-865</v>
      </c>
    </row>
    <row r="57" customFormat="false" ht="8.25" hidden="false" customHeight="true" outlineLevel="0" collapsed="false">
      <c r="F57" s="113"/>
    </row>
    <row r="58" customFormat="false" ht="12.75" hidden="false" customHeight="true" outlineLevel="0" collapsed="false">
      <c r="A58" s="104" t="s">
        <v>212</v>
      </c>
      <c r="B58" s="104"/>
      <c r="C58" s="104"/>
      <c r="D58" s="104"/>
      <c r="E58" s="104"/>
      <c r="F58" s="104"/>
      <c r="G58" s="104"/>
    </row>
    <row r="59" customFormat="false" ht="8.25" hidden="false" customHeight="true" outlineLevel="0" collapsed="false">
      <c r="F59" s="113"/>
    </row>
    <row r="60" customFormat="false" ht="9.95" hidden="false" customHeight="true" outlineLevel="0" collapsed="false">
      <c r="A60" s="71" t="s">
        <v>194</v>
      </c>
      <c r="B60" s="40" t="n">
        <v>77</v>
      </c>
      <c r="C60" s="40" t="n">
        <v>46</v>
      </c>
      <c r="D60" s="40" t="n">
        <v>109</v>
      </c>
      <c r="E60" s="40" t="n">
        <v>65</v>
      </c>
      <c r="F60" s="120" t="n">
        <v>-32</v>
      </c>
      <c r="G60" s="120" t="n">
        <v>-19</v>
      </c>
    </row>
    <row r="61" customFormat="false" ht="9.95" hidden="false" customHeight="true" outlineLevel="0" collapsed="false">
      <c r="A61" s="71" t="s">
        <v>195</v>
      </c>
      <c r="B61" s="40" t="n">
        <v>128</v>
      </c>
      <c r="C61" s="40" t="n">
        <v>73</v>
      </c>
      <c r="D61" s="40" t="n">
        <v>160</v>
      </c>
      <c r="E61" s="40" t="n">
        <v>95</v>
      </c>
      <c r="F61" s="120" t="n">
        <v>-32</v>
      </c>
      <c r="G61" s="120" t="n">
        <v>-22</v>
      </c>
    </row>
    <row r="62" customFormat="false" ht="9.95" hidden="false" customHeight="true" outlineLevel="0" collapsed="false">
      <c r="A62" s="71" t="s">
        <v>196</v>
      </c>
      <c r="B62" s="40" t="n">
        <v>51</v>
      </c>
      <c r="C62" s="40" t="n">
        <v>31</v>
      </c>
      <c r="D62" s="40" t="n">
        <v>84</v>
      </c>
      <c r="E62" s="40" t="n">
        <v>42</v>
      </c>
      <c r="F62" s="120" t="n">
        <v>-33</v>
      </c>
      <c r="G62" s="120" t="n">
        <v>-11</v>
      </c>
    </row>
    <row r="63" customFormat="false" ht="9.95" hidden="false" customHeight="true" outlineLevel="0" collapsed="false">
      <c r="A63" s="71" t="s">
        <v>197</v>
      </c>
      <c r="B63" s="40" t="n">
        <v>8</v>
      </c>
      <c r="C63" s="40" t="n">
        <v>5</v>
      </c>
      <c r="D63" s="40" t="n">
        <v>18</v>
      </c>
      <c r="E63" s="40" t="n">
        <v>8</v>
      </c>
      <c r="F63" s="120" t="n">
        <v>-10</v>
      </c>
      <c r="G63" s="120" t="n">
        <v>-3</v>
      </c>
    </row>
    <row r="64" customFormat="false" ht="9.95" hidden="false" customHeight="true" outlineLevel="0" collapsed="false">
      <c r="A64" s="71" t="s">
        <v>198</v>
      </c>
      <c r="B64" s="40" t="n">
        <v>9</v>
      </c>
      <c r="C64" s="40" t="n">
        <v>6</v>
      </c>
      <c r="D64" s="40" t="n">
        <v>7</v>
      </c>
      <c r="E64" s="40" t="n">
        <v>3</v>
      </c>
      <c r="F64" s="120" t="n">
        <v>2</v>
      </c>
      <c r="G64" s="120" t="n">
        <v>3</v>
      </c>
    </row>
    <row r="65" customFormat="false" ht="9.95" hidden="false" customHeight="true" outlineLevel="0" collapsed="false">
      <c r="A65" s="71" t="s">
        <v>199</v>
      </c>
      <c r="B65" s="40" t="n">
        <v>12</v>
      </c>
      <c r="C65" s="40" t="n">
        <v>5</v>
      </c>
      <c r="D65" s="40" t="n">
        <v>22</v>
      </c>
      <c r="E65" s="40" t="n">
        <v>10</v>
      </c>
      <c r="F65" s="120" t="n">
        <v>-10</v>
      </c>
      <c r="G65" s="120" t="n">
        <v>-5</v>
      </c>
    </row>
    <row r="66" customFormat="false" ht="9.95" hidden="false" customHeight="true" outlineLevel="0" collapsed="false">
      <c r="A66" s="71" t="s">
        <v>200</v>
      </c>
      <c r="B66" s="40" t="n">
        <v>87</v>
      </c>
      <c r="C66" s="40" t="n">
        <v>55</v>
      </c>
      <c r="D66" s="40" t="n">
        <v>139</v>
      </c>
      <c r="E66" s="40" t="n">
        <v>94</v>
      </c>
      <c r="F66" s="120" t="n">
        <v>-52</v>
      </c>
      <c r="G66" s="120" t="n">
        <v>-39</v>
      </c>
    </row>
    <row r="67" customFormat="false" ht="9.95" hidden="false" customHeight="true" outlineLevel="0" collapsed="false">
      <c r="A67" s="71" t="s">
        <v>201</v>
      </c>
      <c r="B67" s="40" t="n">
        <v>11</v>
      </c>
      <c r="C67" s="40" t="n">
        <v>7</v>
      </c>
      <c r="D67" s="40" t="n">
        <v>14</v>
      </c>
      <c r="E67" s="40" t="n">
        <v>11</v>
      </c>
      <c r="F67" s="120" t="n">
        <v>-3</v>
      </c>
      <c r="G67" s="120" t="n">
        <v>-4</v>
      </c>
    </row>
    <row r="68" customFormat="false" ht="9.95" hidden="false" customHeight="true" outlineLevel="0" collapsed="false">
      <c r="A68" s="71" t="s">
        <v>202</v>
      </c>
      <c r="B68" s="40" t="n">
        <v>89</v>
      </c>
      <c r="C68" s="40" t="n">
        <v>46</v>
      </c>
      <c r="D68" s="40" t="n">
        <v>67</v>
      </c>
      <c r="E68" s="40" t="n">
        <v>37</v>
      </c>
      <c r="F68" s="120" t="n">
        <v>22</v>
      </c>
      <c r="G68" s="120" t="n">
        <v>9</v>
      </c>
    </row>
    <row r="69" customFormat="false" ht="9.95" hidden="false" customHeight="true" outlineLevel="0" collapsed="false">
      <c r="A69" s="71" t="s">
        <v>203</v>
      </c>
      <c r="B69" s="40" t="n">
        <v>90</v>
      </c>
      <c r="C69" s="40" t="n">
        <v>60</v>
      </c>
      <c r="D69" s="40" t="n">
        <v>202</v>
      </c>
      <c r="E69" s="40" t="n">
        <v>132</v>
      </c>
      <c r="F69" s="120" t="n">
        <v>-112</v>
      </c>
      <c r="G69" s="120" t="n">
        <v>-72</v>
      </c>
    </row>
    <row r="70" customFormat="false" ht="9.95" hidden="false" customHeight="true" outlineLevel="0" collapsed="false">
      <c r="A70" s="71" t="s">
        <v>204</v>
      </c>
      <c r="B70" s="40" t="n">
        <v>21</v>
      </c>
      <c r="C70" s="40" t="n">
        <v>17</v>
      </c>
      <c r="D70" s="40" t="n">
        <v>21</v>
      </c>
      <c r="E70" s="40" t="n">
        <v>17</v>
      </c>
      <c r="F70" s="120" t="s">
        <v>19</v>
      </c>
      <c r="G70" s="120" t="s">
        <v>19</v>
      </c>
    </row>
    <row r="71" customFormat="false" ht="9.95" hidden="false" customHeight="true" outlineLevel="0" collapsed="false">
      <c r="A71" s="71" t="s">
        <v>205</v>
      </c>
      <c r="B71" s="40" t="n">
        <v>10</v>
      </c>
      <c r="C71" s="40" t="n">
        <v>8</v>
      </c>
      <c r="D71" s="40" t="n">
        <v>4</v>
      </c>
      <c r="E71" s="40" t="n">
        <v>2</v>
      </c>
      <c r="F71" s="120" t="n">
        <v>6</v>
      </c>
      <c r="G71" s="120" t="n">
        <v>6</v>
      </c>
    </row>
    <row r="72" customFormat="false" ht="9.95" hidden="false" customHeight="true" outlineLevel="0" collapsed="false">
      <c r="A72" s="71" t="s">
        <v>206</v>
      </c>
      <c r="B72" s="40" t="n">
        <v>57</v>
      </c>
      <c r="C72" s="40" t="n">
        <v>35</v>
      </c>
      <c r="D72" s="40" t="n">
        <v>75</v>
      </c>
      <c r="E72" s="40" t="n">
        <v>36</v>
      </c>
      <c r="F72" s="120" t="n">
        <v>-18</v>
      </c>
      <c r="G72" s="120" t="n">
        <v>-1</v>
      </c>
    </row>
    <row r="73" customFormat="false" ht="9.95" hidden="false" customHeight="true" outlineLevel="0" collapsed="false">
      <c r="A73" s="71" t="s">
        <v>207</v>
      </c>
      <c r="B73" s="40" t="n">
        <v>40</v>
      </c>
      <c r="C73" s="40" t="n">
        <v>26</v>
      </c>
      <c r="D73" s="40" t="n">
        <v>22</v>
      </c>
      <c r="E73" s="40" t="n">
        <v>15</v>
      </c>
      <c r="F73" s="120" t="n">
        <v>18</v>
      </c>
      <c r="G73" s="120" t="n">
        <v>11</v>
      </c>
    </row>
    <row r="74" customFormat="false" ht="9.95" hidden="false" customHeight="true" outlineLevel="0" collapsed="false">
      <c r="A74" s="71" t="s">
        <v>208</v>
      </c>
      <c r="B74" s="40" t="n">
        <v>16</v>
      </c>
      <c r="C74" s="40" t="n">
        <v>10</v>
      </c>
      <c r="D74" s="40" t="n">
        <v>16</v>
      </c>
      <c r="E74" s="40" t="n">
        <v>7</v>
      </c>
      <c r="F74" s="120" t="s">
        <v>19</v>
      </c>
      <c r="G74" s="120" t="n">
        <v>3</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4" t="n">
        <v>706</v>
      </c>
      <c r="C76" s="84" t="n">
        <v>430</v>
      </c>
      <c r="D76" s="84" t="n">
        <v>960</v>
      </c>
      <c r="E76" s="84" t="n">
        <v>574</v>
      </c>
      <c r="F76" s="84" t="n">
        <v>-254</v>
      </c>
      <c r="G76" s="84" t="n">
        <v>-144</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3542</v>
      </c>
      <c r="C78" s="40" t="n">
        <v>2209</v>
      </c>
      <c r="D78" s="40" t="n">
        <v>2002</v>
      </c>
      <c r="E78" s="40" t="n">
        <v>1239</v>
      </c>
      <c r="F78" s="120" t="n">
        <v>1540</v>
      </c>
      <c r="G78" s="120" t="n">
        <v>970</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4" t="n">
        <v>4248</v>
      </c>
      <c r="C80" s="84" t="n">
        <v>2639</v>
      </c>
      <c r="D80" s="84" t="n">
        <v>2962</v>
      </c>
      <c r="E80" s="84" t="n">
        <v>1813</v>
      </c>
      <c r="F80" s="113" t="n">
        <v>1286</v>
      </c>
      <c r="G80" s="113" t="n">
        <v>826</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2</v>
      </c>
      <c r="C9" s="40" t="n">
        <v>4</v>
      </c>
      <c r="D9" s="40" t="n">
        <v>11</v>
      </c>
      <c r="E9" s="40" t="n">
        <v>7</v>
      </c>
      <c r="F9" s="40" t="n">
        <v>1</v>
      </c>
      <c r="G9" s="40" t="n">
        <v>-3</v>
      </c>
    </row>
    <row r="10" customFormat="false" ht="13.5" hidden="false" customHeight="true" outlineLevel="0" collapsed="false">
      <c r="A10" s="71" t="s">
        <v>216</v>
      </c>
      <c r="B10" s="40" t="n">
        <v>215</v>
      </c>
      <c r="C10" s="40" t="n">
        <v>150</v>
      </c>
      <c r="D10" s="40" t="n">
        <v>118</v>
      </c>
      <c r="E10" s="40" t="n">
        <v>104</v>
      </c>
      <c r="F10" s="40" t="n">
        <v>97</v>
      </c>
      <c r="G10" s="40" t="n">
        <v>46</v>
      </c>
    </row>
    <row r="11" customFormat="false" ht="13.5" hidden="false" customHeight="true" outlineLevel="0" collapsed="false">
      <c r="A11" s="71" t="s">
        <v>217</v>
      </c>
      <c r="B11" s="40" t="n">
        <v>6</v>
      </c>
      <c r="C11" s="40" t="n">
        <v>3</v>
      </c>
      <c r="D11" s="40" t="n">
        <v>8</v>
      </c>
      <c r="E11" s="40" t="n">
        <v>4</v>
      </c>
      <c r="F11" s="40" t="n">
        <v>-2</v>
      </c>
      <c r="G11" s="40" t="n">
        <v>-1</v>
      </c>
    </row>
    <row r="12" customFormat="false" ht="13.5" hidden="false" customHeight="true" outlineLevel="0" collapsed="false">
      <c r="A12" s="71" t="s">
        <v>218</v>
      </c>
      <c r="B12" s="40" t="n">
        <v>2</v>
      </c>
      <c r="C12" s="40" t="s">
        <v>19</v>
      </c>
      <c r="D12" s="40" t="n">
        <v>3</v>
      </c>
      <c r="E12" s="40" t="n">
        <v>1</v>
      </c>
      <c r="F12" s="40" t="n">
        <v>-1</v>
      </c>
      <c r="G12" s="40" t="n">
        <v>-1</v>
      </c>
    </row>
    <row r="13" customFormat="false" ht="13.5" hidden="false" customHeight="true" outlineLevel="0" collapsed="false">
      <c r="A13" s="71" t="s">
        <v>219</v>
      </c>
      <c r="B13" s="40" t="n">
        <v>1</v>
      </c>
      <c r="C13" s="40" t="n">
        <v>1</v>
      </c>
      <c r="D13" s="40" t="n">
        <v>2</v>
      </c>
      <c r="E13" s="40" t="s">
        <v>19</v>
      </c>
      <c r="F13" s="40" t="n">
        <v>-1</v>
      </c>
      <c r="G13" s="40" t="n">
        <v>1</v>
      </c>
    </row>
    <row r="14" customFormat="false" ht="13.5" hidden="false" customHeight="true" outlineLevel="0" collapsed="false">
      <c r="A14" s="71" t="s">
        <v>220</v>
      </c>
      <c r="B14" s="40" t="n">
        <v>32</v>
      </c>
      <c r="C14" s="40" t="n">
        <v>19</v>
      </c>
      <c r="D14" s="40" t="n">
        <v>37</v>
      </c>
      <c r="E14" s="40" t="n">
        <v>15</v>
      </c>
      <c r="F14" s="40" t="n">
        <v>-5</v>
      </c>
      <c r="G14" s="40" t="n">
        <v>4</v>
      </c>
    </row>
    <row r="15" customFormat="false" ht="13.5" hidden="false" customHeight="true" outlineLevel="0" collapsed="false">
      <c r="A15" s="71" t="s">
        <v>221</v>
      </c>
      <c r="B15" s="40" t="n">
        <v>53</v>
      </c>
      <c r="C15" s="40" t="n">
        <v>38</v>
      </c>
      <c r="D15" s="40" t="n">
        <v>42</v>
      </c>
      <c r="E15" s="40" t="n">
        <v>31</v>
      </c>
      <c r="F15" s="40" t="n">
        <v>11</v>
      </c>
      <c r="G15" s="40" t="n">
        <v>7</v>
      </c>
      <c r="I15" s="40"/>
    </row>
    <row r="16" customFormat="false" ht="13.5" hidden="false" customHeight="true" outlineLevel="0" collapsed="false">
      <c r="A16" s="71" t="s">
        <v>222</v>
      </c>
      <c r="B16" s="40" t="n">
        <v>5</v>
      </c>
      <c r="C16" s="40" t="n">
        <v>3</v>
      </c>
      <c r="D16" s="40" t="n">
        <v>16</v>
      </c>
      <c r="E16" s="40" t="n">
        <v>9</v>
      </c>
      <c r="F16" s="40" t="n">
        <v>-11</v>
      </c>
      <c r="G16" s="40" t="n">
        <v>-6</v>
      </c>
    </row>
    <row r="17" customFormat="false" ht="13.5" hidden="false" customHeight="true" outlineLevel="0" collapsed="false">
      <c r="A17" s="71" t="s">
        <v>223</v>
      </c>
      <c r="B17" s="40" t="n">
        <v>122</v>
      </c>
      <c r="C17" s="40" t="n">
        <v>83</v>
      </c>
      <c r="D17" s="40" t="n">
        <v>73</v>
      </c>
      <c r="E17" s="40" t="n">
        <v>34</v>
      </c>
      <c r="F17" s="40" t="n">
        <v>49</v>
      </c>
      <c r="G17" s="40" t="n">
        <v>49</v>
      </c>
    </row>
    <row r="18" customFormat="false" ht="13.5" hidden="false" customHeight="true" outlineLevel="0" collapsed="false">
      <c r="A18" s="71" t="s">
        <v>224</v>
      </c>
      <c r="B18" s="40" t="n">
        <v>17</v>
      </c>
      <c r="C18" s="40" t="n">
        <v>12</v>
      </c>
      <c r="D18" s="40" t="n">
        <v>5</v>
      </c>
      <c r="E18" s="40" t="n">
        <v>3</v>
      </c>
      <c r="F18" s="40" t="n">
        <v>12</v>
      </c>
      <c r="G18" s="40" t="n">
        <v>9</v>
      </c>
    </row>
    <row r="19" customFormat="false" ht="13.5" hidden="false" customHeight="true" outlineLevel="0" collapsed="false">
      <c r="A19" s="71" t="s">
        <v>225</v>
      </c>
      <c r="B19" s="40" t="n">
        <v>33</v>
      </c>
      <c r="C19" s="40" t="n">
        <v>16</v>
      </c>
      <c r="D19" s="40" t="n">
        <v>28</v>
      </c>
      <c r="E19" s="40" t="n">
        <v>16</v>
      </c>
      <c r="F19" s="40" t="n">
        <v>5</v>
      </c>
      <c r="G19" s="40" t="s">
        <v>19</v>
      </c>
    </row>
    <row r="20" customFormat="false" ht="13.5" hidden="false" customHeight="true" outlineLevel="0" collapsed="false">
      <c r="A20" s="71" t="s">
        <v>226</v>
      </c>
      <c r="B20" s="40" t="n">
        <v>21</v>
      </c>
      <c r="C20" s="40" t="n">
        <v>6</v>
      </c>
      <c r="D20" s="40" t="n">
        <v>17</v>
      </c>
      <c r="E20" s="40" t="n">
        <v>9</v>
      </c>
      <c r="F20" s="40" t="n">
        <v>4</v>
      </c>
      <c r="G20" s="40" t="n">
        <v>-3</v>
      </c>
    </row>
    <row r="21" customFormat="false" ht="13.5" hidden="false" customHeight="true" outlineLevel="0" collapsed="false">
      <c r="A21" s="71" t="s">
        <v>227</v>
      </c>
      <c r="B21" s="40" t="n">
        <v>2</v>
      </c>
      <c r="C21" s="40" t="n">
        <v>1</v>
      </c>
      <c r="D21" s="40" t="n">
        <v>1</v>
      </c>
      <c r="E21" s="40" t="s">
        <v>19</v>
      </c>
      <c r="F21" s="40" t="n">
        <v>1</v>
      </c>
      <c r="G21" s="40" t="n">
        <v>1</v>
      </c>
    </row>
    <row r="22" customFormat="false" ht="13.5" hidden="false" customHeight="true" outlineLevel="0" collapsed="false">
      <c r="A22" s="71" t="s">
        <v>228</v>
      </c>
      <c r="B22" s="40" t="s">
        <v>19</v>
      </c>
      <c r="C22" s="40" t="s">
        <v>19</v>
      </c>
      <c r="D22" s="40" t="n">
        <v>2</v>
      </c>
      <c r="E22" s="40" t="n">
        <v>2</v>
      </c>
      <c r="F22" s="40" t="n">
        <v>-2</v>
      </c>
      <c r="G22" s="40" t="n">
        <v>-2</v>
      </c>
    </row>
    <row r="23" customFormat="false" ht="13.5" hidden="false" customHeight="true" outlineLevel="0" collapsed="false">
      <c r="A23" s="71" t="s">
        <v>229</v>
      </c>
      <c r="B23" s="40" t="n">
        <v>18</v>
      </c>
      <c r="C23" s="40" t="n">
        <v>13</v>
      </c>
      <c r="D23" s="40" t="n">
        <v>24</v>
      </c>
      <c r="E23" s="40" t="n">
        <v>13</v>
      </c>
      <c r="F23" s="40" t="n">
        <v>-6</v>
      </c>
      <c r="G23" s="40" t="s">
        <v>19</v>
      </c>
    </row>
    <row r="24" customFormat="false" ht="13.5" hidden="false" customHeight="true" outlineLevel="0" collapsed="false">
      <c r="A24" s="71" t="s">
        <v>230</v>
      </c>
      <c r="B24" s="40" t="n">
        <v>63</v>
      </c>
      <c r="C24" s="40" t="n">
        <v>39</v>
      </c>
      <c r="D24" s="40" t="n">
        <v>93</v>
      </c>
      <c r="E24" s="40" t="n">
        <v>48</v>
      </c>
      <c r="F24" s="40" t="n">
        <v>-30</v>
      </c>
      <c r="G24" s="40" t="n">
        <v>-9</v>
      </c>
    </row>
    <row r="25" customFormat="false" ht="13.5" hidden="false" customHeight="true" outlineLevel="0" collapsed="false">
      <c r="A25" s="71" t="s">
        <v>231</v>
      </c>
      <c r="B25" s="40" t="n">
        <v>621</v>
      </c>
      <c r="C25" s="40" t="n">
        <v>411</v>
      </c>
      <c r="D25" s="40" t="n">
        <v>490</v>
      </c>
      <c r="E25" s="40" t="n">
        <v>340</v>
      </c>
      <c r="F25" s="40" t="n">
        <v>131</v>
      </c>
      <c r="G25" s="40" t="n">
        <v>71</v>
      </c>
    </row>
    <row r="26" customFormat="false" ht="13.5" hidden="false" customHeight="true" outlineLevel="0" collapsed="false">
      <c r="A26" s="71" t="s">
        <v>232</v>
      </c>
      <c r="B26" s="40" t="n">
        <v>27</v>
      </c>
      <c r="C26" s="40" t="n">
        <v>18</v>
      </c>
      <c r="D26" s="40" t="n">
        <v>15</v>
      </c>
      <c r="E26" s="40" t="n">
        <v>11</v>
      </c>
      <c r="F26" s="40" t="n">
        <v>12</v>
      </c>
      <c r="G26" s="40" t="n">
        <v>7</v>
      </c>
    </row>
    <row r="27" customFormat="false" ht="13.5" hidden="false" customHeight="true" outlineLevel="0" collapsed="false">
      <c r="A27" s="71" t="s">
        <v>233</v>
      </c>
      <c r="B27" s="40" t="n">
        <v>351</v>
      </c>
      <c r="C27" s="40" t="n">
        <v>255</v>
      </c>
      <c r="D27" s="40" t="n">
        <v>164</v>
      </c>
      <c r="E27" s="40" t="n">
        <v>99</v>
      </c>
      <c r="F27" s="40" t="n">
        <v>187</v>
      </c>
      <c r="G27" s="40" t="n">
        <v>156</v>
      </c>
    </row>
    <row r="28" customFormat="false" ht="13.5" hidden="false" customHeight="true" outlineLevel="0" collapsed="false">
      <c r="A28" s="71" t="s">
        <v>234</v>
      </c>
      <c r="B28" s="40" t="n">
        <v>13</v>
      </c>
      <c r="C28" s="40" t="n">
        <v>8</v>
      </c>
      <c r="D28" s="40" t="n">
        <v>19</v>
      </c>
      <c r="E28" s="40" t="n">
        <v>11</v>
      </c>
      <c r="F28" s="40" t="n">
        <v>-6</v>
      </c>
      <c r="G28" s="40" t="n">
        <v>-3</v>
      </c>
    </row>
    <row r="29" customFormat="false" ht="13.5" hidden="false" customHeight="true" outlineLevel="0" collapsed="false">
      <c r="A29" s="71" t="s">
        <v>235</v>
      </c>
      <c r="B29" s="40" t="n">
        <v>91</v>
      </c>
      <c r="C29" s="40" t="n">
        <v>48</v>
      </c>
      <c r="D29" s="40" t="n">
        <v>39</v>
      </c>
      <c r="E29" s="40" t="n">
        <v>25</v>
      </c>
      <c r="F29" s="40" t="n">
        <v>52</v>
      </c>
      <c r="G29" s="40" t="n">
        <v>23</v>
      </c>
    </row>
    <row r="30" customFormat="false" ht="13.5" hidden="false" customHeight="true" outlineLevel="0" collapsed="false">
      <c r="A30" s="71" t="s">
        <v>236</v>
      </c>
      <c r="B30" s="40" t="n">
        <v>19</v>
      </c>
      <c r="C30" s="40" t="n">
        <v>19</v>
      </c>
      <c r="D30" s="40" t="n">
        <v>7</v>
      </c>
      <c r="E30" s="40" t="n">
        <v>7</v>
      </c>
      <c r="F30" s="40" t="n">
        <v>12</v>
      </c>
      <c r="G30" s="40" t="n">
        <v>12</v>
      </c>
    </row>
    <row r="31" customFormat="false" ht="13.5" hidden="false" customHeight="true" outlineLevel="0" collapsed="false">
      <c r="A31" s="71" t="s">
        <v>237</v>
      </c>
      <c r="B31" s="40" t="n">
        <v>92</v>
      </c>
      <c r="C31" s="40" t="n">
        <v>55</v>
      </c>
      <c r="D31" s="40" t="n">
        <v>49</v>
      </c>
      <c r="E31" s="40" t="n">
        <v>31</v>
      </c>
      <c r="F31" s="40" t="n">
        <v>43</v>
      </c>
      <c r="G31" s="40" t="n">
        <v>24</v>
      </c>
    </row>
    <row r="32" customFormat="false" ht="13.5" hidden="false" customHeight="true" outlineLevel="0" collapsed="false">
      <c r="A32" s="71" t="s">
        <v>238</v>
      </c>
      <c r="B32" s="40" t="n">
        <v>104</v>
      </c>
      <c r="C32" s="40" t="n">
        <v>71</v>
      </c>
      <c r="D32" s="40" t="n">
        <v>62</v>
      </c>
      <c r="E32" s="40" t="n">
        <v>29</v>
      </c>
      <c r="F32" s="40" t="n">
        <v>42</v>
      </c>
      <c r="G32" s="40" t="n">
        <v>42</v>
      </c>
    </row>
    <row r="33" customFormat="false" ht="13.5" hidden="false" customHeight="true" outlineLevel="0" collapsed="false">
      <c r="A33" s="71" t="s">
        <v>239</v>
      </c>
      <c r="B33" s="40" t="n">
        <v>200</v>
      </c>
      <c r="C33" s="40" t="n">
        <v>146</v>
      </c>
      <c r="D33" s="40" t="n">
        <v>94</v>
      </c>
      <c r="E33" s="40" t="n">
        <v>63</v>
      </c>
      <c r="F33" s="40" t="n">
        <v>106</v>
      </c>
      <c r="G33" s="40" t="n">
        <v>83</v>
      </c>
    </row>
    <row r="34" customFormat="false" ht="13.5" hidden="false" customHeight="true" outlineLevel="0" collapsed="false">
      <c r="A34" s="71" t="s">
        <v>240</v>
      </c>
      <c r="B34" s="40" t="n">
        <v>30</v>
      </c>
      <c r="C34" s="40" t="n">
        <v>14</v>
      </c>
      <c r="D34" s="40" t="n">
        <v>27</v>
      </c>
      <c r="E34" s="40" t="n">
        <v>14</v>
      </c>
      <c r="F34" s="40" t="n">
        <v>3</v>
      </c>
      <c r="G34" s="40" t="s">
        <v>19</v>
      </c>
      <c r="K34" s="40"/>
    </row>
    <row r="35" customFormat="false" ht="13.5" hidden="false" customHeight="true" outlineLevel="0" collapsed="false">
      <c r="A35" s="71" t="s">
        <v>241</v>
      </c>
      <c r="B35" s="40" t="n">
        <v>6</v>
      </c>
      <c r="C35" s="40" t="n">
        <v>5</v>
      </c>
      <c r="D35" s="40" t="n">
        <v>2</v>
      </c>
      <c r="E35" s="40" t="n">
        <v>1</v>
      </c>
      <c r="F35" s="40" t="n">
        <v>4</v>
      </c>
      <c r="G35" s="40" t="n">
        <v>4</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3" t="s">
        <v>242</v>
      </c>
      <c r="B37" s="84" t="n">
        <v>2156</v>
      </c>
      <c r="C37" s="84" t="n">
        <v>1438</v>
      </c>
      <c r="D37" s="84" t="n">
        <v>1448</v>
      </c>
      <c r="E37" s="84" t="n">
        <v>927</v>
      </c>
      <c r="F37" s="84" t="n">
        <v>708</v>
      </c>
      <c r="G37" s="84" t="n">
        <v>511</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5</v>
      </c>
      <c r="C39" s="40" t="n">
        <v>3</v>
      </c>
      <c r="D39" s="40" t="n">
        <v>1</v>
      </c>
      <c r="E39" s="40" t="n">
        <v>1</v>
      </c>
      <c r="F39" s="40" t="n">
        <v>4</v>
      </c>
      <c r="G39" s="40" t="n">
        <v>2</v>
      </c>
    </row>
    <row r="40" customFormat="false" ht="13.5" hidden="false" customHeight="true" outlineLevel="0" collapsed="false">
      <c r="A40" s="71" t="s">
        <v>244</v>
      </c>
      <c r="B40" s="40" t="n">
        <v>4</v>
      </c>
      <c r="C40" s="40" t="n">
        <v>2</v>
      </c>
      <c r="D40" s="40" t="n">
        <v>10</v>
      </c>
      <c r="E40" s="40" t="n">
        <v>10</v>
      </c>
      <c r="F40" s="40" t="n">
        <v>-6</v>
      </c>
      <c r="G40" s="40" t="n">
        <v>-8</v>
      </c>
    </row>
    <row r="41" customFormat="false" ht="13.5" hidden="false" customHeight="true" outlineLevel="0" collapsed="false">
      <c r="A41" s="71" t="s">
        <v>245</v>
      </c>
      <c r="B41" s="40" t="n">
        <v>46</v>
      </c>
      <c r="C41" s="40" t="n">
        <v>26</v>
      </c>
      <c r="D41" s="40" t="n">
        <v>25</v>
      </c>
      <c r="E41" s="40" t="n">
        <v>16</v>
      </c>
      <c r="F41" s="40" t="n">
        <v>21</v>
      </c>
      <c r="G41" s="40" t="n">
        <v>10</v>
      </c>
    </row>
    <row r="42" customFormat="false" ht="13.5" hidden="false" customHeight="true" outlineLevel="0" collapsed="false">
      <c r="A42" s="71" t="s">
        <v>246</v>
      </c>
      <c r="B42" s="40" t="n">
        <v>108</v>
      </c>
      <c r="C42" s="40" t="n">
        <v>52</v>
      </c>
      <c r="D42" s="40" t="n">
        <v>72</v>
      </c>
      <c r="E42" s="40" t="n">
        <v>38</v>
      </c>
      <c r="F42" s="40" t="n">
        <v>36</v>
      </c>
      <c r="G42" s="40" t="n">
        <v>14</v>
      </c>
    </row>
    <row r="43" customFormat="false" ht="13.5" hidden="false" customHeight="true" outlineLevel="0" collapsed="false">
      <c r="A43" s="71" t="s">
        <v>247</v>
      </c>
      <c r="B43" s="40" t="n">
        <v>4</v>
      </c>
      <c r="C43" s="40" t="n">
        <v>3</v>
      </c>
      <c r="D43" s="40" t="n">
        <v>3</v>
      </c>
      <c r="E43" s="40" t="n">
        <v>3</v>
      </c>
      <c r="F43" s="40" t="n">
        <v>1</v>
      </c>
      <c r="G43" s="40" t="s">
        <v>19</v>
      </c>
    </row>
    <row r="44" customFormat="false" ht="13.5" hidden="false" customHeight="true" outlineLevel="0" collapsed="false">
      <c r="A44" s="71" t="s">
        <v>248</v>
      </c>
      <c r="B44" s="40" t="n">
        <v>10</v>
      </c>
      <c r="C44" s="40" t="n">
        <v>5</v>
      </c>
      <c r="D44" s="40" t="n">
        <v>15</v>
      </c>
      <c r="E44" s="40" t="n">
        <v>8</v>
      </c>
      <c r="F44" s="40" t="n">
        <v>-5</v>
      </c>
      <c r="G44" s="40" t="n">
        <v>-3</v>
      </c>
    </row>
    <row r="45" customFormat="false" ht="13.5" hidden="false" customHeight="true" outlineLevel="0" collapsed="false">
      <c r="A45" s="71" t="s">
        <v>249</v>
      </c>
      <c r="B45" s="40" t="n">
        <v>114</v>
      </c>
      <c r="C45" s="40" t="n">
        <v>50</v>
      </c>
      <c r="D45" s="40" t="n">
        <v>97</v>
      </c>
      <c r="E45" s="40" t="n">
        <v>50</v>
      </c>
      <c r="F45" s="40" t="n">
        <v>17</v>
      </c>
      <c r="G45" s="40" t="s">
        <v>19</v>
      </c>
    </row>
    <row r="46" customFormat="false" ht="13.5" hidden="false" customHeight="true" outlineLevel="0" collapsed="false">
      <c r="A46" s="71" t="s">
        <v>250</v>
      </c>
      <c r="B46" s="40" t="n">
        <v>69</v>
      </c>
      <c r="C46" s="40" t="n">
        <v>44</v>
      </c>
      <c r="D46" s="40" t="n">
        <v>148</v>
      </c>
      <c r="E46" s="40" t="n">
        <v>91</v>
      </c>
      <c r="F46" s="40" t="n">
        <v>-79</v>
      </c>
      <c r="G46" s="40" t="n">
        <v>-47</v>
      </c>
    </row>
    <row r="47" customFormat="false" ht="13.5" hidden="false" customHeight="true" outlineLevel="0" collapsed="false">
      <c r="A47" s="71" t="s">
        <v>251</v>
      </c>
      <c r="B47" s="40" t="n">
        <v>260</v>
      </c>
      <c r="C47" s="40" t="n">
        <v>139</v>
      </c>
      <c r="D47" s="40" t="n">
        <v>114</v>
      </c>
      <c r="E47" s="40" t="n">
        <v>63</v>
      </c>
      <c r="F47" s="40" t="n">
        <v>146</v>
      </c>
      <c r="G47" s="40" t="n">
        <v>76</v>
      </c>
    </row>
    <row r="48" customFormat="false" ht="13.5" hidden="false" customHeight="true" outlineLevel="0" collapsed="false">
      <c r="A48" s="71" t="s">
        <v>252</v>
      </c>
      <c r="B48" s="40" t="n">
        <v>84</v>
      </c>
      <c r="C48" s="40" t="n">
        <v>55</v>
      </c>
      <c r="D48" s="40" t="n">
        <v>40</v>
      </c>
      <c r="E48" s="40" t="n">
        <v>26</v>
      </c>
      <c r="F48" s="40" t="n">
        <v>44</v>
      </c>
      <c r="G48" s="40" t="n">
        <v>29</v>
      </c>
    </row>
    <row r="49" customFormat="false" ht="13.5" hidden="false" customHeight="true" outlineLevel="0" collapsed="false">
      <c r="A49" s="71" t="s">
        <v>253</v>
      </c>
      <c r="B49" s="40" t="n">
        <v>40</v>
      </c>
      <c r="C49" s="40" t="n">
        <v>10</v>
      </c>
      <c r="D49" s="121" t="n">
        <v>32</v>
      </c>
      <c r="E49" s="121" t="n">
        <v>14</v>
      </c>
      <c r="F49" s="40" t="n">
        <v>8</v>
      </c>
      <c r="G49" s="40" t="n">
        <v>-4</v>
      </c>
    </row>
    <row r="50" customFormat="false" ht="13.5" hidden="false" customHeight="true" outlineLevel="0" collapsed="false">
      <c r="A50" s="71" t="s">
        <v>254</v>
      </c>
      <c r="B50" s="40" t="n">
        <v>8</v>
      </c>
      <c r="C50" s="40" t="n">
        <v>4</v>
      </c>
      <c r="D50" s="40" t="n">
        <v>8</v>
      </c>
      <c r="E50" s="40" t="n">
        <v>3</v>
      </c>
      <c r="F50" s="40" t="s">
        <v>19</v>
      </c>
      <c r="G50" s="40" t="n">
        <v>1</v>
      </c>
    </row>
    <row r="51" customFormat="false" ht="13.5" hidden="false" customHeight="true" outlineLevel="0" collapsed="false">
      <c r="A51" s="71" t="s">
        <v>255</v>
      </c>
      <c r="B51" s="40" t="n">
        <v>1</v>
      </c>
      <c r="C51" s="40" t="n">
        <v>1</v>
      </c>
      <c r="D51" s="40" t="n">
        <v>4</v>
      </c>
      <c r="E51" s="40" t="n">
        <v>3</v>
      </c>
      <c r="F51" s="40" t="n">
        <v>-3</v>
      </c>
      <c r="G51" s="40" t="n">
        <v>-2</v>
      </c>
    </row>
    <row r="52" customFormat="false" ht="13.5" hidden="false" customHeight="true" outlineLevel="0" collapsed="false">
      <c r="A52" s="71"/>
      <c r="B52" s="40"/>
      <c r="C52" s="38"/>
      <c r="D52" s="40"/>
      <c r="E52" s="40"/>
      <c r="F52" s="40"/>
      <c r="G52" s="40"/>
    </row>
    <row r="53" customFormat="false" ht="13.5" hidden="false" customHeight="true" outlineLevel="0" collapsed="false">
      <c r="A53" s="83" t="s">
        <v>256</v>
      </c>
      <c r="B53" s="113" t="n">
        <v>2909</v>
      </c>
      <c r="C53" s="113" t="n">
        <v>1832</v>
      </c>
      <c r="D53" s="113" t="n">
        <v>2017</v>
      </c>
      <c r="E53" s="113" t="n">
        <v>1253</v>
      </c>
      <c r="F53" s="113" t="n">
        <v>892</v>
      </c>
      <c r="G53" s="113" t="n">
        <v>579</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4"/>
      <c r="C61" s="84"/>
      <c r="D61" s="84"/>
      <c r="E61" s="84"/>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3" t="s">
        <v>128</v>
      </c>
      <c r="G65" s="73"/>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3"/>
      <c r="B69" s="84"/>
      <c r="C69" s="84"/>
      <c r="D69" s="84"/>
      <c r="E69" s="84"/>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15</v>
      </c>
      <c r="C70" s="120" t="n">
        <v>8</v>
      </c>
      <c r="D70" s="120" t="n">
        <v>8</v>
      </c>
      <c r="E70" s="120" t="n">
        <v>3</v>
      </c>
      <c r="F70" s="40" t="n">
        <v>7</v>
      </c>
      <c r="G70" s="40" t="n">
        <v>5</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n">
        <v>1</v>
      </c>
      <c r="D71" s="40" t="n">
        <v>4</v>
      </c>
      <c r="E71" s="40" t="n">
        <v>4</v>
      </c>
      <c r="F71" s="40" t="n">
        <v>-3</v>
      </c>
      <c r="G71" s="40" t="n">
        <v>-3</v>
      </c>
    </row>
    <row r="72" customFormat="false" ht="12.75" hidden="false" customHeight="false" outlineLevel="0" collapsed="false">
      <c r="A72" s="71" t="s">
        <v>260</v>
      </c>
      <c r="B72" s="40" t="n">
        <v>27</v>
      </c>
      <c r="C72" s="40" t="n">
        <v>19</v>
      </c>
      <c r="D72" s="40" t="s">
        <v>19</v>
      </c>
      <c r="E72" s="40" t="s">
        <v>19</v>
      </c>
      <c r="F72" s="40" t="n">
        <v>27</v>
      </c>
      <c r="G72" s="40" t="n">
        <v>19</v>
      </c>
    </row>
    <row r="73" customFormat="false" ht="12.75" hidden="false" customHeight="false" outlineLevel="0" collapsed="false">
      <c r="A73" s="71" t="s">
        <v>261</v>
      </c>
      <c r="B73" s="40" t="n">
        <v>4</v>
      </c>
      <c r="C73" s="40" t="n">
        <v>3</v>
      </c>
      <c r="D73" s="40" t="s">
        <v>19</v>
      </c>
      <c r="E73" s="40" t="s">
        <v>19</v>
      </c>
      <c r="F73" s="40" t="n">
        <v>4</v>
      </c>
      <c r="G73" s="40" t="n">
        <v>3</v>
      </c>
    </row>
    <row r="74" s="57" customFormat="true" ht="12.75" hidden="false" customHeight="false" outlineLevel="0" collapsed="false">
      <c r="A74" s="71" t="s">
        <v>262</v>
      </c>
      <c r="B74" s="120" t="n">
        <v>6</v>
      </c>
      <c r="C74" s="120" t="n">
        <v>4</v>
      </c>
      <c r="D74" s="120" t="n">
        <v>1</v>
      </c>
      <c r="E74" s="120" t="n">
        <v>1</v>
      </c>
      <c r="F74" s="40" t="n">
        <v>5</v>
      </c>
      <c r="G74" s="40" t="n">
        <v>3</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5</v>
      </c>
      <c r="C75" s="40" t="n">
        <v>4</v>
      </c>
      <c r="D75" s="40" t="s">
        <v>19</v>
      </c>
      <c r="E75" s="40" t="s">
        <v>19</v>
      </c>
      <c r="F75" s="40" t="n">
        <v>5</v>
      </c>
      <c r="G75" s="40" t="n">
        <v>4</v>
      </c>
    </row>
    <row r="76" customFormat="false" ht="12.75" hidden="false" customHeight="false" outlineLevel="0" collapsed="false">
      <c r="A76" s="71" t="s">
        <v>264</v>
      </c>
      <c r="B76" s="40" t="n">
        <v>37</v>
      </c>
      <c r="C76" s="40" t="n">
        <v>30</v>
      </c>
      <c r="D76" s="40" t="s">
        <v>19</v>
      </c>
      <c r="E76" s="40" t="s">
        <v>19</v>
      </c>
      <c r="F76" s="40" t="n">
        <v>37</v>
      </c>
      <c r="G76" s="40" t="n">
        <v>30</v>
      </c>
    </row>
    <row r="77" customFormat="false" ht="12.75" hidden="false" customHeight="false" outlineLevel="0" collapsed="false">
      <c r="A77" s="71" t="s">
        <v>265</v>
      </c>
      <c r="B77" s="40" t="n">
        <v>4</v>
      </c>
      <c r="C77" s="40" t="n">
        <v>1</v>
      </c>
      <c r="D77" s="40" t="n">
        <v>2</v>
      </c>
      <c r="E77" s="40" t="n">
        <v>1</v>
      </c>
      <c r="F77" s="40" t="n">
        <v>2</v>
      </c>
      <c r="G77" s="40" t="s">
        <v>19</v>
      </c>
    </row>
    <row r="78" customFormat="false" ht="12.75" hidden="false" customHeight="false" outlineLevel="0" collapsed="false">
      <c r="A78" s="71" t="s">
        <v>266</v>
      </c>
      <c r="B78" s="40" t="n">
        <v>6</v>
      </c>
      <c r="C78" s="40" t="n">
        <v>6</v>
      </c>
      <c r="D78" s="40" t="n">
        <v>7</v>
      </c>
      <c r="E78" s="40" t="n">
        <v>7</v>
      </c>
      <c r="F78" s="40" t="n">
        <v>-1</v>
      </c>
      <c r="G78" s="40" t="n">
        <v>-1</v>
      </c>
    </row>
    <row r="79" customFormat="false" ht="12.75" hidden="false" customHeight="false" outlineLevel="0" collapsed="false">
      <c r="A79" s="23" t="s">
        <v>267</v>
      </c>
      <c r="B79" s="124" t="n">
        <v>16</v>
      </c>
      <c r="C79" s="40" t="n">
        <v>4</v>
      </c>
      <c r="D79" s="40" t="n">
        <v>10</v>
      </c>
      <c r="E79" s="40" t="n">
        <v>6</v>
      </c>
      <c r="F79" s="40" t="n">
        <v>6</v>
      </c>
      <c r="G79" s="40" t="n">
        <v>-2</v>
      </c>
    </row>
    <row r="80" customFormat="false" ht="12.75" hidden="false" customHeight="false" outlineLevel="0" collapsed="false">
      <c r="B80" s="124"/>
      <c r="C80" s="40"/>
      <c r="D80" s="40"/>
      <c r="E80" s="40"/>
      <c r="F80" s="40"/>
      <c r="G80" s="40"/>
    </row>
    <row r="81" s="57" customFormat="true" ht="12.75" hidden="false" customHeight="false" outlineLevel="0" collapsed="false">
      <c r="A81" s="83" t="s">
        <v>268</v>
      </c>
      <c r="B81" s="84" t="n">
        <v>121</v>
      </c>
      <c r="C81" s="84" t="n">
        <v>80</v>
      </c>
      <c r="D81" s="84" t="n">
        <v>32</v>
      </c>
      <c r="E81" s="84" t="n">
        <v>22</v>
      </c>
      <c r="F81" s="84" t="n">
        <v>89</v>
      </c>
      <c r="G81" s="84" t="n">
        <v>5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5"/>
      <c r="B82" s="84"/>
      <c r="C82" s="84"/>
      <c r="D82" s="84"/>
      <c r="E82" s="84"/>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2</v>
      </c>
      <c r="C83" s="40" t="s">
        <v>19</v>
      </c>
      <c r="D83" s="120" t="n">
        <v>13</v>
      </c>
      <c r="E83" s="120" t="n">
        <v>10</v>
      </c>
      <c r="F83" s="40" t="n">
        <v>-11</v>
      </c>
      <c r="G83" s="40" t="n">
        <v>-10</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63</v>
      </c>
      <c r="C84" s="120" t="n">
        <v>35</v>
      </c>
      <c r="D84" s="120" t="n">
        <v>64</v>
      </c>
      <c r="E84" s="120" t="n">
        <v>42</v>
      </c>
      <c r="F84" s="40" t="n">
        <v>-1</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10</v>
      </c>
      <c r="C85" s="120" t="n">
        <v>6</v>
      </c>
      <c r="D85" s="120" t="n">
        <v>23</v>
      </c>
      <c r="E85" s="120" t="n">
        <v>11</v>
      </c>
      <c r="F85" s="40" t="n">
        <v>-13</v>
      </c>
      <c r="G85" s="40" t="n">
        <v>-5</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5</v>
      </c>
      <c r="C86" s="120" t="n">
        <v>3</v>
      </c>
      <c r="D86" s="120" t="n">
        <v>1</v>
      </c>
      <c r="E86" s="120" t="n">
        <v>1</v>
      </c>
      <c r="F86" s="40" t="n">
        <v>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9</v>
      </c>
      <c r="C87" s="120" t="n">
        <v>4</v>
      </c>
      <c r="D87" s="120" t="n">
        <v>11</v>
      </c>
      <c r="E87" s="120" t="n">
        <v>5</v>
      </c>
      <c r="F87" s="40" t="n">
        <v>-2</v>
      </c>
      <c r="G87" s="40" t="n">
        <v>-1</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20" t="n">
        <v>50</v>
      </c>
      <c r="C88" s="120" t="n">
        <v>29</v>
      </c>
      <c r="D88" s="120" t="n">
        <v>54</v>
      </c>
      <c r="E88" s="120" t="n">
        <v>25</v>
      </c>
      <c r="F88" s="40" t="n">
        <v>-4</v>
      </c>
      <c r="G88" s="40" t="n">
        <v>4</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3</v>
      </c>
      <c r="C89" s="40" t="n">
        <v>13</v>
      </c>
      <c r="D89" s="40" t="n">
        <v>29</v>
      </c>
      <c r="E89" s="40" t="n">
        <v>16</v>
      </c>
      <c r="F89" s="40" t="n">
        <v>4</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4"/>
      <c r="C90" s="40"/>
      <c r="D90" s="40"/>
      <c r="E90" s="40"/>
      <c r="F90" s="40"/>
      <c r="G90" s="40"/>
    </row>
    <row r="91" s="57" customFormat="true" ht="12.75" hidden="false" customHeight="false" outlineLevel="0" collapsed="false">
      <c r="A91" s="83" t="s">
        <v>276</v>
      </c>
      <c r="B91" s="84" t="n">
        <v>172</v>
      </c>
      <c r="C91" s="84" t="n">
        <v>90</v>
      </c>
      <c r="D91" s="84" t="n">
        <v>195</v>
      </c>
      <c r="E91" s="84" t="n">
        <v>110</v>
      </c>
      <c r="F91" s="84" t="n">
        <v>-23</v>
      </c>
      <c r="G91" s="84" t="n">
        <v>-20</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6"/>
      <c r="C92" s="40"/>
      <c r="D92" s="40"/>
      <c r="E92" s="40"/>
      <c r="F92" s="40"/>
      <c r="G92" s="40"/>
    </row>
    <row r="93" customFormat="false" ht="12.75" hidden="false" customHeight="false" outlineLevel="0" collapsed="false">
      <c r="A93" s="23" t="s">
        <v>277</v>
      </c>
      <c r="B93" s="127" t="n">
        <v>72</v>
      </c>
      <c r="C93" s="40" t="n">
        <v>52</v>
      </c>
      <c r="D93" s="122" t="n">
        <v>12</v>
      </c>
      <c r="E93" s="122" t="n">
        <v>11</v>
      </c>
      <c r="F93" s="120" t="n">
        <v>60</v>
      </c>
      <c r="G93" s="120" t="n">
        <v>41</v>
      </c>
    </row>
    <row r="94" customFormat="false" ht="12.75" hidden="false" customHeight="false" outlineLevel="0" collapsed="false">
      <c r="A94" s="71" t="s">
        <v>278</v>
      </c>
      <c r="B94" s="120" t="n">
        <v>8</v>
      </c>
      <c r="C94" s="120" t="n">
        <v>3</v>
      </c>
      <c r="D94" s="120" t="n">
        <v>1</v>
      </c>
      <c r="E94" s="120" t="n">
        <v>1</v>
      </c>
      <c r="F94" s="120" t="n">
        <v>7</v>
      </c>
      <c r="G94" s="120" t="n">
        <v>2</v>
      </c>
    </row>
    <row r="95" customFormat="false" ht="12.75" hidden="false" customHeight="false" outlineLevel="0" collapsed="false">
      <c r="A95" s="68" t="s">
        <v>279</v>
      </c>
      <c r="B95" s="120" t="n">
        <v>72</v>
      </c>
      <c r="C95" s="120" t="n">
        <v>41</v>
      </c>
      <c r="D95" s="120" t="n">
        <v>77</v>
      </c>
      <c r="E95" s="120" t="n">
        <v>50</v>
      </c>
      <c r="F95" s="120" t="n">
        <v>-5</v>
      </c>
      <c r="G95" s="120" t="n">
        <v>-9</v>
      </c>
    </row>
    <row r="96" customFormat="false" ht="12.75" hidden="false" customHeight="false" outlineLevel="0" collapsed="false">
      <c r="A96" s="68" t="s">
        <v>280</v>
      </c>
      <c r="B96" s="120" t="n">
        <v>11</v>
      </c>
      <c r="C96" s="120" t="n">
        <v>6</v>
      </c>
      <c r="D96" s="120" t="n">
        <v>27</v>
      </c>
      <c r="E96" s="120" t="n">
        <v>18</v>
      </c>
      <c r="F96" s="120" t="n">
        <v>-16</v>
      </c>
      <c r="G96" s="120" t="n">
        <v>-12</v>
      </c>
    </row>
    <row r="97" customFormat="false" ht="12.75" hidden="false" customHeight="false" outlineLevel="0" collapsed="false">
      <c r="A97" s="68" t="s">
        <v>281</v>
      </c>
      <c r="B97" s="120" t="n">
        <v>31</v>
      </c>
      <c r="C97" s="120" t="n">
        <v>16</v>
      </c>
      <c r="D97" s="120" t="n">
        <v>9</v>
      </c>
      <c r="E97" s="120" t="n">
        <v>9</v>
      </c>
      <c r="F97" s="120" t="n">
        <v>22</v>
      </c>
      <c r="G97" s="120" t="n">
        <v>7</v>
      </c>
    </row>
    <row r="98" customFormat="false" ht="12.75" hidden="false" customHeight="false" outlineLevel="0" collapsed="false">
      <c r="A98" s="68" t="s">
        <v>282</v>
      </c>
      <c r="B98" s="120" t="n">
        <v>10</v>
      </c>
      <c r="C98" s="120" t="n">
        <v>5</v>
      </c>
      <c r="D98" s="120" t="n">
        <v>2</v>
      </c>
      <c r="E98" s="120" t="n">
        <v>2</v>
      </c>
      <c r="F98" s="120" t="n">
        <v>8</v>
      </c>
      <c r="G98" s="120" t="n">
        <v>3</v>
      </c>
    </row>
    <row r="99" customFormat="false" ht="12.75" hidden="false" customHeight="false" outlineLevel="0" collapsed="false">
      <c r="A99" s="71" t="s">
        <v>283</v>
      </c>
      <c r="B99" s="120" t="n">
        <v>8</v>
      </c>
      <c r="C99" s="120" t="n">
        <v>3</v>
      </c>
      <c r="D99" s="120" t="n">
        <v>26</v>
      </c>
      <c r="E99" s="120" t="n">
        <v>8</v>
      </c>
      <c r="F99" s="120" t="n">
        <v>-18</v>
      </c>
      <c r="G99" s="120" t="n">
        <v>-5</v>
      </c>
    </row>
    <row r="100" customFormat="false" ht="12.75" hidden="false" customHeight="false" outlineLevel="0" collapsed="false">
      <c r="A100" s="38" t="s">
        <v>284</v>
      </c>
      <c r="B100" s="127" t="n">
        <v>11</v>
      </c>
      <c r="C100" s="120" t="n">
        <v>6</v>
      </c>
      <c r="D100" s="120" t="n">
        <v>2</v>
      </c>
      <c r="E100" s="120" t="n">
        <v>1</v>
      </c>
      <c r="F100" s="120" t="n">
        <v>9</v>
      </c>
      <c r="G100" s="120" t="n">
        <v>5</v>
      </c>
    </row>
    <row r="101" customFormat="false" ht="12.75" hidden="false" customHeight="false" outlineLevel="0" collapsed="false">
      <c r="A101" s="23" t="s">
        <v>285</v>
      </c>
      <c r="B101" s="127" t="n">
        <v>12</v>
      </c>
      <c r="C101" s="120" t="n">
        <v>6</v>
      </c>
      <c r="D101" s="120" t="n">
        <v>5</v>
      </c>
      <c r="E101" s="120" t="n">
        <v>1</v>
      </c>
      <c r="F101" s="120" t="n">
        <v>7</v>
      </c>
      <c r="G101" s="120" t="n">
        <v>5</v>
      </c>
    </row>
    <row r="102" s="57" customFormat="true" ht="12.75" hidden="false" customHeight="false" outlineLevel="0" collapsed="false">
      <c r="A102" s="23" t="s">
        <v>286</v>
      </c>
      <c r="B102" s="127" t="n">
        <v>249</v>
      </c>
      <c r="C102" s="120" t="n">
        <v>169</v>
      </c>
      <c r="D102" s="120" t="n">
        <v>13</v>
      </c>
      <c r="E102" s="120" t="n">
        <v>8</v>
      </c>
      <c r="F102" s="120" t="n">
        <v>236</v>
      </c>
      <c r="G102" s="120" t="n">
        <v>16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7" t="n">
        <v>6</v>
      </c>
      <c r="C103" s="120" t="n">
        <v>3</v>
      </c>
      <c r="D103" s="120" t="n">
        <v>12</v>
      </c>
      <c r="E103" s="120" t="n">
        <v>3</v>
      </c>
      <c r="F103" s="120" t="n">
        <v>-6</v>
      </c>
      <c r="G103" s="120" t="s">
        <v>19</v>
      </c>
    </row>
    <row r="104" customFormat="false" ht="12.75" hidden="false" customHeight="false" outlineLevel="0" collapsed="false">
      <c r="A104" s="68" t="s">
        <v>288</v>
      </c>
      <c r="B104" s="127" t="n">
        <v>58</v>
      </c>
      <c r="C104" s="120" t="n">
        <v>29</v>
      </c>
      <c r="D104" s="120" t="n">
        <v>6</v>
      </c>
      <c r="E104" s="120" t="n">
        <v>4</v>
      </c>
      <c r="F104" s="120" t="n">
        <v>52</v>
      </c>
      <c r="G104" s="120" t="n">
        <v>25</v>
      </c>
    </row>
    <row r="105" customFormat="false" ht="12.75" hidden="false" customHeight="false" outlineLevel="0" collapsed="false">
      <c r="A105" s="51" t="s">
        <v>289</v>
      </c>
      <c r="B105" s="127" t="n">
        <v>113</v>
      </c>
      <c r="C105" s="120" t="n">
        <v>65</v>
      </c>
      <c r="D105" s="120" t="n">
        <v>89</v>
      </c>
      <c r="E105" s="120" t="n">
        <v>44</v>
      </c>
      <c r="F105" s="120" t="n">
        <v>24</v>
      </c>
      <c r="G105" s="120" t="n">
        <v>21</v>
      </c>
    </row>
    <row r="106" customFormat="false" ht="12.75" hidden="false" customHeight="false" outlineLevel="0" collapsed="false">
      <c r="B106" s="128"/>
      <c r="C106" s="129"/>
      <c r="D106" s="129"/>
      <c r="E106" s="129"/>
      <c r="F106" s="120"/>
      <c r="G106" s="120"/>
    </row>
    <row r="107" customFormat="false" ht="12.75" hidden="false" customHeight="false" outlineLevel="0" collapsed="false">
      <c r="A107" s="130" t="s">
        <v>290</v>
      </c>
      <c r="B107" s="131" t="n">
        <v>661</v>
      </c>
      <c r="C107" s="132" t="n">
        <v>404</v>
      </c>
      <c r="D107" s="132" t="n">
        <v>281</v>
      </c>
      <c r="E107" s="132" t="n">
        <v>160</v>
      </c>
      <c r="F107" s="132" t="n">
        <v>380</v>
      </c>
      <c r="G107" s="132" t="n">
        <v>244</v>
      </c>
    </row>
    <row r="108" customFormat="false" ht="12.75" hidden="false" customHeight="false" outlineLevel="0" collapsed="false">
      <c r="A108" s="51"/>
      <c r="B108" s="39"/>
    </row>
    <row r="109" customFormat="false" ht="12.75" hidden="false" customHeight="false" outlineLevel="0" collapsed="false">
      <c r="A109" s="130" t="s">
        <v>291</v>
      </c>
      <c r="B109" s="131" t="n">
        <v>21</v>
      </c>
      <c r="C109" s="113" t="n">
        <v>10</v>
      </c>
      <c r="D109" s="113" t="n">
        <v>25</v>
      </c>
      <c r="E109" s="113" t="n">
        <v>8</v>
      </c>
      <c r="F109" s="113" t="n">
        <v>-4</v>
      </c>
      <c r="G109" s="113" t="n">
        <v>2</v>
      </c>
    </row>
    <row r="110" customFormat="false" ht="12.75" hidden="false" customHeight="false" outlineLevel="0" collapsed="false">
      <c r="A110" s="71"/>
    </row>
    <row r="111" customFormat="false" ht="12.75" hidden="false" customHeight="false" outlineLevel="0" collapsed="false">
      <c r="A111" s="83" t="s">
        <v>292</v>
      </c>
    </row>
    <row r="112" customFormat="false" ht="12.75" hidden="false" customHeight="false" outlineLevel="0" collapsed="false">
      <c r="A112" s="83" t="s">
        <v>293</v>
      </c>
      <c r="B112" s="113" t="n">
        <v>975</v>
      </c>
      <c r="C112" s="113" t="n">
        <v>584</v>
      </c>
      <c r="D112" s="113" t="n">
        <v>533</v>
      </c>
      <c r="E112" s="113" t="n">
        <v>300</v>
      </c>
      <c r="F112" s="113" t="n">
        <v>442</v>
      </c>
      <c r="G112" s="113" t="n">
        <v>284</v>
      </c>
    </row>
    <row r="113" customFormat="false" ht="12.75" hidden="false" customHeight="false" outlineLevel="0" collapsed="false">
      <c r="A113" s="71"/>
    </row>
    <row r="114" customFormat="false" ht="12.75" hidden="false" customHeight="false" outlineLevel="0" collapsed="false">
      <c r="A114" s="71" t="s">
        <v>294</v>
      </c>
      <c r="B114" s="120" t="n">
        <v>6</v>
      </c>
      <c r="C114" s="120" t="n">
        <v>6</v>
      </c>
      <c r="D114" s="120" t="n">
        <v>14</v>
      </c>
      <c r="E114" s="120" t="n">
        <v>10</v>
      </c>
      <c r="F114" s="120" t="n">
        <v>-8</v>
      </c>
      <c r="G114" s="120" t="n">
        <v>-4</v>
      </c>
    </row>
    <row r="115" customFormat="false" ht="12.75" hidden="false" customHeight="false" outlineLevel="0" collapsed="false">
      <c r="A115" s="71" t="s">
        <v>295</v>
      </c>
      <c r="B115" s="120" t="n">
        <v>8</v>
      </c>
      <c r="C115" s="120" t="n">
        <v>4</v>
      </c>
      <c r="D115" s="40" t="s">
        <v>19</v>
      </c>
      <c r="E115" s="40" t="s">
        <v>19</v>
      </c>
      <c r="F115" s="120" t="n">
        <v>8</v>
      </c>
      <c r="G115" s="120" t="n">
        <v>4</v>
      </c>
    </row>
    <row r="116" customFormat="false" ht="12.75" hidden="false" customHeight="false" outlineLevel="0" collapsed="false">
      <c r="A116" s="71"/>
      <c r="B116" s="113"/>
      <c r="C116" s="113"/>
      <c r="D116" s="113"/>
      <c r="E116" s="113"/>
      <c r="F116" s="120"/>
      <c r="G116" s="120"/>
    </row>
    <row r="117" customFormat="false" ht="12.75" hidden="false" customHeight="false" outlineLevel="0" collapsed="false">
      <c r="A117" s="70" t="s">
        <v>296</v>
      </c>
      <c r="B117" s="113" t="n">
        <v>3898</v>
      </c>
      <c r="C117" s="113" t="n">
        <v>2426</v>
      </c>
      <c r="D117" s="113" t="n">
        <v>2564</v>
      </c>
      <c r="E117" s="113" t="n">
        <v>1563</v>
      </c>
      <c r="F117" s="113" t="n">
        <v>1334</v>
      </c>
      <c r="G117" s="113" t="n">
        <v>863</v>
      </c>
      <c r="H117" s="82"/>
      <c r="I117" s="82"/>
      <c r="J117" s="82"/>
      <c r="K117" s="82"/>
    </row>
    <row r="118" customFormat="false" ht="12.75" hidden="false" customHeight="false" outlineLevel="0" collapsed="false">
      <c r="A118" s="71" t="s">
        <v>297</v>
      </c>
      <c r="B118" s="120"/>
      <c r="C118" s="120"/>
      <c r="D118" s="120"/>
      <c r="E118" s="120"/>
      <c r="F118" s="120"/>
      <c r="G118" s="120"/>
    </row>
    <row r="119" customFormat="false" ht="12.75" hidden="false" customHeight="false" outlineLevel="0" collapsed="false">
      <c r="A119" s="71" t="s">
        <v>298</v>
      </c>
      <c r="B119" s="120" t="n">
        <v>356</v>
      </c>
      <c r="C119" s="120" t="n">
        <v>217</v>
      </c>
      <c r="D119" s="120" t="n">
        <v>562</v>
      </c>
      <c r="E119" s="120" t="n">
        <v>324</v>
      </c>
      <c r="F119" s="120" t="n">
        <v>-206</v>
      </c>
      <c r="G119" s="120" t="n">
        <v>-107</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3" t="s">
        <v>300</v>
      </c>
      <c r="C3" s="133"/>
      <c r="D3" s="74" t="s">
        <v>301</v>
      </c>
      <c r="E3" s="74"/>
      <c r="F3" s="134" t="s">
        <v>122</v>
      </c>
      <c r="G3" s="134"/>
      <c r="H3" s="134"/>
    </row>
    <row r="4" customFormat="false" ht="12.75" hidden="false" customHeight="true" outlineLevel="0" collapsed="false">
      <c r="A4" s="64" t="s">
        <v>127</v>
      </c>
      <c r="B4" s="133"/>
      <c r="C4" s="133"/>
      <c r="D4" s="135" t="s">
        <v>302</v>
      </c>
      <c r="E4" s="135"/>
      <c r="F4" s="111" t="s">
        <v>303</v>
      </c>
      <c r="G4" s="111"/>
      <c r="H4" s="30" t="s">
        <v>304</v>
      </c>
    </row>
    <row r="5" customFormat="false" ht="12.75" hidden="false" customHeight="true" outlineLevel="0" collapsed="false">
      <c r="A5" s="64" t="s">
        <v>132</v>
      </c>
      <c r="B5" s="117" t="s">
        <v>191</v>
      </c>
      <c r="C5" s="110" t="s">
        <v>192</v>
      </c>
      <c r="D5" s="110" t="s">
        <v>191</v>
      </c>
      <c r="E5" s="110" t="s">
        <v>192</v>
      </c>
      <c r="F5" s="110" t="s">
        <v>191</v>
      </c>
      <c r="G5" s="110" t="s">
        <v>192</v>
      </c>
      <c r="H5" s="30" t="s">
        <v>305</v>
      </c>
    </row>
    <row r="6" customFormat="false" ht="12.75" hidden="false" customHeight="false" outlineLevel="0" collapsed="false">
      <c r="A6" s="64" t="s">
        <v>137</v>
      </c>
      <c r="B6" s="117"/>
      <c r="C6" s="110"/>
      <c r="D6" s="110"/>
      <c r="E6" s="110"/>
      <c r="F6" s="110"/>
      <c r="G6" s="110"/>
      <c r="H6" s="30" t="s">
        <v>306</v>
      </c>
    </row>
    <row r="7" customFormat="false" ht="12.75" hidden="false" customHeight="false" outlineLevel="0" collapsed="false">
      <c r="A7" s="66"/>
      <c r="B7" s="117"/>
      <c r="C7" s="110"/>
      <c r="D7" s="110"/>
      <c r="E7" s="110"/>
      <c r="F7" s="110"/>
      <c r="G7" s="110"/>
      <c r="H7" s="77" t="s">
        <v>307</v>
      </c>
    </row>
    <row r="8" customFormat="false" ht="12.75" hidden="false" customHeight="false" outlineLevel="0" collapsed="false">
      <c r="A8" s="71"/>
    </row>
    <row r="9" customFormat="false" ht="11.45" hidden="false" customHeight="true" outlineLevel="0" collapsed="false">
      <c r="A9" s="71" t="s">
        <v>144</v>
      </c>
      <c r="B9" s="136" t="n">
        <v>2306</v>
      </c>
      <c r="C9" s="136" t="n">
        <v>2100</v>
      </c>
      <c r="D9" s="136" t="n">
        <v>1165</v>
      </c>
      <c r="E9" s="136" t="n">
        <v>1162</v>
      </c>
      <c r="F9" s="136" t="n">
        <v>1141</v>
      </c>
      <c r="G9" s="136" t="n">
        <v>938</v>
      </c>
      <c r="H9" s="136" t="s">
        <v>19</v>
      </c>
      <c r="I9" s="82"/>
    </row>
    <row r="10" customFormat="false" ht="11.45" hidden="false" customHeight="true" outlineLevel="0" collapsed="false">
      <c r="A10" s="71"/>
      <c r="B10" s="136" t="n">
        <v>0</v>
      </c>
      <c r="C10" s="136" t="n">
        <v>0</v>
      </c>
      <c r="D10" s="136"/>
      <c r="E10" s="136"/>
      <c r="F10" s="136"/>
      <c r="G10" s="136"/>
      <c r="H10" s="136"/>
      <c r="I10" s="82"/>
    </row>
    <row r="11" customFormat="false" ht="11.45" hidden="false" customHeight="true" outlineLevel="0" collapsed="false">
      <c r="A11" s="71" t="s">
        <v>145</v>
      </c>
      <c r="B11" s="136" t="n">
        <v>760</v>
      </c>
      <c r="C11" s="136" t="n">
        <v>827</v>
      </c>
      <c r="D11" s="136" t="n">
        <v>394</v>
      </c>
      <c r="E11" s="136" t="n">
        <v>516</v>
      </c>
      <c r="F11" s="136" t="n">
        <v>366</v>
      </c>
      <c r="G11" s="136" t="n">
        <v>311</v>
      </c>
      <c r="H11" s="136" t="s">
        <v>19</v>
      </c>
      <c r="I11" s="82"/>
    </row>
    <row r="12" customFormat="false" ht="11.45" hidden="false" customHeight="true" outlineLevel="0" collapsed="false">
      <c r="A12" s="71"/>
      <c r="B12" s="136" t="n">
        <v>0</v>
      </c>
      <c r="C12" s="136" t="n">
        <v>0</v>
      </c>
      <c r="D12" s="136"/>
      <c r="E12" s="136"/>
      <c r="F12" s="136"/>
      <c r="G12" s="136"/>
      <c r="H12" s="136"/>
      <c r="I12" s="82"/>
    </row>
    <row r="13" customFormat="false" ht="11.45" hidden="false" customHeight="true" outlineLevel="0" collapsed="false">
      <c r="A13" s="71" t="s">
        <v>146</v>
      </c>
      <c r="B13" s="136" t="n">
        <v>1325</v>
      </c>
      <c r="C13" s="136" t="n">
        <v>1581</v>
      </c>
      <c r="D13" s="136" t="n">
        <v>811</v>
      </c>
      <c r="E13" s="136" t="n">
        <v>1073</v>
      </c>
      <c r="F13" s="136" t="n">
        <v>514</v>
      </c>
      <c r="G13" s="136" t="n">
        <v>508</v>
      </c>
      <c r="H13" s="136" t="s">
        <v>19</v>
      </c>
      <c r="I13" s="82"/>
    </row>
    <row r="14" customFormat="false" ht="11.45" hidden="false" customHeight="true" outlineLevel="0" collapsed="false">
      <c r="A14" s="71"/>
      <c r="B14" s="136" t="n">
        <v>0</v>
      </c>
      <c r="C14" s="136" t="n">
        <v>0</v>
      </c>
      <c r="D14" s="136"/>
      <c r="E14" s="136"/>
      <c r="F14" s="136"/>
      <c r="G14" s="136"/>
      <c r="H14" s="136"/>
      <c r="I14" s="82"/>
    </row>
    <row r="15" customFormat="false" ht="11.45" hidden="false" customHeight="true" outlineLevel="0" collapsed="false">
      <c r="A15" s="71" t="s">
        <v>147</v>
      </c>
      <c r="B15" s="136" t="n">
        <v>351</v>
      </c>
      <c r="C15" s="136" t="n">
        <v>394</v>
      </c>
      <c r="D15" s="136" t="n">
        <v>184</v>
      </c>
      <c r="E15" s="136" t="n">
        <v>231</v>
      </c>
      <c r="F15" s="136" t="n">
        <v>167</v>
      </c>
      <c r="G15" s="136" t="n">
        <v>163</v>
      </c>
      <c r="H15" s="136" t="s">
        <v>19</v>
      </c>
      <c r="I15" s="82"/>
    </row>
    <row r="16" customFormat="false" ht="11.45" hidden="false" customHeight="true" outlineLevel="0" collapsed="false">
      <c r="A16" s="71"/>
      <c r="B16" s="136" t="n">
        <v>0</v>
      </c>
      <c r="C16" s="136" t="n">
        <v>0</v>
      </c>
      <c r="D16" s="136"/>
      <c r="E16" s="136"/>
      <c r="F16" s="136"/>
      <c r="G16" s="136"/>
      <c r="H16" s="136"/>
      <c r="I16" s="82"/>
    </row>
    <row r="17" customFormat="false" ht="11.45" hidden="false" customHeight="true" outlineLevel="0" collapsed="false">
      <c r="A17" s="71" t="s">
        <v>148</v>
      </c>
      <c r="B17" s="136" t="n">
        <v>809</v>
      </c>
      <c r="C17" s="136" t="n">
        <v>866</v>
      </c>
      <c r="D17" s="136" t="n">
        <v>436</v>
      </c>
      <c r="E17" s="136" t="n">
        <v>514</v>
      </c>
      <c r="F17" s="136" t="n">
        <v>373</v>
      </c>
      <c r="G17" s="136" t="n">
        <v>352</v>
      </c>
      <c r="H17" s="136" t="s">
        <v>19</v>
      </c>
      <c r="I17" s="82"/>
    </row>
    <row r="18" customFormat="false" ht="11.45" hidden="false" customHeight="true" outlineLevel="0" collapsed="false">
      <c r="A18" s="71"/>
      <c r="B18" s="136" t="n">
        <v>0</v>
      </c>
      <c r="C18" s="136" t="n">
        <v>0</v>
      </c>
      <c r="D18" s="136"/>
      <c r="E18" s="136"/>
      <c r="F18" s="136"/>
      <c r="G18" s="136"/>
      <c r="H18" s="136"/>
      <c r="I18" s="82"/>
    </row>
    <row r="19" customFormat="false" ht="11.45" hidden="false" customHeight="true" outlineLevel="0" collapsed="false">
      <c r="A19" s="71" t="s">
        <v>149</v>
      </c>
      <c r="B19" s="136" t="n">
        <v>503</v>
      </c>
      <c r="C19" s="136" t="n">
        <v>413</v>
      </c>
      <c r="D19" s="136" t="n">
        <v>263</v>
      </c>
      <c r="E19" s="136" t="n">
        <v>173</v>
      </c>
      <c r="F19" s="136" t="n">
        <v>240</v>
      </c>
      <c r="G19" s="136" t="n">
        <v>240</v>
      </c>
      <c r="H19" s="136" t="s">
        <v>19</v>
      </c>
      <c r="I19" s="82"/>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29</v>
      </c>
      <c r="D22" s="136" t="n">
        <v>337</v>
      </c>
      <c r="E22" s="136" t="n">
        <v>409</v>
      </c>
      <c r="F22" s="136" t="n">
        <v>139</v>
      </c>
      <c r="G22" s="136" t="n">
        <v>179</v>
      </c>
      <c r="H22" s="136" t="n">
        <v>441</v>
      </c>
      <c r="I22" s="82"/>
    </row>
    <row r="23" customFormat="false" ht="11.45" hidden="false" customHeight="true" outlineLevel="0" collapsed="false">
      <c r="A23" s="71"/>
      <c r="B23" s="136" t="n">
        <v>0</v>
      </c>
      <c r="C23" s="136" t="n">
        <v>0</v>
      </c>
      <c r="D23" s="136"/>
      <c r="E23" s="136"/>
      <c r="F23" s="136"/>
      <c r="G23" s="136"/>
      <c r="H23" s="136"/>
      <c r="I23" s="82"/>
    </row>
    <row r="24" customFormat="false" ht="11.45" hidden="false" customHeight="true" outlineLevel="0" collapsed="false">
      <c r="A24" s="71" t="s">
        <v>151</v>
      </c>
      <c r="B24" s="136" t="n">
        <v>1039</v>
      </c>
      <c r="C24" s="136" t="n">
        <v>1008</v>
      </c>
      <c r="D24" s="136" t="n">
        <v>470</v>
      </c>
      <c r="E24" s="136" t="n">
        <v>453</v>
      </c>
      <c r="F24" s="136" t="n">
        <v>164</v>
      </c>
      <c r="G24" s="136" t="n">
        <v>150</v>
      </c>
      <c r="H24" s="136" t="n">
        <v>405</v>
      </c>
      <c r="I24" s="82"/>
    </row>
    <row r="25" customFormat="false" ht="11.45" hidden="false" customHeight="true" outlineLevel="0" collapsed="false">
      <c r="A25" s="71"/>
      <c r="B25" s="136" t="n">
        <v>0</v>
      </c>
      <c r="C25" s="136" t="n">
        <v>0</v>
      </c>
      <c r="D25" s="136"/>
      <c r="E25" s="136"/>
      <c r="F25" s="136"/>
      <c r="G25" s="136"/>
      <c r="H25" s="136"/>
      <c r="I25" s="82"/>
    </row>
    <row r="26" customFormat="false" ht="11.45" hidden="false" customHeight="true" outlineLevel="0" collapsed="false">
      <c r="A26" s="71" t="s">
        <v>186</v>
      </c>
      <c r="B26" s="136" t="n">
        <v>1383</v>
      </c>
      <c r="C26" s="136" t="n">
        <v>1383</v>
      </c>
      <c r="D26" s="136" t="n">
        <v>427</v>
      </c>
      <c r="E26" s="136" t="n">
        <v>518</v>
      </c>
      <c r="F26" s="136" t="n">
        <v>411</v>
      </c>
      <c r="G26" s="136" t="n">
        <v>320</v>
      </c>
      <c r="H26" s="136" t="n">
        <v>545</v>
      </c>
      <c r="I26" s="82"/>
    </row>
    <row r="27" customFormat="false" ht="11.45" hidden="false" customHeight="true" outlineLevel="0" collapsed="false">
      <c r="A27" s="71"/>
      <c r="B27" s="136" t="n">
        <v>0</v>
      </c>
      <c r="C27" s="136" t="n">
        <v>0</v>
      </c>
      <c r="D27" s="136"/>
      <c r="E27" s="136"/>
      <c r="F27" s="136"/>
      <c r="G27" s="136"/>
      <c r="H27" s="136"/>
      <c r="I27" s="82"/>
    </row>
    <row r="28" customFormat="false" ht="11.45" hidden="false" customHeight="true" outlineLevel="0" collapsed="false">
      <c r="A28" s="71" t="s">
        <v>153</v>
      </c>
      <c r="B28" s="136" t="n">
        <v>1107</v>
      </c>
      <c r="C28" s="136" t="n">
        <v>1012</v>
      </c>
      <c r="D28" s="136" t="n">
        <v>300</v>
      </c>
      <c r="E28" s="136" t="n">
        <v>256</v>
      </c>
      <c r="F28" s="136" t="n">
        <v>331</v>
      </c>
      <c r="G28" s="136" t="n">
        <v>280</v>
      </c>
      <c r="H28" s="136" t="n">
        <v>476</v>
      </c>
      <c r="I28" s="82"/>
    </row>
    <row r="29" customFormat="false" ht="11.45" hidden="false" customHeight="true" outlineLevel="0" collapsed="false">
      <c r="A29" s="71"/>
      <c r="B29" s="136" t="n">
        <v>0</v>
      </c>
      <c r="C29" s="136" t="n">
        <v>0</v>
      </c>
      <c r="D29" s="136"/>
      <c r="E29" s="136"/>
      <c r="F29" s="136"/>
      <c r="G29" s="136"/>
      <c r="H29" s="136"/>
      <c r="I29" s="82"/>
    </row>
    <row r="30" customFormat="false" ht="11.45" hidden="false" customHeight="true" outlineLevel="0" collapsed="false">
      <c r="A30" s="71" t="s">
        <v>154</v>
      </c>
      <c r="B30" s="136" t="n">
        <v>816</v>
      </c>
      <c r="C30" s="136" t="n">
        <v>755</v>
      </c>
      <c r="D30" s="136" t="n">
        <v>311</v>
      </c>
      <c r="E30" s="136" t="n">
        <v>278</v>
      </c>
      <c r="F30" s="136" t="n">
        <v>210</v>
      </c>
      <c r="G30" s="136" t="n">
        <v>182</v>
      </c>
      <c r="H30" s="136" t="n">
        <v>295</v>
      </c>
      <c r="I30" s="82"/>
    </row>
    <row r="31" customFormat="false" ht="11.45" hidden="false" customHeight="true" outlineLevel="0" collapsed="false">
      <c r="A31" s="71"/>
      <c r="B31" s="136" t="n">
        <v>0</v>
      </c>
      <c r="C31" s="136" t="n">
        <v>0</v>
      </c>
      <c r="D31" s="136"/>
      <c r="E31" s="136"/>
      <c r="F31" s="136"/>
      <c r="G31" s="136"/>
      <c r="H31" s="136"/>
      <c r="I31" s="82"/>
    </row>
    <row r="32" customFormat="false" ht="11.45" hidden="false" customHeight="true" outlineLevel="0" collapsed="false">
      <c r="A32" s="71" t="s">
        <v>155</v>
      </c>
      <c r="B32" s="136" t="n">
        <v>1429</v>
      </c>
      <c r="C32" s="136" t="n">
        <v>1466</v>
      </c>
      <c r="D32" s="136" t="n">
        <v>461</v>
      </c>
      <c r="E32" s="136" t="n">
        <v>576</v>
      </c>
      <c r="F32" s="136" t="n">
        <v>408</v>
      </c>
      <c r="G32" s="136" t="n">
        <v>330</v>
      </c>
      <c r="H32" s="136" t="n">
        <v>560</v>
      </c>
      <c r="I32" s="82"/>
    </row>
    <row r="33" customFormat="false" ht="11.45" hidden="false" customHeight="true" outlineLevel="0" collapsed="false">
      <c r="A33" s="71"/>
      <c r="B33" s="136" t="n">
        <v>0</v>
      </c>
      <c r="C33" s="136" t="n">
        <v>0</v>
      </c>
      <c r="D33" s="136"/>
      <c r="E33" s="136"/>
      <c r="F33" s="136"/>
      <c r="G33" s="136"/>
      <c r="H33" s="136"/>
      <c r="I33" s="82"/>
    </row>
    <row r="34" customFormat="false" ht="11.45" hidden="false" customHeight="true" outlineLevel="0" collapsed="false">
      <c r="A34" s="71"/>
      <c r="B34" s="136" t="n">
        <v>0</v>
      </c>
      <c r="C34" s="136" t="n">
        <v>0</v>
      </c>
      <c r="D34" s="136"/>
      <c r="E34" s="136"/>
      <c r="F34" s="136"/>
      <c r="G34" s="136"/>
      <c r="H34" s="136"/>
      <c r="I34" s="82"/>
    </row>
    <row r="35" customFormat="false" ht="11.45" hidden="false" customHeight="true" outlineLevel="0" collapsed="false">
      <c r="A35" s="71" t="s">
        <v>156</v>
      </c>
      <c r="B35" s="136" t="n">
        <v>1724</v>
      </c>
      <c r="C35" s="136" t="n">
        <v>1537</v>
      </c>
      <c r="D35" s="136" t="n">
        <v>557</v>
      </c>
      <c r="E35" s="136" t="n">
        <v>425</v>
      </c>
      <c r="F35" s="136" t="n">
        <v>478</v>
      </c>
      <c r="G35" s="136" t="n">
        <v>423</v>
      </c>
      <c r="H35" s="136" t="n">
        <v>689</v>
      </c>
      <c r="I35" s="82"/>
    </row>
    <row r="36" customFormat="false" ht="11.45" hidden="false" customHeight="true" outlineLevel="0" collapsed="false">
      <c r="A36" s="71"/>
      <c r="B36" s="136" t="n">
        <v>0</v>
      </c>
      <c r="C36" s="136" t="n">
        <v>0</v>
      </c>
      <c r="D36" s="136"/>
      <c r="E36" s="136"/>
      <c r="F36" s="136"/>
      <c r="G36" s="136"/>
      <c r="H36" s="136"/>
      <c r="I36" s="82"/>
    </row>
    <row r="37" customFormat="false" ht="11.45" hidden="false" customHeight="true" outlineLevel="0" collapsed="false">
      <c r="A37" s="71" t="s">
        <v>157</v>
      </c>
      <c r="B37" s="136" t="n">
        <v>733</v>
      </c>
      <c r="C37" s="136" t="n">
        <v>771</v>
      </c>
      <c r="D37" s="136" t="n">
        <v>145</v>
      </c>
      <c r="E37" s="136" t="n">
        <v>191</v>
      </c>
      <c r="F37" s="136" t="n">
        <v>283</v>
      </c>
      <c r="G37" s="136" t="n">
        <v>275</v>
      </c>
      <c r="H37" s="136" t="n">
        <v>305</v>
      </c>
      <c r="I37" s="82"/>
    </row>
    <row r="38" customFormat="false" ht="11.45" hidden="false" customHeight="true" outlineLevel="0" collapsed="false">
      <c r="A38" s="71"/>
      <c r="B38" s="136" t="n">
        <v>0</v>
      </c>
      <c r="C38" s="136" t="n">
        <v>0</v>
      </c>
      <c r="D38" s="136"/>
      <c r="E38" s="136"/>
      <c r="F38" s="136"/>
      <c r="G38" s="136"/>
      <c r="H38" s="136"/>
      <c r="I38" s="82"/>
    </row>
    <row r="39" customFormat="false" ht="11.45" hidden="false" customHeight="true" outlineLevel="0" collapsed="false">
      <c r="A39" s="71" t="s">
        <v>158</v>
      </c>
      <c r="B39" s="136" t="n">
        <v>632</v>
      </c>
      <c r="C39" s="136" t="n">
        <v>652</v>
      </c>
      <c r="D39" s="136" t="n">
        <v>193</v>
      </c>
      <c r="E39" s="136" t="n">
        <v>220</v>
      </c>
      <c r="F39" s="136" t="n">
        <v>164</v>
      </c>
      <c r="G39" s="136" t="n">
        <v>157</v>
      </c>
      <c r="H39" s="136" t="n">
        <v>275</v>
      </c>
      <c r="I39" s="82"/>
    </row>
    <row r="40" customFormat="false" ht="11.45" hidden="false" customHeight="true" outlineLevel="0" collapsed="false">
      <c r="A40" s="71"/>
      <c r="B40" s="136" t="n">
        <v>0</v>
      </c>
      <c r="C40" s="136" t="n">
        <v>0</v>
      </c>
      <c r="D40" s="136"/>
      <c r="E40" s="136"/>
      <c r="F40" s="136"/>
      <c r="G40" s="136"/>
      <c r="H40" s="136"/>
      <c r="I40" s="82"/>
    </row>
    <row r="41" customFormat="false" ht="11.45" hidden="false" customHeight="true" outlineLevel="0" collapsed="false">
      <c r="A41" s="71" t="s">
        <v>159</v>
      </c>
      <c r="B41" s="136" t="n">
        <v>1433</v>
      </c>
      <c r="C41" s="136" t="n">
        <v>1364</v>
      </c>
      <c r="D41" s="136" t="n">
        <v>535</v>
      </c>
      <c r="E41" s="136" t="n">
        <v>542</v>
      </c>
      <c r="F41" s="136" t="n">
        <v>416</v>
      </c>
      <c r="G41" s="136" t="n">
        <v>340</v>
      </c>
      <c r="H41" s="136" t="n">
        <v>482</v>
      </c>
      <c r="I41" s="82"/>
    </row>
    <row r="42" customFormat="false" ht="11.45" hidden="false" customHeight="true" outlineLevel="0" collapsed="false">
      <c r="A42" s="71"/>
      <c r="B42" s="136" t="n">
        <v>0</v>
      </c>
      <c r="C42" s="136" t="n">
        <v>0</v>
      </c>
      <c r="D42" s="136"/>
      <c r="E42" s="136"/>
      <c r="F42" s="136"/>
      <c r="G42" s="136"/>
      <c r="H42" s="136"/>
      <c r="I42" s="82"/>
    </row>
    <row r="43" customFormat="false" ht="11.45" hidden="false" customHeight="true" outlineLevel="0" collapsed="false">
      <c r="A43" s="71" t="s">
        <v>160</v>
      </c>
      <c r="B43" s="136" t="n">
        <v>1012</v>
      </c>
      <c r="C43" s="136" t="n">
        <v>1083</v>
      </c>
      <c r="D43" s="136" t="n">
        <v>305</v>
      </c>
      <c r="E43" s="136" t="n">
        <v>313</v>
      </c>
      <c r="F43" s="136" t="n">
        <v>402</v>
      </c>
      <c r="G43" s="136" t="n">
        <v>465</v>
      </c>
      <c r="H43" s="136" t="n">
        <v>305</v>
      </c>
      <c r="I43" s="82"/>
    </row>
    <row r="44" customFormat="false" ht="11.45" hidden="false" customHeight="true" outlineLevel="0" collapsed="false">
      <c r="A44" s="71"/>
      <c r="B44" s="136" t="n">
        <v>0</v>
      </c>
      <c r="C44" s="136" t="n">
        <v>0</v>
      </c>
      <c r="D44" s="136"/>
      <c r="E44" s="136"/>
      <c r="F44" s="136"/>
      <c r="G44" s="136"/>
      <c r="H44" s="136"/>
      <c r="I44" s="82"/>
    </row>
    <row r="45" customFormat="false" ht="11.45" hidden="false" customHeight="true" outlineLevel="0" collapsed="false">
      <c r="A45" s="71" t="s">
        <v>161</v>
      </c>
      <c r="B45" s="136" t="n">
        <v>562</v>
      </c>
      <c r="C45" s="136" t="n">
        <v>553</v>
      </c>
      <c r="D45" s="136" t="n">
        <v>197</v>
      </c>
      <c r="E45" s="136" t="n">
        <v>248</v>
      </c>
      <c r="F45" s="136" t="n">
        <v>167</v>
      </c>
      <c r="G45" s="136" t="n">
        <v>107</v>
      </c>
      <c r="H45" s="136" t="n">
        <v>198</v>
      </c>
      <c r="I45" s="82"/>
    </row>
    <row r="46" customFormat="false" ht="11.45" hidden="false" customHeight="true" outlineLevel="0" collapsed="false">
      <c r="A46" s="71"/>
      <c r="B46" s="136" t="n">
        <v>0</v>
      </c>
      <c r="C46" s="136" t="n">
        <v>0</v>
      </c>
      <c r="D46" s="136"/>
      <c r="E46" s="136"/>
      <c r="F46" s="136"/>
      <c r="G46" s="136"/>
      <c r="H46" s="136"/>
      <c r="I46" s="82"/>
    </row>
    <row r="47" customFormat="false" ht="11.45" hidden="false" customHeight="true" outlineLevel="0" collapsed="false">
      <c r="A47" s="71"/>
      <c r="B47" s="136" t="n">
        <v>0</v>
      </c>
      <c r="C47" s="136" t="n">
        <v>0</v>
      </c>
      <c r="D47" s="136"/>
      <c r="E47" s="136"/>
      <c r="F47" s="136"/>
      <c r="G47" s="136"/>
      <c r="H47" s="136"/>
      <c r="I47" s="82"/>
    </row>
    <row r="48" customFormat="false" ht="11.45" hidden="false" customHeight="true" outlineLevel="0" collapsed="false">
      <c r="A48" s="71" t="s">
        <v>162</v>
      </c>
      <c r="B48" s="136" t="n">
        <v>1128</v>
      </c>
      <c r="C48" s="136" t="n">
        <v>1116</v>
      </c>
      <c r="D48" s="136" t="n">
        <v>292</v>
      </c>
      <c r="E48" s="136" t="n">
        <v>289</v>
      </c>
      <c r="F48" s="136" t="n">
        <v>310</v>
      </c>
      <c r="G48" s="136" t="n">
        <v>301</v>
      </c>
      <c r="H48" s="136" t="n">
        <v>526</v>
      </c>
      <c r="I48" s="82"/>
    </row>
    <row r="49" customFormat="false" ht="11.45" hidden="false" customHeight="true" outlineLevel="0" collapsed="false">
      <c r="A49" s="71"/>
      <c r="B49" s="136" t="n">
        <v>0</v>
      </c>
      <c r="C49" s="136" t="n">
        <v>0</v>
      </c>
      <c r="D49" s="136"/>
      <c r="E49" s="136"/>
      <c r="F49" s="136"/>
      <c r="G49" s="136"/>
      <c r="H49" s="136"/>
      <c r="I49" s="82"/>
    </row>
    <row r="50" customFormat="false" ht="11.45" hidden="false" customHeight="true" outlineLevel="0" collapsed="false">
      <c r="A50" s="71" t="s">
        <v>163</v>
      </c>
      <c r="B50" s="136" t="n">
        <v>1707</v>
      </c>
      <c r="C50" s="136" t="n">
        <v>1900</v>
      </c>
      <c r="D50" s="136" t="n">
        <v>1025</v>
      </c>
      <c r="E50" s="136" t="n">
        <v>398</v>
      </c>
      <c r="F50" s="136" t="n">
        <v>353</v>
      </c>
      <c r="G50" s="136" t="n">
        <v>1173</v>
      </c>
      <c r="H50" s="136" t="n">
        <v>329</v>
      </c>
      <c r="I50" s="82"/>
    </row>
    <row r="51" customFormat="false" ht="11.45" hidden="false" customHeight="true" outlineLevel="0" collapsed="false">
      <c r="A51" s="71"/>
      <c r="B51" s="136" t="n">
        <v>0</v>
      </c>
      <c r="C51" s="136" t="n">
        <v>0</v>
      </c>
      <c r="D51" s="136"/>
      <c r="E51" s="136"/>
      <c r="F51" s="136"/>
      <c r="G51" s="136"/>
      <c r="H51" s="136"/>
      <c r="I51" s="82"/>
    </row>
    <row r="52" customFormat="false" ht="11.45" hidden="false" customHeight="true" outlineLevel="0" collapsed="false">
      <c r="A52" s="71" t="s">
        <v>164</v>
      </c>
      <c r="B52" s="136" t="n">
        <v>877</v>
      </c>
      <c r="C52" s="136" t="n">
        <v>927</v>
      </c>
      <c r="D52" s="136" t="n">
        <v>274</v>
      </c>
      <c r="E52" s="136" t="n">
        <v>388</v>
      </c>
      <c r="F52" s="136" t="n">
        <v>232</v>
      </c>
      <c r="G52" s="136" t="n">
        <v>168</v>
      </c>
      <c r="H52" s="136" t="n">
        <v>371</v>
      </c>
      <c r="I52" s="82"/>
    </row>
    <row r="53" customFormat="false" ht="11.45" hidden="false" customHeight="true" outlineLevel="0" collapsed="false">
      <c r="A53" s="71"/>
      <c r="B53" s="136" t="n">
        <v>0</v>
      </c>
      <c r="C53" s="136" t="n">
        <v>0</v>
      </c>
      <c r="D53" s="136"/>
      <c r="E53" s="136"/>
      <c r="F53" s="136"/>
      <c r="G53" s="136"/>
      <c r="H53" s="136"/>
      <c r="I53" s="82"/>
    </row>
    <row r="54" customFormat="false" ht="11.45" hidden="false" customHeight="true" outlineLevel="0" collapsed="false">
      <c r="A54" s="71" t="s">
        <v>165</v>
      </c>
      <c r="B54" s="136" t="n">
        <v>956</v>
      </c>
      <c r="C54" s="136" t="n">
        <v>972</v>
      </c>
      <c r="D54" s="136" t="n">
        <v>384</v>
      </c>
      <c r="E54" s="136" t="n">
        <v>422</v>
      </c>
      <c r="F54" s="136" t="n">
        <v>328</v>
      </c>
      <c r="G54" s="136" t="n">
        <v>306</v>
      </c>
      <c r="H54" s="136" t="n">
        <v>244</v>
      </c>
      <c r="I54" s="82"/>
    </row>
    <row r="55" customFormat="false" ht="11.45" hidden="false" customHeight="true" outlineLevel="0" collapsed="false">
      <c r="A55" s="71"/>
      <c r="B55" s="136" t="n">
        <v>0</v>
      </c>
      <c r="C55" s="136" t="n">
        <v>0</v>
      </c>
      <c r="D55" s="136"/>
      <c r="E55" s="136"/>
      <c r="F55" s="136"/>
      <c r="G55" s="136"/>
      <c r="H55" s="136"/>
      <c r="I55" s="82"/>
    </row>
    <row r="56" customFormat="false" ht="11.45" hidden="false" customHeight="true" outlineLevel="0" collapsed="false">
      <c r="A56" s="71" t="s">
        <v>166</v>
      </c>
      <c r="B56" s="136" t="n">
        <v>920</v>
      </c>
      <c r="C56" s="136" t="n">
        <v>955</v>
      </c>
      <c r="D56" s="136" t="n">
        <v>341</v>
      </c>
      <c r="E56" s="136" t="n">
        <v>447</v>
      </c>
      <c r="F56" s="136" t="n">
        <v>142</v>
      </c>
      <c r="G56" s="136" t="n">
        <v>71</v>
      </c>
      <c r="H56" s="136" t="n">
        <v>437</v>
      </c>
      <c r="I56" s="82"/>
    </row>
    <row r="57" customFormat="false" ht="11.45" hidden="false" customHeight="true" outlineLevel="0" collapsed="false">
      <c r="A57" s="71"/>
      <c r="B57" s="40"/>
      <c r="C57" s="40"/>
      <c r="D57" s="40"/>
      <c r="E57" s="40"/>
      <c r="F57" s="40"/>
      <c r="G57" s="40"/>
      <c r="H57" s="40"/>
      <c r="I57" s="82"/>
    </row>
    <row r="58" customFormat="false" ht="11.45" hidden="false" customHeight="true" outlineLevel="0" collapsed="false">
      <c r="A58" s="71"/>
      <c r="B58" s="40"/>
      <c r="C58" s="40"/>
      <c r="D58" s="40"/>
      <c r="E58" s="40"/>
      <c r="F58" s="40"/>
      <c r="G58" s="40"/>
      <c r="H58" s="40"/>
      <c r="I58" s="82"/>
    </row>
    <row r="59" s="57" customFormat="true" ht="11.45" hidden="false" customHeight="true" outlineLevel="0" collapsed="false">
      <c r="A59" s="70" t="s">
        <v>167</v>
      </c>
      <c r="B59" s="84" t="n">
        <v>24429</v>
      </c>
      <c r="C59" s="84" t="n">
        <v>24664</v>
      </c>
      <c r="D59" s="84" t="n">
        <v>9807</v>
      </c>
      <c r="E59" s="84" t="n">
        <v>10042</v>
      </c>
      <c r="F59" s="84" t="n">
        <v>7739</v>
      </c>
      <c r="G59" s="84" t="n">
        <v>7739</v>
      </c>
      <c r="H59" s="84" t="n">
        <v>6883</v>
      </c>
      <c r="I59" s="82"/>
    </row>
    <row r="60" customFormat="false" ht="4.5" hidden="false" customHeight="true" outlineLevel="0" collapsed="false">
      <c r="A60" s="70"/>
      <c r="B60" s="40"/>
      <c r="C60" s="40"/>
      <c r="D60" s="40"/>
      <c r="E60" s="40"/>
      <c r="F60" s="40"/>
      <c r="G60" s="40"/>
      <c r="H60" s="40"/>
      <c r="I60" s="82"/>
    </row>
    <row r="61" customFormat="false" ht="11.45" hidden="false" customHeight="true" outlineLevel="0" collapsed="false">
      <c r="A61" s="71" t="s">
        <v>168</v>
      </c>
      <c r="B61" s="40"/>
      <c r="C61" s="40"/>
      <c r="D61" s="40"/>
      <c r="E61" s="40"/>
      <c r="F61" s="40"/>
      <c r="G61" s="40"/>
      <c r="H61" s="40"/>
      <c r="I61" s="82"/>
    </row>
    <row r="62" customFormat="false" ht="4.5" hidden="false" customHeight="true" outlineLevel="0" collapsed="false">
      <c r="A62" s="71"/>
      <c r="B62" s="40"/>
      <c r="C62" s="40"/>
      <c r="D62" s="40"/>
      <c r="E62" s="40"/>
      <c r="F62" s="40"/>
      <c r="G62" s="40"/>
      <c r="H62" s="40"/>
      <c r="I62" s="82"/>
    </row>
    <row r="63" customFormat="false" ht="11.45" hidden="false" customHeight="true" outlineLevel="0" collapsed="false">
      <c r="A63" s="71" t="s">
        <v>169</v>
      </c>
      <c r="B63" s="40" t="n">
        <v>6054</v>
      </c>
      <c r="C63" s="40" t="n">
        <v>6181</v>
      </c>
      <c r="D63" s="40" t="n">
        <v>3253</v>
      </c>
      <c r="E63" s="40" t="n">
        <v>3669</v>
      </c>
      <c r="F63" s="40" t="n">
        <v>2801</v>
      </c>
      <c r="G63" s="40" t="n">
        <v>2512</v>
      </c>
      <c r="H63" s="40" t="s">
        <v>19</v>
      </c>
      <c r="I63" s="82"/>
    </row>
    <row r="64" customFormat="false" ht="11.45" hidden="false" customHeight="true" outlineLevel="0" collapsed="false">
      <c r="A64" s="71"/>
      <c r="B64" s="40"/>
      <c r="C64" s="40"/>
      <c r="D64" s="40"/>
      <c r="E64" s="40"/>
      <c r="F64" s="40"/>
      <c r="G64" s="40"/>
      <c r="H64" s="40"/>
      <c r="I64" s="82"/>
    </row>
    <row r="65" customFormat="false" ht="11.45" hidden="false" customHeight="true" outlineLevel="0" collapsed="false">
      <c r="A65" s="71" t="s">
        <v>170</v>
      </c>
      <c r="B65" s="40" t="n">
        <v>18375</v>
      </c>
      <c r="C65" s="40" t="n">
        <v>18483</v>
      </c>
      <c r="D65" s="40" t="n">
        <v>6554</v>
      </c>
      <c r="E65" s="40" t="n">
        <v>6373</v>
      </c>
      <c r="F65" s="40" t="n">
        <v>4938</v>
      </c>
      <c r="G65" s="40" t="n">
        <v>5227</v>
      </c>
      <c r="H65" s="40" t="n">
        <v>6883</v>
      </c>
      <c r="I65" s="82"/>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0840</v>
      </c>
      <c r="D9" s="43"/>
      <c r="E9" s="43"/>
      <c r="F9" s="43"/>
      <c r="G9" s="43"/>
      <c r="H9" s="43"/>
      <c r="I9" s="43"/>
      <c r="J9" s="43"/>
      <c r="K9" s="44"/>
      <c r="L9" s="44"/>
      <c r="M9" s="43" t="n">
        <v>1063664</v>
      </c>
      <c r="N9" s="43"/>
      <c r="O9" s="43"/>
      <c r="P9" s="43"/>
      <c r="Q9" s="43"/>
      <c r="R9" s="43"/>
      <c r="S9" s="43"/>
      <c r="T9" s="43"/>
      <c r="U9" s="44"/>
      <c r="V9" s="44"/>
      <c r="W9" s="43" t="n">
        <v>109717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3728</v>
      </c>
      <c r="D13" s="49"/>
      <c r="E13" s="49"/>
      <c r="F13" s="49"/>
      <c r="G13" s="49"/>
      <c r="H13" s="49"/>
      <c r="I13" s="49"/>
      <c r="J13" s="49"/>
      <c r="K13" s="50"/>
      <c r="L13" s="50"/>
      <c r="M13" s="49" t="n">
        <v>1913</v>
      </c>
      <c r="N13" s="49"/>
      <c r="O13" s="49"/>
      <c r="P13" s="49"/>
      <c r="Q13" s="49"/>
      <c r="R13" s="49"/>
      <c r="S13" s="49"/>
      <c r="T13" s="49"/>
      <c r="U13" s="50"/>
      <c r="V13" s="50"/>
      <c r="W13" s="49" t="n">
        <v>1815</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3712</v>
      </c>
      <c r="D15" s="49"/>
      <c r="E15" s="49"/>
      <c r="F15" s="49"/>
      <c r="G15" s="49"/>
      <c r="H15" s="49"/>
      <c r="I15" s="49"/>
      <c r="J15" s="49"/>
      <c r="K15" s="44"/>
      <c r="L15" s="44"/>
      <c r="M15" s="49" t="n">
        <v>1907</v>
      </c>
      <c r="N15" s="49"/>
      <c r="O15" s="49"/>
      <c r="P15" s="49"/>
      <c r="Q15" s="49"/>
      <c r="R15" s="49"/>
      <c r="S15" s="49"/>
      <c r="T15" s="49"/>
      <c r="U15" s="44"/>
      <c r="V15" s="50"/>
      <c r="W15" s="49" t="n">
        <v>1805</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6</v>
      </c>
      <c r="D17" s="49"/>
      <c r="E17" s="49"/>
      <c r="F17" s="49"/>
      <c r="G17" s="49"/>
      <c r="H17" s="49"/>
      <c r="I17" s="49"/>
      <c r="J17" s="49"/>
      <c r="K17" s="44"/>
      <c r="L17" s="44"/>
      <c r="M17" s="49" t="n">
        <v>6</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451</v>
      </c>
      <c r="D19" s="49"/>
      <c r="E19" s="49"/>
      <c r="F19" s="49"/>
      <c r="G19" s="49"/>
      <c r="H19" s="49"/>
      <c r="I19" s="49"/>
      <c r="J19" s="49"/>
      <c r="K19" s="44"/>
      <c r="L19" s="44"/>
      <c r="M19" s="49" t="n">
        <v>3109</v>
      </c>
      <c r="N19" s="49"/>
      <c r="O19" s="49"/>
      <c r="P19" s="49"/>
      <c r="Q19" s="49"/>
      <c r="R19" s="49"/>
      <c r="S19" s="49"/>
      <c r="T19" s="49"/>
      <c r="U19" s="44"/>
      <c r="V19" s="50"/>
      <c r="W19" s="49" t="n">
        <v>3342</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8</v>
      </c>
      <c r="D21" s="49"/>
      <c r="E21" s="49"/>
      <c r="F21" s="49"/>
      <c r="G21" s="49"/>
      <c r="H21" s="49"/>
      <c r="I21" s="49"/>
      <c r="J21" s="49"/>
      <c r="K21" s="44"/>
      <c r="L21" s="44"/>
      <c r="M21" s="49" t="n">
        <v>3</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739</v>
      </c>
      <c r="D24" s="49"/>
      <c r="E24" s="49"/>
      <c r="F24" s="49"/>
      <c r="G24" s="49"/>
      <c r="H24" s="49"/>
      <c r="I24" s="49"/>
      <c r="J24" s="49"/>
      <c r="K24" s="44"/>
      <c r="L24" s="44"/>
      <c r="M24" s="49" t="n">
        <v>-1202</v>
      </c>
      <c r="N24" s="49"/>
      <c r="O24" s="49"/>
      <c r="P24" s="49"/>
      <c r="Q24" s="49"/>
      <c r="R24" s="49"/>
      <c r="S24" s="49"/>
      <c r="T24" s="49"/>
      <c r="U24" s="44"/>
      <c r="V24" s="50"/>
      <c r="W24" s="49" t="n">
        <v>-1537</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9807</v>
      </c>
      <c r="D28" s="49"/>
      <c r="E28" s="49"/>
      <c r="F28" s="49"/>
      <c r="G28" s="49"/>
      <c r="H28" s="49"/>
      <c r="I28" s="49"/>
      <c r="J28" s="49"/>
      <c r="K28" s="44"/>
      <c r="L28" s="44"/>
      <c r="M28" s="49" t="n">
        <v>5550</v>
      </c>
      <c r="N28" s="49"/>
      <c r="O28" s="49"/>
      <c r="P28" s="49"/>
      <c r="Q28" s="49"/>
      <c r="R28" s="49"/>
      <c r="S28" s="49"/>
      <c r="T28" s="49"/>
      <c r="U28" s="44"/>
      <c r="V28" s="50"/>
      <c r="W28" s="49" t="n">
        <v>4257</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042</v>
      </c>
      <c r="D30" s="49"/>
      <c r="E30" s="49"/>
      <c r="F30" s="49"/>
      <c r="G30" s="49"/>
      <c r="H30" s="49"/>
      <c r="I30" s="49"/>
      <c r="J30" s="49"/>
      <c r="K30" s="44"/>
      <c r="L30" s="44"/>
      <c r="M30" s="49" t="n">
        <v>5589</v>
      </c>
      <c r="N30" s="49"/>
      <c r="O30" s="49"/>
      <c r="P30" s="49"/>
      <c r="Q30" s="49"/>
      <c r="R30" s="49"/>
      <c r="S30" s="49"/>
      <c r="T30" s="49"/>
      <c r="U30" s="44"/>
      <c r="V30" s="50"/>
      <c r="W30" s="49" t="n">
        <v>4453</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35</v>
      </c>
      <c r="D32" s="49"/>
      <c r="E32" s="49"/>
      <c r="F32" s="49"/>
      <c r="G32" s="49"/>
      <c r="H32" s="49"/>
      <c r="I32" s="49"/>
      <c r="J32" s="49"/>
      <c r="K32" s="44"/>
      <c r="L32" s="44"/>
      <c r="M32" s="49" t="n">
        <v>-39</v>
      </c>
      <c r="N32" s="49"/>
      <c r="O32" s="49"/>
      <c r="P32" s="49"/>
      <c r="Q32" s="49"/>
      <c r="R32" s="49"/>
      <c r="S32" s="49"/>
      <c r="T32" s="49"/>
      <c r="U32" s="44"/>
      <c r="V32" s="50"/>
      <c r="W32" s="49" t="n">
        <v>-196</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1</v>
      </c>
      <c r="D35" s="49"/>
      <c r="E35" s="49"/>
      <c r="F35" s="49"/>
      <c r="G35" s="49"/>
      <c r="H35" s="49"/>
      <c r="I35" s="49"/>
      <c r="J35" s="49"/>
      <c r="K35" s="44"/>
      <c r="L35" s="44"/>
      <c r="M35" s="49" t="n">
        <v>33</v>
      </c>
      <c r="N35" s="49"/>
      <c r="O35" s="49"/>
      <c r="P35" s="49"/>
      <c r="Q35" s="49"/>
      <c r="R35" s="49"/>
      <c r="S35" s="49"/>
      <c r="T35" s="49"/>
      <c r="U35" s="44"/>
      <c r="V35" s="50"/>
      <c r="W35" s="49" t="n">
        <v>18</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923</v>
      </c>
      <c r="D37" s="49"/>
      <c r="E37" s="49"/>
      <c r="F37" s="49"/>
      <c r="G37" s="49"/>
      <c r="H37" s="49"/>
      <c r="I37" s="49"/>
      <c r="J37" s="49"/>
      <c r="K37" s="44"/>
      <c r="L37" s="44"/>
      <c r="M37" s="49" t="n">
        <v>-1208</v>
      </c>
      <c r="N37" s="49"/>
      <c r="O37" s="49"/>
      <c r="P37" s="49"/>
      <c r="Q37" s="49"/>
      <c r="R37" s="49"/>
      <c r="S37" s="49"/>
      <c r="T37" s="49"/>
      <c r="U37" s="44"/>
      <c r="V37" s="50"/>
      <c r="W37" s="49" t="n">
        <v>-17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7917</v>
      </c>
      <c r="D40" s="52"/>
      <c r="E40" s="52"/>
      <c r="F40" s="52"/>
      <c r="G40" s="52"/>
      <c r="H40" s="52"/>
      <c r="I40" s="52"/>
      <c r="J40" s="52"/>
      <c r="K40" s="44"/>
      <c r="L40" s="44"/>
      <c r="M40" s="43" t="n">
        <v>1062456</v>
      </c>
      <c r="N40" s="43"/>
      <c r="O40" s="43"/>
      <c r="P40" s="43"/>
      <c r="Q40" s="43"/>
      <c r="R40" s="43"/>
      <c r="S40" s="43"/>
      <c r="T40" s="43"/>
      <c r="U40" s="44"/>
      <c r="V40" s="44"/>
      <c r="W40" s="43" t="n">
        <v>1095461</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100</v>
      </c>
      <c r="D52" s="49"/>
      <c r="E52" s="49"/>
      <c r="F52" s="49"/>
      <c r="G52" s="50"/>
      <c r="H52" s="47"/>
      <c r="I52" s="49" t="n">
        <v>1276</v>
      </c>
      <c r="J52" s="49"/>
      <c r="K52" s="49"/>
      <c r="L52" s="49"/>
      <c r="M52" s="50"/>
      <c r="N52" s="50"/>
      <c r="O52" s="49" t="n">
        <v>1336</v>
      </c>
      <c r="P52" s="49"/>
      <c r="Q52" s="49"/>
      <c r="R52" s="49"/>
      <c r="S52" s="50"/>
      <c r="T52" s="44"/>
      <c r="U52" s="49" t="n">
        <v>3712</v>
      </c>
      <c r="V52" s="49"/>
      <c r="W52" s="49"/>
      <c r="X52" s="49"/>
      <c r="Y52" s="44"/>
      <c r="Z52" s="44"/>
      <c r="AA52" s="49" t="n">
        <v>3731</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044</v>
      </c>
      <c r="D54" s="49"/>
      <c r="E54" s="49"/>
      <c r="F54" s="49"/>
      <c r="G54" s="50"/>
      <c r="H54" s="47"/>
      <c r="I54" s="49" t="n">
        <v>2192</v>
      </c>
      <c r="J54" s="49"/>
      <c r="K54" s="49"/>
      <c r="L54" s="49"/>
      <c r="M54" s="50"/>
      <c r="N54" s="50"/>
      <c r="O54" s="49" t="n">
        <v>2215</v>
      </c>
      <c r="P54" s="49"/>
      <c r="Q54" s="49"/>
      <c r="R54" s="49"/>
      <c r="S54" s="50"/>
      <c r="T54" s="44"/>
      <c r="U54" s="49" t="n">
        <v>6451</v>
      </c>
      <c r="V54" s="49"/>
      <c r="W54" s="49"/>
      <c r="X54" s="49"/>
      <c r="Y54" s="44"/>
      <c r="Z54" s="44"/>
      <c r="AA54" s="49" t="n">
        <v>7092</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869</v>
      </c>
      <c r="D56" s="49"/>
      <c r="E56" s="49"/>
      <c r="F56" s="49"/>
      <c r="G56" s="50"/>
      <c r="H56" s="47"/>
      <c r="I56" s="49" t="n">
        <v>7611</v>
      </c>
      <c r="J56" s="49"/>
      <c r="K56" s="49"/>
      <c r="L56" s="49"/>
      <c r="M56" s="50"/>
      <c r="N56" s="50"/>
      <c r="O56" s="49" t="n">
        <v>7949</v>
      </c>
      <c r="P56" s="49"/>
      <c r="Q56" s="49"/>
      <c r="R56" s="49"/>
      <c r="S56" s="50"/>
      <c r="T56" s="44"/>
      <c r="U56" s="49" t="n">
        <v>24429</v>
      </c>
      <c r="V56" s="49"/>
      <c r="W56" s="49"/>
      <c r="X56" s="49"/>
      <c r="Y56" s="44"/>
      <c r="Z56" s="44"/>
      <c r="AA56" s="49" t="n">
        <v>22633</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946</v>
      </c>
      <c r="D58" s="49"/>
      <c r="E58" s="49"/>
      <c r="F58" s="49"/>
      <c r="G58" s="50"/>
      <c r="H58" s="47"/>
      <c r="I58" s="49" t="n">
        <v>7774</v>
      </c>
      <c r="J58" s="49"/>
      <c r="K58" s="49"/>
      <c r="L58" s="49"/>
      <c r="M58" s="50"/>
      <c r="N58" s="50"/>
      <c r="O58" s="49" t="n">
        <v>7944</v>
      </c>
      <c r="P58" s="49"/>
      <c r="Q58" s="49"/>
      <c r="R58" s="49"/>
      <c r="S58" s="50"/>
      <c r="T58" s="44"/>
      <c r="U58" s="49" t="n">
        <v>24664</v>
      </c>
      <c r="V58" s="49"/>
      <c r="W58" s="49"/>
      <c r="X58" s="49"/>
      <c r="Y58" s="44"/>
      <c r="Z58" s="44"/>
      <c r="AA58" s="49" t="n">
        <v>23539</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312</v>
      </c>
      <c r="D62" s="49"/>
      <c r="E62" s="49"/>
      <c r="F62" s="49"/>
      <c r="G62" s="50"/>
      <c r="H62" s="47"/>
      <c r="I62" s="49" t="n">
        <v>3019</v>
      </c>
      <c r="J62" s="49"/>
      <c r="K62" s="49"/>
      <c r="L62" s="49"/>
      <c r="M62" s="50"/>
      <c r="N62" s="50"/>
      <c r="O62" s="49" t="n">
        <v>3476</v>
      </c>
      <c r="P62" s="49"/>
      <c r="Q62" s="49"/>
      <c r="R62" s="49"/>
      <c r="S62" s="50"/>
      <c r="T62" s="44"/>
      <c r="U62" s="49" t="n">
        <v>9807</v>
      </c>
      <c r="V62" s="49"/>
      <c r="W62" s="49"/>
      <c r="X62" s="49"/>
      <c r="Y62" s="44"/>
      <c r="Z62" s="44"/>
      <c r="AA62" s="49" t="n">
        <v>8688</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389</v>
      </c>
      <c r="D64" s="49"/>
      <c r="E64" s="49"/>
      <c r="F64" s="49"/>
      <c r="G64" s="50"/>
      <c r="H64" s="47"/>
      <c r="I64" s="49" t="n">
        <v>3182</v>
      </c>
      <c r="J64" s="49"/>
      <c r="K64" s="49"/>
      <c r="L64" s="49"/>
      <c r="M64" s="50"/>
      <c r="N64" s="50"/>
      <c r="O64" s="49" t="n">
        <v>3471</v>
      </c>
      <c r="P64" s="49"/>
      <c r="Q64" s="49"/>
      <c r="R64" s="49"/>
      <c r="S64" s="50"/>
      <c r="T64" s="44"/>
      <c r="U64" s="49" t="n">
        <v>10042</v>
      </c>
      <c r="V64" s="49"/>
      <c r="W64" s="49"/>
      <c r="X64" s="49"/>
      <c r="Y64" s="44"/>
      <c r="Z64" s="44"/>
      <c r="AA64" s="49" t="n">
        <v>959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823</v>
      </c>
      <c r="D68" s="49"/>
      <c r="E68" s="49"/>
      <c r="F68" s="49"/>
      <c r="G68" s="50"/>
      <c r="H68" s="47"/>
      <c r="I68" s="49" t="n">
        <v>2459</v>
      </c>
      <c r="J68" s="49"/>
      <c r="K68" s="49"/>
      <c r="L68" s="49"/>
      <c r="M68" s="50"/>
      <c r="N68" s="50"/>
      <c r="O68" s="49" t="n">
        <v>2457</v>
      </c>
      <c r="P68" s="49"/>
      <c r="Q68" s="49"/>
      <c r="R68" s="49"/>
      <c r="S68" s="50"/>
      <c r="T68" s="44"/>
      <c r="U68" s="49" t="n">
        <v>7739</v>
      </c>
      <c r="V68" s="49"/>
      <c r="W68" s="49"/>
      <c r="X68" s="49"/>
      <c r="Y68" s="44"/>
      <c r="Z68" s="44"/>
      <c r="AA68" s="49" t="n">
        <v>722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734</v>
      </c>
      <c r="D71" s="49"/>
      <c r="E71" s="49"/>
      <c r="F71" s="49"/>
      <c r="G71" s="50"/>
      <c r="H71" s="47"/>
      <c r="I71" s="49" t="n">
        <v>2133</v>
      </c>
      <c r="J71" s="49"/>
      <c r="K71" s="49"/>
      <c r="L71" s="49"/>
      <c r="M71" s="50"/>
      <c r="N71" s="50"/>
      <c r="O71" s="49" t="n">
        <v>2016</v>
      </c>
      <c r="P71" s="49"/>
      <c r="Q71" s="49"/>
      <c r="R71" s="49"/>
      <c r="S71" s="50"/>
      <c r="T71" s="44"/>
      <c r="U71" s="49" t="n">
        <v>6883</v>
      </c>
      <c r="V71" s="49"/>
      <c r="W71" s="49"/>
      <c r="X71" s="49"/>
      <c r="Y71" s="44"/>
      <c r="Z71" s="44"/>
      <c r="AA71" s="49" t="n">
        <v>6725</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1"/>
    </row>
    <row r="7" customFormat="false" ht="11.45" hidden="false" customHeight="true" outlineLevel="0" collapsed="false">
      <c r="A7" s="71" t="s">
        <v>144</v>
      </c>
      <c r="B7" s="40" t="n">
        <v>-59</v>
      </c>
      <c r="C7" s="40" t="n">
        <v>206</v>
      </c>
      <c r="D7" s="40" t="n">
        <v>16</v>
      </c>
      <c r="E7" s="40" t="n">
        <v>163</v>
      </c>
      <c r="F7" s="40" t="n">
        <v>205043</v>
      </c>
      <c r="G7" s="40" t="n">
        <v>98872</v>
      </c>
      <c r="H7" s="40" t="n">
        <v>106171</v>
      </c>
      <c r="L7" s="82"/>
      <c r="N7" s="82"/>
    </row>
    <row r="8" customFormat="false" ht="11.45" hidden="false" customHeight="true" outlineLevel="0" collapsed="false">
      <c r="A8" s="71"/>
      <c r="B8" s="40"/>
      <c r="D8" s="40" t="n">
        <v>0</v>
      </c>
      <c r="E8" s="40" t="n">
        <v>0</v>
      </c>
      <c r="F8" s="40"/>
      <c r="L8" s="82"/>
    </row>
    <row r="9" customFormat="false" ht="11.45" hidden="false" customHeight="true" outlineLevel="0" collapsed="false">
      <c r="A9" s="71" t="s">
        <v>145</v>
      </c>
      <c r="B9" s="40" t="n">
        <v>-165</v>
      </c>
      <c r="C9" s="40" t="n">
        <v>-67</v>
      </c>
      <c r="D9" s="40" t="n">
        <v>1</v>
      </c>
      <c r="E9" s="40" t="n">
        <v>-231</v>
      </c>
      <c r="F9" s="40" t="n">
        <v>94746</v>
      </c>
      <c r="G9" s="40" t="n">
        <v>45404</v>
      </c>
      <c r="H9" s="40" t="n">
        <v>49342</v>
      </c>
      <c r="L9" s="82"/>
    </row>
    <row r="10" customFormat="false" ht="11.45" hidden="false" customHeight="true" outlineLevel="0" collapsed="false">
      <c r="A10" s="71"/>
      <c r="B10" s="40"/>
      <c r="D10" s="40" t="n">
        <v>0</v>
      </c>
      <c r="E10" s="40" t="n">
        <v>0</v>
      </c>
      <c r="F10" s="40"/>
      <c r="L10" s="82"/>
    </row>
    <row r="11" customFormat="false" ht="11.45" hidden="false" customHeight="true" outlineLevel="0" collapsed="false">
      <c r="A11" s="71" t="s">
        <v>146</v>
      </c>
      <c r="B11" s="40" t="n">
        <v>-2</v>
      </c>
      <c r="C11" s="40" t="n">
        <v>-256</v>
      </c>
      <c r="D11" s="40" t="n">
        <v>2</v>
      </c>
      <c r="E11" s="40" t="n">
        <v>-256</v>
      </c>
      <c r="F11" s="40" t="n">
        <v>107423</v>
      </c>
      <c r="G11" s="40" t="n">
        <v>53137</v>
      </c>
      <c r="H11" s="40" t="n">
        <v>54286</v>
      </c>
      <c r="L11" s="82"/>
    </row>
    <row r="12" customFormat="false" ht="11.45" hidden="false" customHeight="true" outlineLevel="0" collapsed="false">
      <c r="A12" s="71"/>
      <c r="B12" s="40"/>
      <c r="D12" s="40" t="n">
        <v>0</v>
      </c>
      <c r="E12" s="40" t="n">
        <v>0</v>
      </c>
      <c r="F12" s="40"/>
      <c r="L12" s="82"/>
    </row>
    <row r="13" customFormat="false" ht="11.45" hidden="false" customHeight="true" outlineLevel="0" collapsed="false">
      <c r="A13" s="71" t="s">
        <v>147</v>
      </c>
      <c r="B13" s="40" t="n">
        <v>-59</v>
      </c>
      <c r="C13" s="40" t="n">
        <v>-43</v>
      </c>
      <c r="D13" s="40" t="n">
        <v>2</v>
      </c>
      <c r="E13" s="40" t="n">
        <v>-100</v>
      </c>
      <c r="F13" s="40" t="n">
        <v>35565</v>
      </c>
      <c r="G13" s="40" t="n">
        <v>17163</v>
      </c>
      <c r="H13" s="40" t="n">
        <v>18402</v>
      </c>
      <c r="L13" s="82"/>
    </row>
    <row r="14" customFormat="false" ht="11.45" hidden="false" customHeight="true" outlineLevel="0" collapsed="false">
      <c r="A14" s="71"/>
      <c r="B14" s="40"/>
      <c r="D14" s="40" t="n">
        <v>0</v>
      </c>
      <c r="E14" s="40" t="n">
        <v>0</v>
      </c>
      <c r="F14" s="40"/>
      <c r="L14" s="82"/>
    </row>
    <row r="15" customFormat="false" ht="11.45" hidden="false" customHeight="true" outlineLevel="0" collapsed="false">
      <c r="A15" s="71" t="s">
        <v>148</v>
      </c>
      <c r="B15" s="40" t="n">
        <v>-20</v>
      </c>
      <c r="C15" s="40" t="n">
        <v>-57</v>
      </c>
      <c r="D15" s="40" t="n">
        <v>5</v>
      </c>
      <c r="E15" s="40" t="n">
        <v>-72</v>
      </c>
      <c r="F15" s="40" t="n">
        <v>63243</v>
      </c>
      <c r="G15" s="40" t="n">
        <v>30412</v>
      </c>
      <c r="H15" s="40" t="n">
        <v>32831</v>
      </c>
      <c r="L15" s="82"/>
    </row>
    <row r="16" customFormat="false" ht="11.45" hidden="false" customHeight="true" outlineLevel="0" collapsed="false">
      <c r="A16" s="71"/>
      <c r="B16" s="40"/>
      <c r="D16" s="40" t="n">
        <v>0</v>
      </c>
      <c r="E16" s="40" t="n">
        <v>0</v>
      </c>
      <c r="F16" s="40"/>
      <c r="L16" s="82"/>
    </row>
    <row r="17" customFormat="false" ht="11.45" hidden="false" customHeight="true" outlineLevel="0" collapsed="false">
      <c r="A17" s="71" t="s">
        <v>149</v>
      </c>
      <c r="B17" s="40" t="n">
        <v>-41</v>
      </c>
      <c r="C17" s="40" t="n">
        <v>90</v>
      </c>
      <c r="D17" s="40" t="n">
        <v>6</v>
      </c>
      <c r="E17" s="40" t="n">
        <v>55</v>
      </c>
      <c r="F17" s="40" t="n">
        <v>41622</v>
      </c>
      <c r="G17" s="40" t="n">
        <v>20159</v>
      </c>
      <c r="H17" s="40" t="n">
        <v>21463</v>
      </c>
      <c r="L17" s="82"/>
    </row>
    <row r="18" customFormat="false" ht="11.45" hidden="false" customHeight="true" outlineLevel="0" collapsed="false">
      <c r="A18" s="71"/>
      <c r="B18" s="40"/>
      <c r="D18" s="40" t="n">
        <v>0</v>
      </c>
      <c r="E18" s="40" t="n">
        <v>0</v>
      </c>
      <c r="F18" s="40"/>
      <c r="L18" s="82"/>
    </row>
    <row r="19" customFormat="false" ht="11.45" hidden="false" customHeight="true" outlineLevel="0" collapsed="false">
      <c r="A19" s="71"/>
      <c r="B19" s="40"/>
      <c r="D19" s="40" t="n">
        <v>0</v>
      </c>
      <c r="E19" s="40" t="n">
        <v>0</v>
      </c>
      <c r="F19" s="40"/>
      <c r="L19" s="82"/>
    </row>
    <row r="20" customFormat="false" ht="11.45" hidden="false" customHeight="true" outlineLevel="0" collapsed="false">
      <c r="A20" s="71" t="s">
        <v>150</v>
      </c>
      <c r="B20" s="40" t="n">
        <v>-59</v>
      </c>
      <c r="C20" s="40" t="n">
        <v>-112</v>
      </c>
      <c r="D20" s="40" t="n">
        <v>1</v>
      </c>
      <c r="E20" s="40" t="n">
        <v>-170</v>
      </c>
      <c r="F20" s="40" t="n">
        <v>100781</v>
      </c>
      <c r="G20" s="40" t="n">
        <v>50568</v>
      </c>
      <c r="H20" s="40" t="n">
        <v>50213</v>
      </c>
      <c r="L20" s="82"/>
    </row>
    <row r="21" customFormat="false" ht="11.45" hidden="false" customHeight="true" outlineLevel="0" collapsed="false">
      <c r="A21" s="71"/>
      <c r="B21" s="40"/>
      <c r="D21" s="40" t="n">
        <v>0</v>
      </c>
      <c r="E21" s="40" t="n">
        <v>0</v>
      </c>
      <c r="F21" s="40"/>
      <c r="L21" s="82"/>
    </row>
    <row r="22" customFormat="false" ht="11.45" hidden="false" customHeight="true" outlineLevel="0" collapsed="false">
      <c r="A22" s="71" t="s">
        <v>151</v>
      </c>
      <c r="B22" s="40" t="n">
        <v>-132</v>
      </c>
      <c r="C22" s="40" t="n">
        <v>31</v>
      </c>
      <c r="D22" s="40" t="n">
        <v>9</v>
      </c>
      <c r="E22" s="40" t="n">
        <v>-92</v>
      </c>
      <c r="F22" s="40" t="n">
        <v>85288</v>
      </c>
      <c r="G22" s="40" t="n">
        <v>42087</v>
      </c>
      <c r="H22" s="40" t="n">
        <v>43201</v>
      </c>
      <c r="L22" s="82"/>
    </row>
    <row r="23" customFormat="false" ht="11.45" hidden="false" customHeight="true" outlineLevel="0" collapsed="false">
      <c r="A23" s="71"/>
      <c r="B23" s="40"/>
      <c r="D23" s="40" t="n">
        <v>0</v>
      </c>
      <c r="E23" s="40" t="n">
        <v>0</v>
      </c>
      <c r="F23" s="40"/>
      <c r="I23" s="40"/>
      <c r="L23" s="82"/>
    </row>
    <row r="24" customFormat="false" ht="11.45" hidden="false" customHeight="true" outlineLevel="0" collapsed="false">
      <c r="A24" s="71" t="s">
        <v>152</v>
      </c>
      <c r="B24" s="40" t="n">
        <v>-181</v>
      </c>
      <c r="C24" s="40" t="s">
        <v>19</v>
      </c>
      <c r="D24" s="40" t="n">
        <v>1</v>
      </c>
      <c r="E24" s="40" t="n">
        <v>-180</v>
      </c>
      <c r="F24" s="40" t="n">
        <v>126103</v>
      </c>
      <c r="G24" s="40" t="n">
        <v>62985</v>
      </c>
      <c r="H24" s="40" t="n">
        <v>63118</v>
      </c>
      <c r="L24" s="82"/>
    </row>
    <row r="25" customFormat="false" ht="11.45" hidden="false" customHeight="true" outlineLevel="0" collapsed="false">
      <c r="A25" s="71"/>
      <c r="B25" s="40"/>
      <c r="D25" s="40" t="n">
        <v>0</v>
      </c>
      <c r="E25" s="40" t="n">
        <v>0</v>
      </c>
      <c r="F25" s="40"/>
      <c r="L25" s="82"/>
    </row>
    <row r="26" customFormat="false" ht="11.45" hidden="false" customHeight="true" outlineLevel="0" collapsed="false">
      <c r="A26" s="71" t="s">
        <v>153</v>
      </c>
      <c r="B26" s="40" t="n">
        <v>-137</v>
      </c>
      <c r="C26" s="40" t="n">
        <v>95</v>
      </c>
      <c r="D26" s="40" t="n">
        <v>-2</v>
      </c>
      <c r="E26" s="40" t="n">
        <v>-44</v>
      </c>
      <c r="F26" s="40" t="n">
        <v>104201</v>
      </c>
      <c r="G26" s="40" t="n">
        <v>51405</v>
      </c>
      <c r="H26" s="40" t="n">
        <v>52796</v>
      </c>
      <c r="L26" s="82"/>
    </row>
    <row r="27" customFormat="false" ht="11.45" hidden="false" customHeight="true" outlineLevel="0" collapsed="false">
      <c r="A27" s="71"/>
      <c r="B27" s="40"/>
      <c r="D27" s="40" t="n">
        <v>0</v>
      </c>
      <c r="E27" s="40" t="n">
        <v>0</v>
      </c>
      <c r="F27" s="40"/>
      <c r="L27" s="82"/>
    </row>
    <row r="28" customFormat="false" ht="11.45" hidden="false" customHeight="true" outlineLevel="0" collapsed="false">
      <c r="A28" s="71" t="s">
        <v>154</v>
      </c>
      <c r="B28" s="40" t="n">
        <v>-155</v>
      </c>
      <c r="C28" s="40" t="n">
        <v>61</v>
      </c>
      <c r="D28" s="40" t="n">
        <v>-1</v>
      </c>
      <c r="E28" s="40" t="n">
        <v>-95</v>
      </c>
      <c r="F28" s="40" t="n">
        <v>77561</v>
      </c>
      <c r="G28" s="40" t="n">
        <v>38412</v>
      </c>
      <c r="H28" s="40" t="n">
        <v>39149</v>
      </c>
      <c r="L28" s="82"/>
    </row>
    <row r="29" customFormat="false" ht="11.45" hidden="false" customHeight="true" outlineLevel="0" collapsed="false">
      <c r="A29" s="71"/>
      <c r="B29" s="40"/>
      <c r="C29" s="40"/>
      <c r="D29" s="40" t="n">
        <v>0</v>
      </c>
      <c r="E29" s="40" t="n">
        <v>0</v>
      </c>
      <c r="F29" s="40"/>
      <c r="L29" s="82"/>
    </row>
    <row r="30" customFormat="false" ht="11.45" hidden="false" customHeight="true" outlineLevel="0" collapsed="false">
      <c r="A30" s="71" t="s">
        <v>155</v>
      </c>
      <c r="B30" s="40" t="n">
        <v>-218</v>
      </c>
      <c r="C30" s="40" t="n">
        <v>-37</v>
      </c>
      <c r="D30" s="40" t="n">
        <v>-1</v>
      </c>
      <c r="E30" s="40" t="n">
        <v>-256</v>
      </c>
      <c r="F30" s="40" t="n">
        <v>125318</v>
      </c>
      <c r="G30" s="40" t="n">
        <v>62483</v>
      </c>
      <c r="H30" s="40" t="n">
        <v>62835</v>
      </c>
      <c r="L30" s="82"/>
    </row>
    <row r="31" customFormat="false" ht="11.45" hidden="false" customHeight="true" outlineLevel="0" collapsed="false">
      <c r="A31" s="71"/>
      <c r="B31" s="40"/>
      <c r="C31" s="40"/>
      <c r="D31" s="40" t="n">
        <v>0</v>
      </c>
      <c r="E31" s="40" t="n">
        <v>0</v>
      </c>
      <c r="F31" s="40"/>
      <c r="G31" s="40"/>
      <c r="H31" s="40"/>
      <c r="L31" s="82"/>
    </row>
    <row r="32" customFormat="false" ht="11.45" hidden="false" customHeight="true" outlineLevel="0" collapsed="false">
      <c r="A32" s="71"/>
      <c r="B32" s="40"/>
      <c r="C32" s="40"/>
      <c r="D32" s="40" t="n">
        <v>0</v>
      </c>
      <c r="E32" s="40" t="n">
        <v>0</v>
      </c>
      <c r="F32" s="40"/>
      <c r="G32" s="40"/>
      <c r="H32" s="40"/>
      <c r="L32" s="82"/>
    </row>
    <row r="33" customFormat="false" ht="11.45" hidden="false" customHeight="true" outlineLevel="0" collapsed="false">
      <c r="A33" s="71" t="s">
        <v>156</v>
      </c>
      <c r="B33" s="40" t="n">
        <v>-178</v>
      </c>
      <c r="C33" s="40" t="n">
        <v>187</v>
      </c>
      <c r="D33" s="40" t="n">
        <v>1</v>
      </c>
      <c r="E33" s="40" t="n">
        <v>10</v>
      </c>
      <c r="F33" s="40" t="n">
        <v>135165</v>
      </c>
      <c r="G33" s="40" t="n">
        <v>66935</v>
      </c>
      <c r="H33" s="40" t="n">
        <v>68230</v>
      </c>
      <c r="L33" s="82"/>
    </row>
    <row r="34" customFormat="false" ht="11.45" hidden="false" customHeight="true" outlineLevel="0" collapsed="false">
      <c r="A34" s="71"/>
      <c r="B34" s="40"/>
      <c r="C34" s="40"/>
      <c r="D34" s="40" t="n">
        <v>0</v>
      </c>
      <c r="E34" s="40" t="n">
        <v>0</v>
      </c>
      <c r="F34" s="40"/>
      <c r="G34" s="40"/>
      <c r="H34" s="40"/>
      <c r="L34" s="82"/>
    </row>
    <row r="35" customFormat="false" ht="11.45" hidden="false" customHeight="true" outlineLevel="0" collapsed="false">
      <c r="A35" s="71" t="s">
        <v>157</v>
      </c>
      <c r="B35" s="40" t="n">
        <v>-97</v>
      </c>
      <c r="C35" s="40" t="n">
        <v>-38</v>
      </c>
      <c r="D35" s="40" t="n">
        <v>-1</v>
      </c>
      <c r="E35" s="40" t="n">
        <v>-136</v>
      </c>
      <c r="F35" s="40" t="n">
        <v>70697</v>
      </c>
      <c r="G35" s="40" t="n">
        <v>35244</v>
      </c>
      <c r="H35" s="40" t="n">
        <v>35453</v>
      </c>
      <c r="L35" s="82"/>
    </row>
    <row r="36" customFormat="false" ht="11.45" hidden="false" customHeight="true" outlineLevel="0" collapsed="false">
      <c r="A36" s="71"/>
      <c r="B36" s="40"/>
      <c r="C36" s="40"/>
      <c r="D36" s="40" t="n">
        <v>0</v>
      </c>
      <c r="E36" s="40" t="n">
        <v>0</v>
      </c>
      <c r="F36" s="40"/>
      <c r="G36" s="40"/>
      <c r="H36" s="40"/>
      <c r="L36" s="82"/>
    </row>
    <row r="37" customFormat="false" ht="11.45" hidden="false" customHeight="true" outlineLevel="0" collapsed="false">
      <c r="A37" s="71" t="s">
        <v>158</v>
      </c>
      <c r="B37" s="40" t="n">
        <v>-113</v>
      </c>
      <c r="C37" s="40" t="n">
        <v>-20</v>
      </c>
      <c r="D37" s="40" t="n">
        <v>1</v>
      </c>
      <c r="E37" s="40" t="n">
        <v>-132</v>
      </c>
      <c r="F37" s="40" t="n">
        <v>64900</v>
      </c>
      <c r="G37" s="40" t="n">
        <v>32336</v>
      </c>
      <c r="H37" s="40" t="n">
        <v>32564</v>
      </c>
      <c r="L37" s="82"/>
    </row>
    <row r="38" customFormat="false" ht="11.45" hidden="false" customHeight="true" outlineLevel="0" collapsed="false">
      <c r="A38" s="71"/>
      <c r="B38" s="40"/>
      <c r="C38" s="40"/>
      <c r="D38" s="40" t="n">
        <v>0</v>
      </c>
      <c r="E38" s="40" t="n">
        <v>0</v>
      </c>
      <c r="F38" s="40"/>
      <c r="G38" s="40"/>
      <c r="H38" s="40"/>
      <c r="L38" s="82"/>
    </row>
    <row r="39" customFormat="false" ht="11.45" hidden="false" customHeight="true" outlineLevel="0" collapsed="false">
      <c r="A39" s="71" t="s">
        <v>159</v>
      </c>
      <c r="B39" s="40" t="n">
        <v>-118</v>
      </c>
      <c r="C39" s="40" t="n">
        <v>69</v>
      </c>
      <c r="D39" s="40" t="n">
        <v>5</v>
      </c>
      <c r="E39" s="40" t="n">
        <v>-44</v>
      </c>
      <c r="F39" s="40" t="n">
        <v>108914</v>
      </c>
      <c r="G39" s="40" t="n">
        <v>54382</v>
      </c>
      <c r="H39" s="40" t="n">
        <v>54532</v>
      </c>
      <c r="L39" s="82"/>
    </row>
    <row r="40" customFormat="false" ht="11.45" hidden="false" customHeight="true" outlineLevel="0" collapsed="false">
      <c r="A40" s="71"/>
      <c r="B40" s="40"/>
      <c r="C40" s="40"/>
      <c r="D40" s="40" t="n">
        <v>0</v>
      </c>
      <c r="E40" s="40" t="n">
        <v>0</v>
      </c>
      <c r="F40" s="40"/>
      <c r="G40" s="40"/>
      <c r="H40" s="40"/>
      <c r="L40" s="82"/>
    </row>
    <row r="41" customFormat="false" ht="11.45" hidden="false" customHeight="true" outlineLevel="0" collapsed="false">
      <c r="A41" s="71" t="s">
        <v>160</v>
      </c>
      <c r="B41" s="40" t="n">
        <v>-73</v>
      </c>
      <c r="C41" s="40" t="n">
        <v>-71</v>
      </c>
      <c r="D41" s="40" t="n">
        <v>-1</v>
      </c>
      <c r="E41" s="40" t="n">
        <v>-145</v>
      </c>
      <c r="F41" s="40" t="n">
        <v>81559</v>
      </c>
      <c r="G41" s="40" t="n">
        <v>40288</v>
      </c>
      <c r="H41" s="40" t="n">
        <v>41271</v>
      </c>
      <c r="L41" s="82"/>
    </row>
    <row r="42" customFormat="false" ht="11.45" hidden="false" customHeight="true" outlineLevel="0" collapsed="false">
      <c r="A42" s="71"/>
      <c r="B42" s="40"/>
      <c r="C42" s="40"/>
      <c r="D42" s="40" t="n">
        <v>0</v>
      </c>
      <c r="E42" s="40" t="n">
        <v>0</v>
      </c>
      <c r="F42" s="40"/>
      <c r="G42" s="40"/>
      <c r="H42" s="40"/>
      <c r="L42" s="82"/>
    </row>
    <row r="43" customFormat="false" ht="11.45" hidden="false" customHeight="true" outlineLevel="0" collapsed="false">
      <c r="A43" s="71" t="s">
        <v>161</v>
      </c>
      <c r="B43" s="40" t="n">
        <v>-92</v>
      </c>
      <c r="C43" s="40" t="n">
        <v>9</v>
      </c>
      <c r="D43" s="40" t="n">
        <v>-1</v>
      </c>
      <c r="E43" s="40" t="n">
        <v>-84</v>
      </c>
      <c r="F43" s="40" t="n">
        <v>57168</v>
      </c>
      <c r="G43" s="40" t="n">
        <v>27944</v>
      </c>
      <c r="H43" s="40" t="n">
        <v>29224</v>
      </c>
      <c r="L43" s="82"/>
    </row>
    <row r="44" customFormat="false" ht="11.45" hidden="false" customHeight="true" outlineLevel="0" collapsed="false">
      <c r="A44" s="71"/>
      <c r="B44" s="40"/>
      <c r="C44" s="40"/>
      <c r="D44" s="40" t="n">
        <v>0</v>
      </c>
      <c r="E44" s="40" t="n">
        <v>0</v>
      </c>
      <c r="F44" s="40"/>
      <c r="G44" s="40"/>
      <c r="H44" s="40"/>
      <c r="L44" s="82"/>
    </row>
    <row r="45" customFormat="false" ht="11.45" hidden="false" customHeight="true" outlineLevel="0" collapsed="false">
      <c r="A45" s="71"/>
      <c r="B45" s="40"/>
      <c r="C45" s="40"/>
      <c r="D45" s="40" t="n">
        <v>0</v>
      </c>
      <c r="E45" s="40" t="n">
        <v>0</v>
      </c>
      <c r="F45" s="40"/>
      <c r="G45" s="40"/>
      <c r="H45" s="40"/>
      <c r="L45" s="82"/>
    </row>
    <row r="46" customFormat="false" ht="11.45" hidden="false" customHeight="true" outlineLevel="0" collapsed="false">
      <c r="A46" s="71" t="s">
        <v>162</v>
      </c>
      <c r="B46" s="40" t="n">
        <v>-214</v>
      </c>
      <c r="C46" s="40" t="n">
        <v>12</v>
      </c>
      <c r="D46" s="40" t="n">
        <v>1</v>
      </c>
      <c r="E46" s="40" t="n">
        <v>-201</v>
      </c>
      <c r="F46" s="40" t="n">
        <v>110106</v>
      </c>
      <c r="G46" s="40" t="n">
        <v>53894</v>
      </c>
      <c r="H46" s="40" t="n">
        <v>56212</v>
      </c>
      <c r="L46" s="82"/>
    </row>
    <row r="47" customFormat="false" ht="11.45" hidden="false" customHeight="true" outlineLevel="0" collapsed="false">
      <c r="A47" s="71"/>
      <c r="B47" s="40"/>
      <c r="C47" s="40"/>
      <c r="D47" s="40" t="n">
        <v>0</v>
      </c>
      <c r="E47" s="40" t="n">
        <v>0</v>
      </c>
      <c r="F47" s="40"/>
      <c r="G47" s="40"/>
      <c r="H47" s="40"/>
      <c r="L47" s="82"/>
    </row>
    <row r="48" customFormat="false" ht="11.45" hidden="false" customHeight="true" outlineLevel="0" collapsed="false">
      <c r="A48" s="71" t="s">
        <v>163</v>
      </c>
      <c r="B48" s="40" t="n">
        <v>-52</v>
      </c>
      <c r="C48" s="40" t="n">
        <v>-193</v>
      </c>
      <c r="D48" s="40" t="n">
        <v>1</v>
      </c>
      <c r="E48" s="40" t="n">
        <v>-244</v>
      </c>
      <c r="F48" s="40" t="n">
        <v>83757</v>
      </c>
      <c r="G48" s="40" t="n">
        <v>41528</v>
      </c>
      <c r="H48" s="40" t="n">
        <v>42229</v>
      </c>
      <c r="L48" s="82"/>
    </row>
    <row r="49" customFormat="false" ht="11.45" hidden="false" customHeight="true" outlineLevel="0" collapsed="false">
      <c r="A49" s="71"/>
      <c r="B49" s="40"/>
      <c r="C49" s="40"/>
      <c r="D49" s="40" t="n">
        <v>0</v>
      </c>
      <c r="E49" s="40" t="n">
        <v>0</v>
      </c>
      <c r="F49" s="40"/>
      <c r="G49" s="40"/>
      <c r="H49" s="40"/>
      <c r="L49" s="82"/>
    </row>
    <row r="50" customFormat="false" ht="11.45" hidden="false" customHeight="true" outlineLevel="0" collapsed="false">
      <c r="A50" s="71" t="s">
        <v>164</v>
      </c>
      <c r="B50" s="40" t="n">
        <v>-170</v>
      </c>
      <c r="C50" s="40" t="n">
        <v>-50</v>
      </c>
      <c r="D50" s="40" t="n">
        <v>-2</v>
      </c>
      <c r="E50" s="40" t="n">
        <v>-222</v>
      </c>
      <c r="F50" s="40" t="n">
        <v>83432</v>
      </c>
      <c r="G50" s="40" t="n">
        <v>41066</v>
      </c>
      <c r="H50" s="40" t="n">
        <v>42366</v>
      </c>
      <c r="L50" s="82"/>
    </row>
    <row r="51" customFormat="false" ht="11.45" hidden="false" customHeight="true" outlineLevel="0" collapsed="false">
      <c r="A51" s="71"/>
      <c r="B51" s="40"/>
      <c r="C51" s="40"/>
      <c r="D51" s="40" t="n">
        <v>0</v>
      </c>
      <c r="E51" s="40" t="n">
        <v>0</v>
      </c>
      <c r="F51" s="40"/>
      <c r="G51" s="40"/>
      <c r="H51" s="40"/>
      <c r="L51" s="82"/>
    </row>
    <row r="52" customFormat="false" ht="11.45" hidden="false" customHeight="true" outlineLevel="0" collapsed="false">
      <c r="A52" s="71" t="s">
        <v>165</v>
      </c>
      <c r="B52" s="40" t="n">
        <v>-191</v>
      </c>
      <c r="C52" s="40" t="n">
        <v>-16</v>
      </c>
      <c r="D52" s="40" t="n">
        <v>4</v>
      </c>
      <c r="E52" s="40" t="n">
        <v>-203</v>
      </c>
      <c r="F52" s="40" t="n">
        <v>101964</v>
      </c>
      <c r="G52" s="40" t="n">
        <v>50064</v>
      </c>
      <c r="H52" s="40" t="n">
        <v>51900</v>
      </c>
      <c r="L52" s="82"/>
    </row>
    <row r="53" customFormat="false" ht="11.45" hidden="false" customHeight="true" outlineLevel="0" collapsed="false">
      <c r="A53" s="71"/>
      <c r="B53" s="40"/>
      <c r="C53" s="40"/>
      <c r="D53" s="40" t="n">
        <v>0</v>
      </c>
      <c r="E53" s="40" t="n">
        <v>0</v>
      </c>
      <c r="F53" s="40"/>
      <c r="G53" s="40"/>
      <c r="H53" s="40"/>
      <c r="L53" s="82"/>
    </row>
    <row r="54" customFormat="false" ht="11.45" hidden="false" customHeight="true" outlineLevel="0" collapsed="false">
      <c r="A54" s="71" t="s">
        <v>166</v>
      </c>
      <c r="B54" s="40" t="n">
        <v>-213</v>
      </c>
      <c r="C54" s="40" t="n">
        <v>-35</v>
      </c>
      <c r="D54" s="40" t="n">
        <v>4</v>
      </c>
      <c r="E54" s="40" t="n">
        <v>-244</v>
      </c>
      <c r="F54" s="40" t="n">
        <v>93361</v>
      </c>
      <c r="G54" s="40" t="n">
        <v>45688</v>
      </c>
      <c r="H54" s="40" t="n">
        <v>47673</v>
      </c>
      <c r="L54" s="82"/>
    </row>
    <row r="55" customFormat="false" ht="11.45" hidden="false" customHeight="true" outlineLevel="0" collapsed="false">
      <c r="A55" s="71"/>
      <c r="B55" s="40"/>
      <c r="C55" s="40"/>
      <c r="D55" s="40" t="n">
        <v>0</v>
      </c>
      <c r="E55" s="40" t="n">
        <v>0</v>
      </c>
      <c r="F55" s="40"/>
      <c r="G55" s="40"/>
      <c r="H55" s="40"/>
      <c r="L55" s="82"/>
    </row>
    <row r="56" customFormat="false" ht="9" hidden="false" customHeight="true" outlineLevel="0" collapsed="false">
      <c r="A56" s="71"/>
      <c r="B56" s="40"/>
      <c r="C56" s="40"/>
      <c r="D56" s="40" t="n">
        <v>0</v>
      </c>
      <c r="E56" s="40" t="n">
        <v>0</v>
      </c>
      <c r="F56" s="40"/>
      <c r="G56" s="40"/>
      <c r="H56" s="40"/>
      <c r="L56" s="82"/>
    </row>
    <row r="57" s="57" customFormat="true" ht="11.25" hidden="false" customHeight="true" outlineLevel="0" collapsed="false">
      <c r="A57" s="83" t="s">
        <v>167</v>
      </c>
      <c r="B57" s="84" t="n">
        <v>-2739</v>
      </c>
      <c r="C57" s="84" t="n">
        <v>-235</v>
      </c>
      <c r="D57" s="84" t="n">
        <v>51</v>
      </c>
      <c r="E57" s="84" t="n">
        <v>-2923</v>
      </c>
      <c r="F57" s="84" t="n">
        <v>2157917</v>
      </c>
      <c r="G57" s="84" t="n">
        <v>1062456</v>
      </c>
      <c r="H57" s="84" t="n">
        <v>1095461</v>
      </c>
      <c r="I57" s="84"/>
      <c r="J57" s="84"/>
      <c r="K57" s="24"/>
      <c r="L57" s="82"/>
    </row>
    <row r="58" customFormat="false" ht="4.5" hidden="false" customHeight="true" outlineLevel="0" collapsed="false">
      <c r="A58" s="83"/>
      <c r="B58" s="40"/>
      <c r="C58" s="84"/>
      <c r="D58" s="40" t="n">
        <v>0</v>
      </c>
      <c r="E58" s="40" t="n">
        <v>0</v>
      </c>
      <c r="F58" s="40"/>
      <c r="G58" s="40"/>
      <c r="H58" s="40"/>
      <c r="J58" s="57"/>
      <c r="L58" s="82"/>
    </row>
    <row r="59" customFormat="false" ht="11.45" hidden="false" customHeight="true" outlineLevel="0" collapsed="false">
      <c r="A59" s="71" t="s">
        <v>168</v>
      </c>
      <c r="B59" s="40"/>
      <c r="C59" s="40"/>
      <c r="D59" s="40" t="n">
        <v>0</v>
      </c>
      <c r="E59" s="40" t="n">
        <v>0</v>
      </c>
      <c r="F59" s="40"/>
      <c r="G59" s="40"/>
      <c r="H59" s="40"/>
      <c r="J59" s="57"/>
      <c r="L59" s="82"/>
    </row>
    <row r="60" customFormat="false" ht="4.5" hidden="false" customHeight="true" outlineLevel="0" collapsed="false">
      <c r="A60" s="71"/>
      <c r="B60" s="40"/>
      <c r="C60" s="40"/>
      <c r="D60" s="40" t="n">
        <v>0</v>
      </c>
      <c r="E60" s="40" t="n">
        <v>0</v>
      </c>
      <c r="F60" s="40"/>
      <c r="G60" s="40"/>
      <c r="H60" s="40"/>
      <c r="J60" s="57"/>
      <c r="L60" s="82"/>
    </row>
    <row r="61" customFormat="false" ht="11.45" hidden="false" customHeight="true" outlineLevel="0" collapsed="false">
      <c r="A61" s="71" t="s">
        <v>169</v>
      </c>
      <c r="B61" s="40" t="n">
        <v>-346</v>
      </c>
      <c r="C61" s="40" t="n">
        <v>-127</v>
      </c>
      <c r="D61" s="40" t="n">
        <v>32</v>
      </c>
      <c r="E61" s="40" t="n">
        <v>-441</v>
      </c>
      <c r="F61" s="40" t="n">
        <v>547642</v>
      </c>
      <c r="G61" s="40" t="n">
        <v>265147</v>
      </c>
      <c r="H61" s="40" t="n">
        <v>282495</v>
      </c>
      <c r="I61" s="40"/>
      <c r="J61" s="40"/>
      <c r="L61" s="82"/>
    </row>
    <row r="62" customFormat="false" ht="11.45" hidden="false" customHeight="true" outlineLevel="0" collapsed="false">
      <c r="A62" s="71"/>
      <c r="B62" s="40"/>
      <c r="C62" s="40"/>
      <c r="D62" s="40" t="n">
        <v>0</v>
      </c>
      <c r="E62" s="40" t="n">
        <v>0</v>
      </c>
      <c r="F62" s="40"/>
      <c r="G62" s="40"/>
      <c r="H62" s="40"/>
      <c r="J62" s="57"/>
      <c r="L62" s="82"/>
    </row>
    <row r="63" customFormat="false" ht="11.45" hidden="false" customHeight="true" outlineLevel="0" collapsed="false">
      <c r="A63" s="71" t="s">
        <v>170</v>
      </c>
      <c r="B63" s="40" t="n">
        <v>-2393</v>
      </c>
      <c r="C63" s="40" t="n">
        <v>-108</v>
      </c>
      <c r="D63" s="40" t="n">
        <v>19</v>
      </c>
      <c r="E63" s="40" t="n">
        <v>-2482</v>
      </c>
      <c r="F63" s="40" t="n">
        <v>1610275</v>
      </c>
      <c r="G63" s="40" t="n">
        <v>797309</v>
      </c>
      <c r="H63" s="40" t="n">
        <v>812966</v>
      </c>
      <c r="I63" s="40"/>
      <c r="J63" s="40"/>
      <c r="L63" s="82"/>
    </row>
    <row r="64" customFormat="false" ht="12.75" hidden="false" customHeight="false" outlineLevel="0" collapsed="false">
      <c r="C64" s="40"/>
      <c r="F64" s="85"/>
      <c r="G64" s="85"/>
      <c r="H64" s="85"/>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795587661069845</v>
      </c>
      <c r="C8" s="99" t="n">
        <v>0.122530404755409</v>
      </c>
      <c r="D8" s="99" t="n">
        <v>0.0395744801138278</v>
      </c>
      <c r="E8" s="99" t="n">
        <v>0.735955194183106</v>
      </c>
      <c r="F8" s="99" t="n">
        <v>0.860978495939932</v>
      </c>
      <c r="G8" s="99" t="n">
        <v>0.619805339423991</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43216778799081</v>
      </c>
      <c r="C10" s="99" t="n">
        <v>-0.20440908191749</v>
      </c>
      <c r="D10" s="99" t="n">
        <v>-0.278900565885209</v>
      </c>
      <c r="E10" s="99" t="n">
        <v>-0.460161371659112</v>
      </c>
      <c r="F10" s="99" t="n">
        <v>-0.383948748327072</v>
      </c>
      <c r="G10" s="99" t="n">
        <v>-0.530188489063605</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37743664038476</v>
      </c>
      <c r="C12" s="99" t="n">
        <v>-0.0996427899981285</v>
      </c>
      <c r="D12" s="99" t="n">
        <v>-0.372552258253961</v>
      </c>
      <c r="E12" s="99" t="n">
        <v>0.678544316254133</v>
      </c>
      <c r="F12" s="99" t="n">
        <v>0.727920686975153</v>
      </c>
      <c r="G12" s="99" t="n">
        <v>0.63025988951915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80386933968885</v>
      </c>
      <c r="C14" s="99" t="n">
        <v>-0.284685103416223</v>
      </c>
      <c r="D14" s="99" t="n">
        <v>-0.276377824743946</v>
      </c>
      <c r="E14" s="99" t="n">
        <v>-0.908305703379682</v>
      </c>
      <c r="F14" s="99" t="n">
        <v>-1.06070213869833</v>
      </c>
      <c r="G14" s="99" t="n">
        <v>-0.76574633304572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13717128642492</v>
      </c>
      <c r="C16" s="99" t="n">
        <v>0.0328925728570511</v>
      </c>
      <c r="D16" s="99" t="n">
        <v>-0.249141676541186</v>
      </c>
      <c r="E16" s="99" t="n">
        <v>0.166302385251356</v>
      </c>
      <c r="F16" s="99" t="n">
        <v>0.187777960797234</v>
      </c>
      <c r="G16" s="99" t="n">
        <v>0.146417350456019</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32316501070548</v>
      </c>
      <c r="C18" s="99" t="n">
        <v>0.203797594194242</v>
      </c>
      <c r="D18" s="99" t="n">
        <v>0.0652711082101689</v>
      </c>
      <c r="E18" s="99" t="n">
        <v>-0.14394702749388</v>
      </c>
      <c r="F18" s="99" t="n">
        <v>-0.00992014285006349</v>
      </c>
      <c r="G18" s="99" t="n">
        <v>-0.26950420519492</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168398529979896</v>
      </c>
      <c r="C21" s="99" t="n">
        <v>-0.161895360315896</v>
      </c>
      <c r="D21" s="99" t="n">
        <v>-0.174946820142736</v>
      </c>
      <c r="E21" s="99" t="n">
        <v>-0.43665965245053</v>
      </c>
      <c r="F21" s="99" t="n">
        <v>-0.374325229520466</v>
      </c>
      <c r="G21" s="99" t="n">
        <v>-0.4993559892995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07753572265167</v>
      </c>
      <c r="C23" s="99" t="n">
        <v>-0.121030898476434</v>
      </c>
      <c r="D23" s="99" t="n">
        <v>-0.0948152259377508</v>
      </c>
      <c r="E23" s="99" t="n">
        <v>-0.537615599015723</v>
      </c>
      <c r="F23" s="99" t="n">
        <v>-0.534114811050984</v>
      </c>
      <c r="G23" s="99" t="n">
        <v>-0.541025877152592</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42537000229652</v>
      </c>
      <c r="C25" s="99" t="n">
        <v>-0.134770889487868</v>
      </c>
      <c r="D25" s="99" t="n">
        <v>-0.15028554253081</v>
      </c>
      <c r="E25" s="99" t="n">
        <v>-0.703953636700078</v>
      </c>
      <c r="F25" s="99" t="n">
        <v>-0.7031262316533</v>
      </c>
      <c r="G25" s="99" t="n">
        <v>-0.70477928452317</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0422082593889428</v>
      </c>
      <c r="C27" s="99" t="n">
        <v>-0.00194529821420986</v>
      </c>
      <c r="D27" s="99" t="n">
        <v>-0.0813792842408105</v>
      </c>
      <c r="E27" s="99" t="n">
        <v>-0.597174392093635</v>
      </c>
      <c r="F27" s="99" t="n">
        <v>-0.603283253088932</v>
      </c>
      <c r="G27" s="99" t="n">
        <v>-0.59122575786105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22334397857216</v>
      </c>
      <c r="C29" s="99" t="n">
        <v>-0.0494392547682878</v>
      </c>
      <c r="D29" s="99" t="n">
        <v>-0.193753983428934</v>
      </c>
      <c r="E29" s="99" t="n">
        <v>-0.938745274343518</v>
      </c>
      <c r="F29" s="99" t="n">
        <v>-0.959158415841586</v>
      </c>
      <c r="G29" s="99" t="n">
        <v>-0.918708240534514</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03863857167889</v>
      </c>
      <c r="C31" s="99" t="n">
        <v>-0.212405774881816</v>
      </c>
      <c r="D31" s="99" t="n">
        <v>-0.195368340798623</v>
      </c>
      <c r="E31" s="99" t="n">
        <v>-0.471758053243534</v>
      </c>
      <c r="F31" s="99" t="n">
        <v>-0.455638930045083</v>
      </c>
      <c r="G31" s="99" t="n">
        <v>-0.48778170185134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7398912359875</v>
      </c>
      <c r="C34" s="99" t="n">
        <v>0.0493258796448544</v>
      </c>
      <c r="D34" s="99" t="n">
        <v>-0.0336981524621649</v>
      </c>
      <c r="E34" s="99" t="n">
        <v>0.0399671381308764</v>
      </c>
      <c r="F34" s="99" t="n">
        <v>0.23510737069094</v>
      </c>
      <c r="G34" s="99" t="n">
        <v>-0.1507324425972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192000903533668</v>
      </c>
      <c r="C36" s="99" t="n">
        <v>-0.104872310875535</v>
      </c>
      <c r="D36" s="99" t="n">
        <v>-0.278465346534645</v>
      </c>
      <c r="E36" s="99" t="n">
        <v>-0.225806906868769</v>
      </c>
      <c r="F36" s="99" t="n">
        <v>-0.116196684143404</v>
      </c>
      <c r="G36" s="99" t="n">
        <v>-0.334532778589903</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0297699594046</v>
      </c>
      <c r="C38" s="99" t="n">
        <v>-0.145137880986937</v>
      </c>
      <c r="D38" s="99" t="n">
        <v>-0.260344880394499</v>
      </c>
      <c r="E38" s="99" t="n">
        <v>-0.743278377634354</v>
      </c>
      <c r="F38" s="99" t="n">
        <v>-0.761109747115157</v>
      </c>
      <c r="G38" s="99" t="n">
        <v>-0.72556551429791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0403825327190361</v>
      </c>
      <c r="C40" s="99" t="n">
        <v>-0.00919337341643711</v>
      </c>
      <c r="D40" s="99" t="n">
        <v>-0.0714665298418566</v>
      </c>
      <c r="E40" s="99" t="n">
        <v>-0.354068123804908</v>
      </c>
      <c r="F40" s="99" t="n">
        <v>-0.286039092009233</v>
      </c>
      <c r="G40" s="99" t="n">
        <v>-0.421817650603501</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177469891314985</v>
      </c>
      <c r="C42" s="99" t="n">
        <v>-0.311773147919041</v>
      </c>
      <c r="D42" s="99" t="n">
        <v>-0.0460159844998742</v>
      </c>
      <c r="E42" s="99" t="n">
        <v>-0.353093539243474</v>
      </c>
      <c r="F42" s="99" t="n">
        <v>-0.46939078017688</v>
      </c>
      <c r="G42" s="99" t="n">
        <v>-0.239303843364752</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6719765248378</v>
      </c>
      <c r="C44" s="99" t="n">
        <v>-0.207128062281271</v>
      </c>
      <c r="D44" s="99" t="n">
        <v>-0.0888888888888886</v>
      </c>
      <c r="E44" s="99" t="n">
        <v>-0.958056859721765</v>
      </c>
      <c r="F44" s="99" t="n">
        <v>-0.960482013113591</v>
      </c>
      <c r="G44" s="99" t="n">
        <v>-0.955737816037413</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182218716853882</v>
      </c>
      <c r="C47" s="99" t="n">
        <v>-0.233246945575715</v>
      </c>
      <c r="D47" s="99" t="n">
        <v>-0.13324568728126</v>
      </c>
      <c r="E47" s="99" t="n">
        <v>-1.00161841395432</v>
      </c>
      <c r="F47" s="99" t="n">
        <v>-1.14457610330533</v>
      </c>
      <c r="G47" s="99" t="n">
        <v>-0.864167048781354</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290472732467478</v>
      </c>
      <c r="C49" s="99" t="n">
        <v>-0.28094609196782</v>
      </c>
      <c r="D49" s="99" t="n">
        <v>-0.29983945603928</v>
      </c>
      <c r="E49" s="99" t="n">
        <v>-0.450461158124938</v>
      </c>
      <c r="F49" s="99" t="n">
        <v>-0.362292761342644</v>
      </c>
      <c r="G49" s="99" t="n">
        <v>-0.537013919966086</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65378822291822</v>
      </c>
      <c r="C51" s="99" t="n">
        <v>-0.26714591023898</v>
      </c>
      <c r="D51" s="99" t="n">
        <v>-0.263665897641133</v>
      </c>
      <c r="E51" s="99" t="n">
        <v>-0.903875619113222</v>
      </c>
      <c r="F51" s="99" t="n">
        <v>-0.871412363917258</v>
      </c>
      <c r="G51" s="99" t="n">
        <v>-0.93532245241546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198694294635246</v>
      </c>
      <c r="C53" s="99" t="n">
        <v>-0.227191199330377</v>
      </c>
      <c r="D53" s="99" t="n">
        <v>-0.171190059435659</v>
      </c>
      <c r="E53" s="99" t="n">
        <v>-0.963518396208087</v>
      </c>
      <c r="F53" s="99" t="n">
        <v>-0.986887645115999</v>
      </c>
      <c r="G53" s="99" t="n">
        <v>-0.940965396140697</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60669836013037</v>
      </c>
      <c r="C55" s="99" t="n">
        <v>-0.233649961786213</v>
      </c>
      <c r="D55" s="99" t="n">
        <v>-0.286550930767632</v>
      </c>
      <c r="E55" s="99" t="n">
        <v>-1.14671127864131</v>
      </c>
      <c r="F55" s="99" t="n">
        <v>-1.00322853242616</v>
      </c>
      <c r="G55" s="99" t="n">
        <v>-1.28382995465182</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35271468502978</v>
      </c>
      <c r="C58" s="101" t="n">
        <v>-0.113569698701838</v>
      </c>
      <c r="D58" s="101" t="n">
        <v>-0.156310382290542</v>
      </c>
      <c r="E58" s="101" t="n">
        <v>-0.387708903040917</v>
      </c>
      <c r="F58" s="101" t="n">
        <v>-0.352181697618946</v>
      </c>
      <c r="G58" s="101" t="n">
        <v>-0.422141522854631</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8046226575172</v>
      </c>
      <c r="C62" s="99" t="n">
        <v>-0.00867368103480715</v>
      </c>
      <c r="D62" s="99" t="n">
        <v>-0.147748601160075</v>
      </c>
      <c r="E62" s="99" t="n">
        <v>0.275204664014112</v>
      </c>
      <c r="F62" s="99" t="n">
        <v>0.349704605579376</v>
      </c>
      <c r="G62" s="99" t="n">
        <v>0.205380326054566</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3897952388363</v>
      </c>
      <c r="C64" s="99" t="n">
        <v>-0.148404371228835</v>
      </c>
      <c r="D64" s="99" t="n">
        <v>-0.159285144971591</v>
      </c>
      <c r="E64" s="99" t="n">
        <v>-0.611167792160984</v>
      </c>
      <c r="F64" s="99" t="n">
        <v>-0.583425188406807</v>
      </c>
      <c r="G64" s="99" t="n">
        <v>-0.638361063275113</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5-01-15T10:25:08Z</dcterms:modified>
  <cp:revision>0</cp:revision>
  <dc:subject/>
  <dc:title/>
</cp:coreProperties>
</file>