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505180"/>
        <c:axId val="94914621"/>
      </c:barChart>
      <c:catAx>
        <c:axId val="395051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914621"/>
        <c:crossesAt val="0"/>
        <c:auto val="1"/>
        <c:lblAlgn val="ctr"/>
        <c:lblOffset val="100"/>
        <c:noMultiLvlLbl val="0"/>
      </c:catAx>
      <c:valAx>
        <c:axId val="9491462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39505180"/>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9924340"/>
        <c:axId val="27359626"/>
      </c:barChart>
      <c:catAx>
        <c:axId val="8992434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7359626"/>
        <c:auto val="1"/>
        <c:lblAlgn val="ctr"/>
        <c:lblOffset val="100"/>
        <c:noMultiLvlLbl val="0"/>
      </c:catAx>
      <c:valAx>
        <c:axId val="2735962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924340"/>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25694376"/>
        <c:axId val="78778299"/>
      </c:areaChart>
      <c:catAx>
        <c:axId val="25694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778299"/>
        <c:crossesAt val="0"/>
        <c:auto val="1"/>
        <c:lblAlgn val="ctr"/>
        <c:lblOffset val="100"/>
        <c:noMultiLvlLbl val="0"/>
      </c:catAx>
      <c:valAx>
        <c:axId val="7877829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69437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14318405"/>
        <c:axId val="1437487"/>
      </c:areaChart>
      <c:catAx>
        <c:axId val="1431840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437487"/>
        <c:crossesAt val="0"/>
        <c:auto val="1"/>
        <c:lblAlgn val="ctr"/>
        <c:lblOffset val="100"/>
        <c:noMultiLvlLbl val="0"/>
      </c:catAx>
      <c:valAx>
        <c:axId val="1437487"/>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431840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91799"/>
        <c:axId val="75558307"/>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2104522"/>
        <c:axId val="66708435"/>
      </c:lineChart>
      <c:catAx>
        <c:axId val="791799"/>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5558307"/>
        <c:crossesAt val="0"/>
        <c:auto val="1"/>
        <c:lblAlgn val="ctr"/>
        <c:lblOffset val="100"/>
        <c:noMultiLvlLbl val="0"/>
      </c:catAx>
      <c:valAx>
        <c:axId val="75558307"/>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1799"/>
        <c:crossesAt val="1"/>
        <c:crossBetween val="midCat"/>
      </c:valAx>
      <c:catAx>
        <c:axId val="5210452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08435"/>
        <c:auto val="1"/>
        <c:lblAlgn val="ctr"/>
        <c:lblOffset val="100"/>
        <c:noMultiLvlLbl val="0"/>
      </c:catAx>
      <c:valAx>
        <c:axId val="6670843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2104522"/>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