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7860201"/>
        <c:axId val="63752625"/>
      </c:barChart>
      <c:catAx>
        <c:axId val="478602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752625"/>
        <c:crossesAt val="0"/>
        <c:auto val="1"/>
        <c:lblAlgn val="ctr"/>
        <c:lblOffset val="100"/>
        <c:noMultiLvlLbl val="0"/>
      </c:catAx>
      <c:valAx>
        <c:axId val="6375262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47860201"/>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4776112"/>
        <c:axId val="98642582"/>
      </c:barChart>
      <c:catAx>
        <c:axId val="6477611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8642582"/>
        <c:auto val="1"/>
        <c:lblAlgn val="ctr"/>
        <c:lblOffset val="100"/>
        <c:noMultiLvlLbl val="0"/>
      </c:catAx>
      <c:valAx>
        <c:axId val="9864258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776112"/>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74266944"/>
        <c:axId val="65688544"/>
      </c:areaChart>
      <c:catAx>
        <c:axId val="742669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688544"/>
        <c:crossesAt val="0"/>
        <c:auto val="1"/>
        <c:lblAlgn val="ctr"/>
        <c:lblOffset val="100"/>
        <c:noMultiLvlLbl val="0"/>
      </c:catAx>
      <c:valAx>
        <c:axId val="6568854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26694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58179916"/>
        <c:axId val="1734382"/>
      </c:areaChart>
      <c:catAx>
        <c:axId val="5817991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1734382"/>
        <c:crossesAt val="0"/>
        <c:auto val="1"/>
        <c:lblAlgn val="ctr"/>
        <c:lblOffset val="100"/>
        <c:noMultiLvlLbl val="0"/>
      </c:catAx>
      <c:valAx>
        <c:axId val="1734382"/>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817991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6880204"/>
        <c:axId val="6877617"/>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9925614"/>
        <c:axId val="11339182"/>
      </c:lineChart>
      <c:catAx>
        <c:axId val="96880204"/>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6877617"/>
        <c:crossesAt val="0"/>
        <c:auto val="1"/>
        <c:lblAlgn val="ctr"/>
        <c:lblOffset val="100"/>
        <c:noMultiLvlLbl val="0"/>
      </c:catAx>
      <c:valAx>
        <c:axId val="6877617"/>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880204"/>
        <c:crossesAt val="1"/>
        <c:crossBetween val="midCat"/>
      </c:valAx>
      <c:catAx>
        <c:axId val="19925614"/>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339182"/>
        <c:auto val="1"/>
        <c:lblAlgn val="ctr"/>
        <c:lblOffset val="100"/>
        <c:noMultiLvlLbl val="0"/>
      </c:catAx>
      <c:valAx>
        <c:axId val="11339182"/>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925614"/>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