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199850"/>
        <c:axId val="90239669"/>
      </c:barChart>
      <c:catAx>
        <c:axId val="31998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39669"/>
        <c:crossesAt val="0"/>
        <c:auto val="1"/>
        <c:lblAlgn val="ctr"/>
        <c:lblOffset val="100"/>
        <c:noMultiLvlLbl val="0"/>
      </c:catAx>
      <c:valAx>
        <c:axId val="9023966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3199850"/>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5972528"/>
        <c:axId val="12764916"/>
      </c:barChart>
      <c:catAx>
        <c:axId val="3597252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2764916"/>
        <c:auto val="1"/>
        <c:lblAlgn val="ctr"/>
        <c:lblOffset val="100"/>
        <c:noMultiLvlLbl val="0"/>
      </c:catAx>
      <c:valAx>
        <c:axId val="1276491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972528"/>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46056598"/>
        <c:axId val="65289785"/>
      </c:areaChart>
      <c:catAx>
        <c:axId val="46056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289785"/>
        <c:crossesAt val="0"/>
        <c:auto val="1"/>
        <c:lblAlgn val="ctr"/>
        <c:lblOffset val="100"/>
        <c:noMultiLvlLbl val="0"/>
      </c:catAx>
      <c:valAx>
        <c:axId val="6528978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05659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27356325"/>
        <c:axId val="46599986"/>
      </c:areaChart>
      <c:catAx>
        <c:axId val="2735632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46599986"/>
        <c:crossesAt val="0"/>
        <c:auto val="1"/>
        <c:lblAlgn val="ctr"/>
        <c:lblOffset val="100"/>
        <c:noMultiLvlLbl val="0"/>
      </c:catAx>
      <c:valAx>
        <c:axId val="46599986"/>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735632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0627462"/>
        <c:axId val="75373509"/>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1859277"/>
        <c:axId val="62825082"/>
      </c:lineChart>
      <c:catAx>
        <c:axId val="30627462"/>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5373509"/>
        <c:crossesAt val="0"/>
        <c:auto val="1"/>
        <c:lblAlgn val="ctr"/>
        <c:lblOffset val="100"/>
        <c:noMultiLvlLbl val="0"/>
      </c:catAx>
      <c:valAx>
        <c:axId val="7537350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627462"/>
        <c:crossesAt val="1"/>
        <c:crossBetween val="midCat"/>
      </c:valAx>
      <c:catAx>
        <c:axId val="51859277"/>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25082"/>
        <c:auto val="1"/>
        <c:lblAlgn val="ctr"/>
        <c:lblOffset val="100"/>
        <c:noMultiLvlLbl val="0"/>
      </c:catAx>
      <c:valAx>
        <c:axId val="6282508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859277"/>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