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6242075"/>
        <c:axId val="20847026"/>
      </c:barChart>
      <c:catAx>
        <c:axId val="762420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847026"/>
        <c:crossesAt val="0"/>
        <c:auto val="1"/>
        <c:lblAlgn val="ctr"/>
        <c:lblOffset val="100"/>
        <c:noMultiLvlLbl val="0"/>
      </c:catAx>
      <c:valAx>
        <c:axId val="2084702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6242075"/>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7453102"/>
        <c:axId val="88431760"/>
      </c:barChart>
      <c:catAx>
        <c:axId val="9745310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8431760"/>
        <c:auto val="1"/>
        <c:lblAlgn val="ctr"/>
        <c:lblOffset val="100"/>
        <c:noMultiLvlLbl val="0"/>
      </c:catAx>
      <c:valAx>
        <c:axId val="8843176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53102"/>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71443747"/>
        <c:axId val="23375199"/>
      </c:areaChart>
      <c:catAx>
        <c:axId val="71443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375199"/>
        <c:crossesAt val="0"/>
        <c:auto val="1"/>
        <c:lblAlgn val="ctr"/>
        <c:lblOffset val="100"/>
        <c:noMultiLvlLbl val="0"/>
      </c:catAx>
      <c:valAx>
        <c:axId val="2337519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44374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47620007"/>
        <c:axId val="75603305"/>
      </c:areaChart>
      <c:catAx>
        <c:axId val="4762000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75603305"/>
        <c:crossesAt val="0"/>
        <c:auto val="1"/>
        <c:lblAlgn val="ctr"/>
        <c:lblOffset val="100"/>
        <c:noMultiLvlLbl val="0"/>
      </c:catAx>
      <c:valAx>
        <c:axId val="75603305"/>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476200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3708036"/>
        <c:axId val="91292540"/>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3775702"/>
        <c:axId val="47575822"/>
      </c:lineChart>
      <c:catAx>
        <c:axId val="13708036"/>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91292540"/>
        <c:crossesAt val="0"/>
        <c:auto val="1"/>
        <c:lblAlgn val="ctr"/>
        <c:lblOffset val="100"/>
        <c:noMultiLvlLbl val="0"/>
      </c:catAx>
      <c:valAx>
        <c:axId val="9129254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708036"/>
        <c:crossesAt val="1"/>
        <c:crossBetween val="midCat"/>
      </c:valAx>
      <c:catAx>
        <c:axId val="3377570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75822"/>
        <c:auto val="1"/>
        <c:lblAlgn val="ctr"/>
        <c:lblOffset val="100"/>
        <c:noMultiLvlLbl val="0"/>
      </c:catAx>
      <c:valAx>
        <c:axId val="4757582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775702"/>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