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389637"/>
        <c:axId val="27255565"/>
      </c:barChart>
      <c:catAx>
        <c:axId val="61389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255565"/>
        <c:crossesAt val="0"/>
        <c:auto val="1"/>
        <c:lblAlgn val="ctr"/>
        <c:lblOffset val="100"/>
        <c:noMultiLvlLbl val="0"/>
      </c:catAx>
      <c:valAx>
        <c:axId val="2725556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38963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8968644"/>
        <c:axId val="16028345"/>
      </c:barChart>
      <c:catAx>
        <c:axId val="689686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28345"/>
        <c:crossesAt val="0"/>
        <c:auto val="1"/>
        <c:lblAlgn val="ctr"/>
        <c:lblOffset val="100"/>
        <c:noMultiLvlLbl val="0"/>
      </c:catAx>
      <c:valAx>
        <c:axId val="1602834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686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8865207"/>
        <c:axId val="78491696"/>
      </c:barChart>
      <c:catAx>
        <c:axId val="388652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91696"/>
        <c:crossesAt val="0"/>
        <c:auto val="1"/>
        <c:lblAlgn val="ctr"/>
        <c:lblOffset val="100"/>
        <c:noMultiLvlLbl val="0"/>
      </c:catAx>
      <c:valAx>
        <c:axId val="78491696"/>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86520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9007170"/>
        <c:axId val="54031160"/>
      </c:barChart>
      <c:catAx>
        <c:axId val="49007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31160"/>
        <c:crossesAt val="0"/>
        <c:auto val="1"/>
        <c:lblAlgn val="ctr"/>
        <c:lblOffset val="100"/>
        <c:noMultiLvlLbl val="0"/>
      </c:catAx>
      <c:valAx>
        <c:axId val="54031160"/>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071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9225473"/>
        <c:axId val="71360077"/>
      </c:barChart>
      <c:catAx>
        <c:axId val="492254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360077"/>
        <c:crossesAt val="0"/>
        <c:auto val="1"/>
        <c:lblAlgn val="ctr"/>
        <c:lblOffset val="100"/>
        <c:noMultiLvlLbl val="0"/>
      </c:catAx>
      <c:valAx>
        <c:axId val="7136007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22547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3150422"/>
        <c:axId val="1505977"/>
      </c:barChart>
      <c:catAx>
        <c:axId val="33150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05977"/>
        <c:crossesAt val="0"/>
        <c:auto val="1"/>
        <c:lblAlgn val="ctr"/>
        <c:lblOffset val="100"/>
        <c:noMultiLvlLbl val="0"/>
      </c:catAx>
      <c:valAx>
        <c:axId val="150597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15042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9433519"/>
        <c:axId val="57996636"/>
      </c:barChart>
      <c:catAx>
        <c:axId val="69433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996636"/>
        <c:crossesAt val="0"/>
        <c:auto val="1"/>
        <c:lblAlgn val="ctr"/>
        <c:lblOffset val="100"/>
        <c:noMultiLvlLbl val="0"/>
      </c:catAx>
      <c:valAx>
        <c:axId val="5799663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3351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4655136"/>
        <c:axId val="62241871"/>
      </c:barChart>
      <c:catAx>
        <c:axId val="546551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241871"/>
        <c:crossesAt val="0"/>
        <c:auto val="1"/>
        <c:lblAlgn val="ctr"/>
        <c:lblOffset val="100"/>
        <c:noMultiLvlLbl val="0"/>
      </c:catAx>
      <c:valAx>
        <c:axId val="6224187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6551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