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2)" sheetId="4" state="visible" r:id="rId5"/>
    <sheet name="Vorbem." sheetId="5" state="visible" r:id="rId6"/>
    <sheet name="Schema" sheetId="6" state="visible" r:id="rId7"/>
    <sheet name="Graf1u2" sheetId="7" state="visible" r:id="rId8"/>
    <sheet name="Graf3u4" sheetId="8" state="visible" r:id="rId9"/>
    <sheet name="Graf5u6" sheetId="9" state="visible" r:id="rId10"/>
    <sheet name="Graf7u8" sheetId="10" state="visible" r:id="rId11"/>
    <sheet name="Tab1" sheetId="11" state="visible" r:id="rId12"/>
    <sheet name="Tab1(1)" sheetId="12" state="visible" r:id="rId13"/>
    <sheet name="Tab2" sheetId="13" state="visible" r:id="rId14"/>
    <sheet name="Tab3" sheetId="14" state="visible" r:id="rId15"/>
    <sheet name="Tab4" sheetId="15" state="visible" r:id="rId16"/>
    <sheet name="Tab5" sheetId="16" state="visible" r:id="rId17"/>
    <sheet name="Tab6" sheetId="17" state="visible" r:id="rId18"/>
    <sheet name="Tab7" sheetId="18" state="visible" r:id="rId19"/>
    <sheet name="Tab7(1)" sheetId="19" state="visible" r:id="rId20"/>
    <sheet name="Tab8" sheetId="20" state="visible" r:id="rId21"/>
    <sheet name="Tab8(1)" sheetId="21" state="visible" r:id="rId22"/>
    <sheet name="Tab9" sheetId="22" state="visible" r:id="rId23"/>
    <sheet name="Tab9(1)" sheetId="23" state="visible" r:id="rId24"/>
    <sheet name="Tab10" sheetId="24" state="visible" r:id="rId25"/>
    <sheet name="Tab11" sheetId="25" state="visible" r:id="rId26"/>
    <sheet name="Tab12" sheetId="26" state="visible" r:id="rId27"/>
    <sheet name="Tab13" sheetId="27" state="visible" r:id="rId28"/>
    <sheet name="Tab14" sheetId="28" state="visible" r:id="rId29"/>
    <sheet name="Tab15" sheetId="29" state="visible" r:id="rId30"/>
    <sheet name="Tab16" sheetId="30" state="visible" r:id="rId31"/>
    <sheet name="Tab17" sheetId="31" state="visible" r:id="rId32"/>
    <sheet name="Tab17(1)" sheetId="32" state="visible" r:id="rId33"/>
    <sheet name="Tab18" sheetId="33" state="visible" r:id="rId34"/>
    <sheet name="Tab18(1)" sheetId="34" state="visible" r:id="rId3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2" uniqueCount="411">
  <si>
    <t xml:space="preserve">Impressum</t>
  </si>
  <si>
    <t xml:space="preserve">Volkswirtschaftliche Gesamtrechnungen für Thüringen 2000 bis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2000 bis 2013</t>
  </si>
  <si>
    <t xml:space="preserve">2.</t>
  </si>
  <si>
    <t xml:space="preserve">Bruttonationaleinkommen je Einwohner in Thüringen</t>
  </si>
  <si>
    <t xml:space="preserve">und in Deutschland 2000 bis 2012</t>
  </si>
  <si>
    <t xml:space="preserve">3.</t>
  </si>
  <si>
    <t xml:space="preserve">Nettonationaleinkommen je Einwohner in Thüringen</t>
  </si>
  <si>
    <t xml:space="preserve">4.</t>
  </si>
  <si>
    <t xml:space="preserve">Volkseinkommen je Einwohner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2000 bis 2012</t>
  </si>
  <si>
    <t xml:space="preserve">8.</t>
  </si>
  <si>
    <t xml:space="preserve">Sparen je Einwohner in Thüringen und in Deutschland 2000 bis 2012</t>
  </si>
  <si>
    <t xml:space="preserve"> Tabellen</t>
  </si>
  <si>
    <t xml:space="preserve">Gesamtwirtschaftliche Kennzahlen in Thüringen 2000 bis 2013</t>
  </si>
  <si>
    <t xml:space="preserve">Bruttoinlandsprodukt und seine Verwendung in Thüringen 2000 bis 2012</t>
  </si>
  <si>
    <t xml:space="preserve">Einkommensverteilung der Volkswirtschaft in Thüringen 2000 bis 2012</t>
  </si>
  <si>
    <t xml:space="preserve">Einkommensverteilung der privaten Haushalte in Thüringen 2000 bis 2012</t>
  </si>
  <si>
    <t xml:space="preserve">Geleistetes Arbeitnehmerentgelt je Arbeitnehmer (Inland) </t>
  </si>
  <si>
    <t xml:space="preserve">2000 bis 2013 nach Bundesländern</t>
  </si>
  <si>
    <t xml:space="preserve">Geleistetes Arbeitnehmerentgelt je geleistete Arbeitsstunde der</t>
  </si>
  <si>
    <t xml:space="preserve"> Arbeitnehmer (Inland) 2000 bis 2013 nach Bundesländern</t>
  </si>
  <si>
    <t xml:space="preserve">Bruttoinlandsprodukt je Erwerbstätigen (Inland)</t>
  </si>
  <si>
    <t xml:space="preserve">Bruttoinlandsprodukt je geleistete Arbeitsstunde der Erwerbstätigen (Inland)</t>
  </si>
  <si>
    <t xml:space="preserve">9.</t>
  </si>
  <si>
    <t xml:space="preserve">Bruttoinlandsprodukt je Einwohner</t>
  </si>
  <si>
    <t xml:space="preserve">10.</t>
  </si>
  <si>
    <t xml:space="preserve">Bruttonationaleinkommen je Einwohner</t>
  </si>
  <si>
    <t xml:space="preserve">2000 bis 2012 nach Bundesländern</t>
  </si>
  <si>
    <t xml:space="preserve">11.</t>
  </si>
  <si>
    <t xml:space="preserve">Nettonationaleinkommen je Einwohner</t>
  </si>
  <si>
    <t xml:space="preserve">2000 bis 2012 nach Bundesländern </t>
  </si>
  <si>
    <t xml:space="preserve">12.</t>
  </si>
  <si>
    <t xml:space="preserve">Volkseinkommen je Einwohner </t>
  </si>
  <si>
    <t xml:space="preserve">13.</t>
  </si>
  <si>
    <t xml:space="preserve">Empfangenes Arbeitnehmerentgelt je Arbeitnehmer (Inländer) </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2000 bis 2012 nach Bundesländern </t>
  </si>
  <si>
    <t xml:space="preserve">17.</t>
  </si>
  <si>
    <t xml:space="preserve">18.</t>
  </si>
  <si>
    <t xml:space="preserve">Konsumausgaben des Staates je Einwohner</t>
  </si>
  <si>
    <t xml:space="preserve">2000 bis 2011 nach Bundesländern</t>
  </si>
  <si>
    <t xml:space="preserve">Mit diesem Statistischen Bericht werden Angaben zum Einkommen der privaten Haushalte, zur Einkommensverteilung und zur Verwendung des Bruttoinlandsprodukts in Thüringen ab 2000 vorgelegt.</t>
  </si>
  <si>
    <t xml:space="preserve">Weiterhin enthält der vorliegende Statistische Bericht eine Vielzahl wichtiger Maßzahlen der Volkswirtschaftlichen Gesamtrechnungen im Vergleich aller Bundesländer ab dem Jahr 2000.</t>
  </si>
  <si>
    <t xml:space="preserve">Die vorliegenden Ergebnisse unterscheiden sich erheblich von früheren Angaben und sind mit diesen nicht vergleichbar. Im Rahmen der Revision 2011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Volkswirtschaftlichen</t>
  </si>
  <si>
    <t xml:space="preserve">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Dazu gehört auf Länderebene die nun in größerem Umfang nutzbare Strukturerhebung im Dienstleistungsbereich (SiD). Dies ermöglicht eine fundiertere Berechnung der Wertschöpfung sowohl in regionaler als auch in wirtschaftsfachlicher Gliederung. Zudem wurden in der VGR-Länderrechnung in verschiedenen Wirtschaftsbereichen methodische Änderungen vorgenommen, wie beispielsweise in den Bereichen "Grundstücks- und Wohnungswesen", "Handel", "Energieversorgung" und "Verkehr" sowie im Bereich "Öffentliche Verwaltung".</t>
  </si>
  <si>
    <t xml:space="preserve">Die revidierten Länderergebnisse des Bruttoinlandsprodukts (BIP), der Bruttowertschöpfung (BWS) sowie des Arbeitnehmerentgelts (ANE) unterscheiden sich teilweise deutlich von den zuvor veröffentlichten Daten. Die Revisionsergebnisse sind grundsätzlich nur eingeschränkt vergleichbar mit den bisher veröffentlichten Daten. </t>
  </si>
  <si>
    <t xml:space="preserve">Insgesamt führt die Revision zu einer deutlich fundierteren Abbildung der Wirtschaftsstruktur und des Wirtschaftsgeschehens in den einzelnen Ländern als bisher. </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nlageinvestitionen</t>
  </si>
  <si>
    <t xml:space="preserve">Die Anlageinvestitionen umfassen den Wert der Anlagen, die von inländischen Wirtschaftseinheiten erworben werden, um sie im Produktionsprozess dauerhaft einzusetzen. Dazu zählen die Käufe von neuen Anlagen (einschließlich aller eingeführten und selbsterstellten Anlagen) sowie der Saldo der Käufe und Verkäufe von gebrauchten Anlagen und von Grund und Boden. Dargestellt werden hier nur die Käufe neuer Anlag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Anlageinvestitionen sind in den Volkswirtschaftlichen Gesamtrechnungen in Ausrüstungen und sonstige Anlagen und Bauten unterteilt. Anlagen, Ausrüstungen und sonstige Anlagen und Bauten werden in den Volkswirtschaftlichen Gesamtrechnungen als Bruttogrößen, also vor Abzug der Abschreibungen verwendet.</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Arbeitslose</t>
  </si>
  <si>
    <t xml:space="preserve">Arbeitslose sind Personen, welche nicht jünger als 15 Jahre sind, die Altersgrenze für den Renteneintritt noch nicht erreicht haben, nicht Schüler, Student oder Teilnehmer an beruflichen Weiter-bildungsmaßnahmen, nicht arbeitsunfähig erkrankt, nicht Empfänger von Altersrente sind und eine versicherungspflichtige, mindestens 15 Stunden wöchentlich umfassende Beschäftigung suchen. Sie müssen den Vermittlungsbemühungen der Agentur für Arbeit oder des Jobcenters zur Verfügung stehen. Arbeitslose müssen sich persönlich bei ihrer zuständigen Agentur für Arbeit gemeldet haben. Teilnehmer an Maßnahmen der aktiven Arbeitsmarktpolitik gelten nicht als arbeitslos.</t>
  </si>
  <si>
    <t xml:space="preserve">Arbeitslosenquote(n)</t>
  </si>
  <si>
    <t xml:space="preserve">Die Arbeitslosenquoten geben den prozentualen Anteil der Arbeitslosen an den abhängigen zivilen Erwerbspersonen bzw. an allen zivilen Erwerbspersonen an. Die abhängigen zivilen Erwerbspersonen umfassen die sozialversicherungspflichtig und geringfügig Beschäftigten, die Beamten und die Arbeitslosen. Die zivilen Erwerbspersonen umfassen neben den abhängigen zivilen Erwerbspersonen die Selbständigen und mithelfenden Familienangehörigen.
</t>
  </si>
  <si>
    <t xml:space="preserve">Zur Berechnung der Arbeitslosenquote wird, beginnend mit dem Monat Mai, für den Zeitraum eines Jahres der einheitliche Berechnungsstand der abhängigen zivilen Erwerbspersonen bzw. aller zivilen Erwerbspersonen vom Juni des vorangegangenen Jahres zugrunde gelegt.</t>
  </si>
  <si>
    <t xml:space="preserve">Betriebsüberschuss / Selbst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Erwerbspersonen</t>
  </si>
  <si>
    <t xml:space="preserve">Die Erwerbspersonen setzen sich aus den Erwerbstätigen und den Erwerbslosen zusamm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t xml:space="preserve">Erwerbsquote</t>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bis unter 65-Jährigen) beschränkt.</t>
  </si>
  <si>
    <t xml:space="preserve">Erwerbstätige  </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zähl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zwischen Selbständigen und mithelfenden Familienangehörigen sowie Arbeitnehmern unterschieden.</t>
  </si>
  <si>
    <t xml:space="preserve">Die Darstellung der Erwerbstätigen erfolgt in diesem Statistischen Bericht als jahresdurchschnittliche Größe nach dem Inlandskonzept (Arbeitsortkonzept).</t>
  </si>
  <si>
    <t xml:space="preserve">Inlandskonzept / Inländer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Entsprechendes gilt  für die anderen ausgewiesenen Regionaleinheiten (Deutschland, Gebiet der neuen Bundesländer ohne Berlin, übrige Bundesländer).</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wird als Vorleistung betrachtet) sowie Gebäude- und Grundstückskäufe (gelten als Anlageinvestitionen). </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Konsumausgaben des Staates</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r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 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ständige</t>
  </si>
  <si>
    <t xml:space="preserve">Zu den Selbständigen gehören tätige Eigentümer in Einzelunternehmen und Personengesellschaften, selbstständige Landwirte (auch Pächter), selbstständige Handwerker, selbstständige Ärzte, Anwälte und andere freiberuflich Tätige, selbstständige Handels- und Versicherungsvertreter, Hausgewerbetreibende, Zwischenmeister, selbstständige Lehrer und Musiker, selbstständige Artisten, Hebammen mit Niederlassungserlaubnis, in der Kranken- und Kinderpflege selbstständig tätige Personen u.Ä. Nicht zu den Selbstständigen zählen Personen, die gleichzeitig als Haupttätigkeit in einem Arbeits- oder Dienstverhältnis stehen und lediglich innerhalb ihres Arbeitsbereiches selbstständig disponieren können. Zu den mithelfenden Familienangehörigen werden alle Personen gerechnet, die regelmäßig unentgeltlich in einem Betrieb mitarbeiten, der von einem Familienmitglied als Selbstständiger geleitet wird, soweit nicht gleichzeitig eine andere Haupttätigkeit vorliegt, zum Beispiel in einem Arbeits- oder Dienstverhältnis. </t>
  </si>
  <si>
    <t xml:space="preserve">Selbstständigeneinkommen</t>
  </si>
  <si>
    <t xml:space="preserve">siehe Betriebsüberschuss / Selbstständigeneinkommen</t>
  </si>
  <si>
    <t xml:space="preserve">Sozialbeiträge</t>
  </si>
  <si>
    <t xml:space="preserve">Die Sozialbeiträge untergliedern sich in tatsächliche und unterstellte Sozialbeiträge. Die tatsächlichen Sozialbeiträge umfassen Beiträge von Arbeitgebern, Arbeitnehmern, Selbst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ählen zu den monetären Sozialleistung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ngaben zum Einkommen der privaten Haushalte, zur Einkommensverteilung und zur Verwendung des Bruttoinlandsprodukts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r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2 sind auf den Berechnungsstand August 2013 des Statistischen Bundesamtes abgestimmt, die Ergebnisse für das Jahr 2013 auf den Berechnungsstand März 2014.</t>
  </si>
  <si>
    <t xml:space="preserve">Hinweise</t>
  </si>
  <si>
    <t xml:space="preserve">Die vorliegenden Länderergebnisse für die Jahre 2000 bis 2013 wurden im Mai 2014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 Sie unter http://www.statistik.thueringen.de und www.vgrdl.de. 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10"/>
        <rFont val="Arial"/>
        <family val="2"/>
      </rPr>
      <t xml:space="preserve">Bruttonationaleinkommen </t>
    </r>
    <r>
      <rPr>
        <vertAlign val="superscript"/>
        <sz val="10"/>
        <rFont val="Arial"/>
        <family val="2"/>
      </rPr>
      <t xml:space="preserve">1)</t>
    </r>
    <r>
      <rPr>
        <sz val="10"/>
        <rFont val="Arial"/>
        <family val="2"/>
      </rPr>
      <t xml:space="preserve"> zu Marktpreisen</t>
    </r>
  </si>
  <si>
    <t xml:space="preserve">Nettonationaleinkommen zu Marktpreisen</t>
  </si>
  <si>
    <t xml:space="preserve">Produktions- und Importabgaben abzüglich Subventionen</t>
  </si>
  <si>
    <r>
      <rPr>
        <sz val="10"/>
        <rFont val="Arial"/>
        <family val="2"/>
      </rPr>
      <t xml:space="preserve">Nettonationaleinkommen zu Faktorkosten </t>
    </r>
    <r>
      <rPr>
        <vertAlign val="superscript"/>
        <sz val="10"/>
        <rFont val="Arial"/>
        <family val="2"/>
      </rPr>
      <t xml:space="preserve">2)</t>
    </r>
    <r>
      <rPr>
        <sz val="10"/>
        <rFont val="Arial"/>
        <family val="2"/>
      </rPr>
      <t xml:space="preserve"> (Volkseinkommen)</t>
    </r>
  </si>
  <si>
    <t xml:space="preserve">Arbeitnehmerentgelt</t>
  </si>
  <si>
    <t xml:space="preserve">Betriebsüberschuss, Selbstständigen- und Vermögenseinkommen</t>
  </si>
  <si>
    <t xml:space="preserve">Betriebsüberschuss und Vermögenseinkommen der </t>
  </si>
  <si>
    <t xml:space="preserve">Kapitalgesellschaften und des Staates</t>
  </si>
  <si>
    <r>
      <rPr>
        <sz val="10"/>
        <rFont val="Arial"/>
        <family val="2"/>
      </rPr>
      <t xml:space="preserve">Primäreinkommen der privaten Haushalte </t>
    </r>
    <r>
      <rPr>
        <vertAlign val="superscript"/>
        <sz val="10"/>
        <rFont val="Arial"/>
        <family val="2"/>
      </rPr>
      <t xml:space="preserve">3)</t>
    </r>
  </si>
  <si>
    <t xml:space="preserve">Saldo der Einkommen- / Vermögensteuern, Sozial-beiträge, monetäre Sozialleistungen und sonstige Transfers der privaten Haushalte</t>
  </si>
  <si>
    <r>
      <rPr>
        <sz val="10"/>
        <rFont val="Arial"/>
        <family val="2"/>
      </rPr>
      <t xml:space="preserve">Verfügbares Einkommen der privaten Haushalte </t>
    </r>
    <r>
      <rPr>
        <vertAlign val="superscript"/>
        <sz val="10"/>
        <rFont val="Arial"/>
        <family val="2"/>
      </rPr>
      <t xml:space="preserve">4)</t>
    </r>
  </si>
  <si>
    <t xml:space="preserve">Sparen der privaten Haushalte</t>
  </si>
  <si>
    <t xml:space="preserve">Verwendung</t>
  </si>
  <si>
    <t xml:space="preserve">Konsumausga-ben des Staates</t>
  </si>
  <si>
    <t xml:space="preserve">Bruttoanlage-investitionen</t>
  </si>
  <si>
    <r>
      <rPr>
        <sz val="10"/>
        <rFont val="Arial"/>
        <family val="2"/>
      </rPr>
      <t xml:space="preserve">Restposten </t>
    </r>
    <r>
      <rPr>
        <vertAlign val="superscript"/>
        <sz val="10"/>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2000 bis 2013</t>
  </si>
  <si>
    <t xml:space="preserve">Lfd.
Nr.</t>
  </si>
  <si>
    <t xml:space="preserve">Merkmal</t>
  </si>
  <si>
    <t xml:space="preserve">Einheit</t>
  </si>
  <si>
    <r>
      <rPr>
        <sz val="12"/>
        <rFont val="Arial"/>
        <family val="2"/>
      </rPr>
      <t xml:space="preserve">Bevölkerung </t>
    </r>
    <r>
      <rPr>
        <vertAlign val="superscript"/>
        <sz val="12"/>
        <rFont val="Arial"/>
        <family val="2"/>
      </rPr>
      <t xml:space="preserve">1)</t>
    </r>
  </si>
  <si>
    <r>
      <rPr>
        <sz val="12"/>
        <rFont val="Arial"/>
        <family val="2"/>
      </rPr>
      <t xml:space="preserve">Erwerbspersonen </t>
    </r>
    <r>
      <rPr>
        <vertAlign val="superscript"/>
        <sz val="12"/>
        <rFont val="Arial"/>
        <family val="2"/>
      </rPr>
      <t xml:space="preserve">2)</t>
    </r>
  </si>
  <si>
    <t xml:space="preserve">.     </t>
  </si>
  <si>
    <r>
      <rPr>
        <sz val="12"/>
        <rFont val="Arial"/>
        <family val="2"/>
      </rPr>
      <t xml:space="preserve">Arbeitslose </t>
    </r>
    <r>
      <rPr>
        <vertAlign val="superscript"/>
        <sz val="12"/>
        <rFont val="Arial"/>
        <family val="2"/>
      </rPr>
      <t xml:space="preserve">3)</t>
    </r>
  </si>
  <si>
    <t xml:space="preserve">Erwerbstätige (Inländer)</t>
  </si>
  <si>
    <r>
      <rPr>
        <sz val="12"/>
        <rFont val="Arial"/>
        <family val="2"/>
      </rPr>
      <t xml:space="preserve">Selbstständige </t>
    </r>
    <r>
      <rPr>
        <vertAlign val="superscript"/>
        <sz val="12"/>
        <rFont val="Arial"/>
        <family val="2"/>
      </rPr>
      <t xml:space="preserve">4)</t>
    </r>
  </si>
  <si>
    <t xml:space="preserve">Arbeitnehmer [Inländer (Z.4 - Z.5)]</t>
  </si>
  <si>
    <t xml:space="preserve">Pendlersaldo</t>
  </si>
  <si>
    <t xml:space="preserve">Arbeitnehmer [Inland (Z.6 + Z.7)]</t>
  </si>
  <si>
    <t xml:space="preserve">Erwerbstätige [Inland (Z.8 + Z.9)]</t>
  </si>
  <si>
    <t xml:space="preserve">Geleistete Arbeitsstunden (Inland)</t>
  </si>
  <si>
    <t xml:space="preserve">der Erwerbstätigen</t>
  </si>
  <si>
    <t xml:space="preserve">Mill. Std.</t>
  </si>
  <si>
    <t xml:space="preserve">der Arbeitnehmer</t>
  </si>
  <si>
    <r>
      <rPr>
        <sz val="12"/>
        <rFont val="Arial"/>
        <family val="2"/>
      </rPr>
      <t xml:space="preserve">Erwerbsquote </t>
    </r>
    <r>
      <rPr>
        <vertAlign val="superscript"/>
        <sz val="12"/>
        <rFont val="Arial"/>
        <family val="2"/>
      </rPr>
      <t xml:space="preserve">2) 5)</t>
    </r>
  </si>
  <si>
    <t xml:space="preserve">%</t>
  </si>
  <si>
    <r>
      <rPr>
        <sz val="12"/>
        <rFont val="Arial"/>
        <family val="2"/>
      </rPr>
      <t xml:space="preserve">Arbeitslosenquote </t>
    </r>
    <r>
      <rPr>
        <vertAlign val="superscript"/>
        <sz val="12"/>
        <rFont val="Arial"/>
        <family val="2"/>
      </rPr>
      <t xml:space="preserve">3) 6)</t>
    </r>
  </si>
  <si>
    <t xml:space="preserve">geleistetes Arbeitnehmerentgelt</t>
  </si>
  <si>
    <t xml:space="preserve">Mill. EUR</t>
  </si>
  <si>
    <t xml:space="preserve">Bruttonationaleinkommen</t>
  </si>
  <si>
    <t xml:space="preserve">Nettonationaleinkommen</t>
  </si>
  <si>
    <t xml:space="preserve">Volkseinkommen</t>
  </si>
  <si>
    <t xml:space="preserve">empfangenes Arbeitnehmerentgelt</t>
  </si>
  <si>
    <t xml:space="preserve">in jeweiligen Preisen</t>
  </si>
  <si>
    <t xml:space="preserve">Bruttoanlageinvestitionen in jeweiligen Preisen</t>
  </si>
  <si>
    <t xml:space="preserve">__________</t>
  </si>
  <si>
    <t xml:space="preserve">1) Quelle: Thüringer Landesamt für Statistik - Fortschreibung des Bevölkerungsstandes -; Jahresdurchschnittswerte, 2010 Stichtagswert 30.6. - 2) Quelle: Thüringer Landesamt für Statistik - Mikrozensus -; ab 2005 Jahresdurchschnittswerte, bis 2004 Angaben aus einer Berichtswoche, in der Regel die letzte Aprilwoche - 3) Quelle: Bundesagentur für Arbeit -
4) einschließlich mithelfende Familienangehörige - 5) bezogen auf die Altersgruppe der 15- bis unter 65-Jährigen - 6) bezogen auf alle zivilen Erwerbspersonen  </t>
  </si>
  <si>
    <t xml:space="preserve">Noch: 1. Gesamtwirtschaftliche Kennzahlen</t>
  </si>
  <si>
    <t xml:space="preserve">je Arbeitnehmer (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Volkseinkommen </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2000 bis 2012</t>
  </si>
  <si>
    <t xml:space="preserve">Lfd. Nr.</t>
  </si>
  <si>
    <t xml:space="preserve">Millionen EUR - in jeweiligen Preisen</t>
  </si>
  <si>
    <t xml:space="preserve">Millionen EUR  - in jeweiligen Preisen</t>
  </si>
  <si>
    <t xml:space="preserve">Konsumausgaben der privaten Haushalte </t>
  </si>
  <si>
    <t xml:space="preserve">Bruttoanlageinvestitionen</t>
  </si>
  <si>
    <t xml:space="preserve">Restposten (Z.1 - Z.2 - Z.3 - Z.4)</t>
  </si>
  <si>
    <t xml:space="preserve">Veränderung gegenüber dem Vorjahr in % - in jeweiligen Preisen</t>
  </si>
  <si>
    <t xml:space="preserve">.   </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05) - preisbereinigt</t>
  </si>
  <si>
    <t xml:space="preserve">3. Einkommensverteilung der</t>
  </si>
  <si>
    <t xml:space="preserve"> Volkswirtschaft in Thüringen 2000 bis 2012</t>
  </si>
  <si>
    <t xml:space="preserve">Millionen EUR</t>
  </si>
  <si>
    <t xml:space="preserve">Bruttonationaleinkommen z. M.</t>
  </si>
  <si>
    <t xml:space="preserve">Nettonationaleinkommen z. M. (Z.1 - Z.2)</t>
  </si>
  <si>
    <t xml:space="preserve">darunter</t>
  </si>
  <si>
    <t xml:space="preserve">Produktions- und Importabgaben </t>
  </si>
  <si>
    <t xml:space="preserve">abzüglich Subventionen</t>
  </si>
  <si>
    <t xml:space="preserve">Volkseinkommen (Z.3 - Z.5)</t>
  </si>
  <si>
    <t xml:space="preserve">Veränderung gegenüber dem Vorjahr in %</t>
  </si>
  <si>
    <t xml:space="preserve">Nettonationaleinkommen z. M.</t>
  </si>
  <si>
    <t xml:space="preserve">davon</t>
  </si>
  <si>
    <t xml:space="preserve">4. Einkommensverteilung der privaten </t>
  </si>
  <si>
    <t xml:space="preserve">Haushalte in Thüringen 2000 bis 2012</t>
  </si>
  <si>
    <t xml:space="preserve">Empfangenes Arbeitnehmerentgelt</t>
  </si>
  <si>
    <t xml:space="preserve">Betriebsüberschuss, Selbstständigeneinkommen</t>
  </si>
  <si>
    <t xml:space="preserve">Empfangene Vermögenseinkommen</t>
  </si>
  <si>
    <t xml:space="preserve">Geleistete Vermögenseinkommen</t>
  </si>
  <si>
    <t xml:space="preserve">Saldo Vermögenseinkommen </t>
  </si>
  <si>
    <r>
      <rPr>
        <b val="true"/>
        <sz val="12"/>
        <rFont val="Arial"/>
        <family val="2"/>
      </rPr>
      <t xml:space="preserve">Primäreinkommen</t>
    </r>
    <r>
      <rPr>
        <b val="true"/>
        <sz val="10"/>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t xml:space="preserve">[Ausgabenkonzept (Z.6 + Z.7 + Z.10 - Z.11 - Z.12 - Z.13)]</t>
  </si>
  <si>
    <t xml:space="preserve">Sparquote in %</t>
  </si>
  <si>
    <t xml:space="preserve">5. Geleistetes Arbeitnehmerentgelt je Arbeitnehmer</t>
  </si>
  <si>
    <t xml:space="preserve">(Inland) 2000 bis 2013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r>
      <rPr>
        <b val="true"/>
        <sz val="13"/>
        <rFont val="Arial"/>
        <family val="2"/>
      </rPr>
      <t xml:space="preserve">Deutschland </t>
    </r>
    <r>
      <rPr>
        <b val="true"/>
        <sz val="13"/>
        <rFont val="Lucida Sans Unicode"/>
        <family val="2"/>
      </rPr>
      <t xml:space="preserve">≙</t>
    </r>
    <r>
      <rPr>
        <b val="true"/>
        <sz val="13"/>
        <rFont val="Arial"/>
        <family val="2"/>
      </rPr>
      <t xml:space="preserve"> 100</t>
    </r>
  </si>
  <si>
    <t xml:space="preserve">6. Geleistetes Arbeitnehmerentgelt je geleistete Arbeitsstunde</t>
  </si>
  <si>
    <t xml:space="preserve">der Arbeitnehmer (Inland) 2000 bis 2013 nach Bundesländern</t>
  </si>
  <si>
    <t xml:space="preserve">.  </t>
  </si>
  <si>
    <t xml:space="preserve">Deutschland ≙ 100</t>
  </si>
  <si>
    <t xml:space="preserve">7. Bruttoinlandsprodukt je Erwerbstätigen</t>
  </si>
  <si>
    <t xml:space="preserve">EUR - in jeweiligen Preisen </t>
  </si>
  <si>
    <t xml:space="preserve">Deutschland ≙ 100 - in jeweiligen Preisen</t>
  </si>
  <si>
    <r>
      <rPr>
        <b val="true"/>
        <sz val="13"/>
        <rFont val="Arial"/>
        <family val="2"/>
      </rPr>
      <t xml:space="preserve">Deutschland </t>
    </r>
    <r>
      <rPr>
        <b val="true"/>
        <sz val="13"/>
        <rFont val="Lucida Sans Unicode"/>
        <family val="2"/>
      </rPr>
      <t xml:space="preserve">≙ </t>
    </r>
    <r>
      <rPr>
        <b val="true"/>
        <sz val="13"/>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2000 bis 2013 nach Bundesländern</t>
  </si>
  <si>
    <t xml:space="preserve">EUR - in jeweiligen Preisen</t>
  </si>
  <si>
    <t xml:space="preserve">Noch: 8. Bruttoinlandsprodukt je geleistete Arbeitsstunde</t>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2000 bis 2012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29">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numFmt numFmtId="169" formatCode="\ ####0.0&quot;  &quot;;\ * \–####0.0&quot;  &quot;;\ * &quot;X  &quot;;\ * @&quot;  &quot;"/>
    <numFmt numFmtId="170" formatCode="\ ##0&quot;  &quot;;\ * &quot;x  &quot;;\ * @&quot;  &quot;"/>
    <numFmt numFmtId="171" formatCode="\ ??0.0&quot;  &quot;;\ * \–??0.0&quot;  &quot;;\ * &quot;–  &quot;;\ * @&quot;  &quot;"/>
    <numFmt numFmtId="172" formatCode="0__"/>
    <numFmt numFmtId="173" formatCode="#\ ###\ ##0____"/>
    <numFmt numFmtId="174" formatCode="\-#\ ###\ ##0,____"/>
    <numFmt numFmtId="175" formatCode="0.0__"/>
    <numFmt numFmtId="176" formatCode="#\ ###\ ##0,__"/>
    <numFmt numFmtId="177" formatCode="##0.0____"/>
    <numFmt numFmtId="178" formatCode="###\ ##0____"/>
    <numFmt numFmtId="179" formatCode="\ ??0.00&quot;    &quot;;\ * \-??0.00&quot;    &quot;;\ * 0.00&quot;    &quot;;\ * @&quot;  &quot;"/>
    <numFmt numFmtId="180" formatCode="#\ ###\ ##0__"/>
    <numFmt numFmtId="181" formatCode="\ ###\ ##0____"/>
    <numFmt numFmtId="182" formatCode="\ ?0.0&quot;  &quot;;* &quot;- &quot;?0.0&quot;  &quot;;* &quot;-  &quot;;* \ @\ "/>
    <numFmt numFmtId="183" formatCode="#\ ###\ ###\ ##0&quot;  &quot;;&quot; –&quot;###\ ###\ ##0&quot;  &quot;;\ * &quot;–  &quot;;\ * @&quot;  &quot;"/>
    <numFmt numFmtId="184" formatCode="&quot;  &quot;0.0__"/>
    <numFmt numFmtId="185" formatCode="0.0"/>
    <numFmt numFmtId="186" formatCode="&quot;  &quot;0.0____"/>
    <numFmt numFmtId="187" formatCode="0.0____"/>
    <numFmt numFmtId="188" formatCode="General__"/>
    <numFmt numFmtId="189" formatCode="\ ?0.0&quot;  &quot;;* &quot;- &quot;?0.0&quot;  &quot;;* 0.0&quot;  &quot;;* \ @\ "/>
    <numFmt numFmtId="190" formatCode="\ ??0.00&quot;  &quot;;\ * \-??0.00&quot;  &quot;;\ * 0.00&quot;  &quot;;\ * @&quot;  &quot;"/>
    <numFmt numFmtId="191" formatCode="__General"/>
    <numFmt numFmtId="192" formatCode="\ ??0.0&quot;  &quot;;\ * \-??0.0&quot;  &quot;;\ * 0.0&quot;  &quot;;\ * @&quot;  &quot;"/>
  </numFmts>
  <fonts count="30">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10"/>
      <name val="MS Sans Serif"/>
      <family val="2"/>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12"/>
      <name val="Arial"/>
      <family val="2"/>
    </font>
    <font>
      <sz val="11"/>
      <color rgb="FF000000"/>
      <name val="Arial"/>
      <family val="2"/>
    </font>
    <font>
      <b val="true"/>
      <sz val="12"/>
      <color rgb="FF000000"/>
      <name val="Arial"/>
      <family val="2"/>
    </font>
    <font>
      <b val="true"/>
      <sz val="11"/>
      <color rgb="FF000000"/>
      <name val="Arial"/>
      <family val="2"/>
    </font>
    <font>
      <sz val="8"/>
      <name val="Arial"/>
      <family val="2"/>
    </font>
    <font>
      <vertAlign val="superscript"/>
      <sz val="10"/>
      <name val="Arial"/>
      <family val="2"/>
    </font>
    <font>
      <sz val="9"/>
      <name val="Arial"/>
      <family val="2"/>
    </font>
    <font>
      <sz val="10"/>
      <color rgb="FF000000"/>
      <name val="Arial"/>
      <family val="2"/>
    </font>
    <font>
      <sz val="8"/>
      <color rgb="FF000000"/>
      <name val="Arial"/>
      <family val="2"/>
    </font>
    <font>
      <b val="true"/>
      <sz val="14"/>
      <name val="Arial"/>
      <family val="2"/>
    </font>
    <font>
      <vertAlign val="superscript"/>
      <sz val="12"/>
      <name val="Arial"/>
      <family val="2"/>
    </font>
    <font>
      <sz val="14"/>
      <name val="Arial"/>
      <family val="2"/>
    </font>
    <font>
      <b val="true"/>
      <sz val="12"/>
      <color rgb="FFFF0000"/>
      <name val="Arial"/>
      <family val="2"/>
    </font>
    <font>
      <sz val="12"/>
      <color rgb="FFFF0000"/>
      <name val="Arial"/>
      <family val="2"/>
    </font>
    <font>
      <sz val="13"/>
      <name val="Arial"/>
      <family val="2"/>
    </font>
    <font>
      <b val="true"/>
      <sz val="13"/>
      <name val="Arial"/>
      <family val="2"/>
    </font>
    <font>
      <b val="true"/>
      <sz val="13"/>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 diagonalUp="false" diagonalDown="false">
      <left style="thin"/>
      <right style="thin"/>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5" fillId="0" borderId="0" applyFont="true" applyBorder="true" applyAlignment="true" applyProtection="true">
      <alignment horizontal="lef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distributed"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29"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7" fillId="3" borderId="13" xfId="0" applyFont="true" applyBorder="true" applyAlignment="false" applyProtection="false">
      <alignment horizontal="general" vertical="bottom" textRotation="0" wrapText="false" indent="0" shrinkToFit="false"/>
      <protection locked="true" hidden="false"/>
    </xf>
    <xf numFmtId="164" fontId="7" fillId="3" borderId="14"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2" borderId="17"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2" borderId="13" xfId="0" applyFont="true" applyBorder="true" applyAlignment="true" applyProtection="false">
      <alignment horizontal="left" vertical="center" textRotation="0" wrapText="true" indent="0" shrinkToFit="false"/>
      <protection locked="true" hidden="false"/>
    </xf>
    <xf numFmtId="164" fontId="4" fillId="3" borderId="17"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2" borderId="13"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justify" vertical="bottom" textRotation="0" wrapText="tru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2" borderId="17"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3" borderId="17"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4" fillId="2" borderId="19" xfId="0" applyFont="true" applyBorder="true" applyAlignment="true" applyProtection="false">
      <alignment horizontal="center" vertical="center" textRotation="0" wrapText="tru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7" fillId="3" borderId="21" xfId="0" applyFont="true" applyBorder="true" applyAlignment="false" applyProtection="false">
      <alignment horizontal="general" vertical="bottom" textRotation="0" wrapText="false" indent="0" shrinkToFit="false"/>
      <protection locked="true" hidden="false"/>
    </xf>
    <xf numFmtId="164" fontId="7" fillId="3" borderId="1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72" fontId="13" fillId="0" borderId="6"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3" fontId="13" fillId="0" borderId="6" xfId="0" applyFont="true" applyBorder="true" applyAlignment="false" applyProtection="false">
      <alignment horizontal="general" vertical="bottom" textRotation="0" wrapText="false" indent="0" shrinkToFit="false"/>
      <protection locked="true" hidden="false"/>
    </xf>
    <xf numFmtId="173" fontId="9" fillId="0" borderId="6" xfId="0" applyFont="true" applyBorder="true" applyAlignment="true" applyProtection="false">
      <alignment horizontal="right" vertical="bottom" textRotation="0" wrapText="false" indent="0" shrinkToFit="false"/>
      <protection locked="true" hidden="false"/>
    </xf>
    <xf numFmtId="173" fontId="9" fillId="0" borderId="9"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3" fontId="13" fillId="0" borderId="6"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true" applyAlignment="true" applyProtection="false">
      <alignment horizontal="right" vertical="bottom" textRotation="0" wrapText="false" indent="0" shrinkToFit="false"/>
      <protection locked="true" hidden="false"/>
    </xf>
    <xf numFmtId="175" fontId="9" fillId="0" borderId="6" xfId="0" applyFont="true" applyBorder="true" applyAlignment="true" applyProtection="false">
      <alignment horizontal="right"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7" fontId="13" fillId="0" borderId="6"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75" fontId="13" fillId="0" borderId="6"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78" fontId="9" fillId="0" borderId="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false" applyProtection="false">
      <alignment horizontal="general" vertical="bottom" textRotation="0" wrapText="false" indent="0" shrinkToFit="false"/>
      <protection locked="true" hidden="false"/>
    </xf>
    <xf numFmtId="179" fontId="13" fillId="0" borderId="6" xfId="0" applyFont="true" applyBorder="tru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false" applyAlignment="true" applyProtection="false">
      <alignment horizontal="general"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78" fontId="13" fillId="0" borderId="6"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false" applyAlignment="true" applyProtection="false">
      <alignment horizontal="right" vertical="bottom" textRotation="0" wrapText="false" indent="0" shrinkToFit="false"/>
      <protection locked="true" hidden="false"/>
    </xf>
    <xf numFmtId="182" fontId="13" fillId="0" borderId="0" xfId="0" applyFont="true" applyBorder="true" applyAlignment="true" applyProtection="false">
      <alignment horizontal="right" vertical="bottom" textRotation="0" wrapText="false" indent="0" shrinkToFit="false"/>
      <protection locked="true" hidden="false"/>
    </xf>
    <xf numFmtId="182" fontId="13" fillId="0" borderId="6" xfId="0" applyFont="true" applyBorder="true" applyAlignment="true" applyProtection="false">
      <alignment horizontal="right"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true" applyAlignment="false" applyProtection="false">
      <alignment horizontal="general" vertical="bottom" textRotation="0" wrapText="false" indent="0" shrinkToFit="false"/>
      <protection locked="true" hidden="false"/>
    </xf>
    <xf numFmtId="183" fontId="13" fillId="0" borderId="6" xfId="0" applyFont="true" applyBorder="true" applyAlignment="false" applyProtection="false">
      <alignment horizontal="general" vertical="bottom" textRotation="0" wrapText="false" indent="0" shrinkToFit="false"/>
      <protection locked="true" hidden="false"/>
    </xf>
    <xf numFmtId="182" fontId="13" fillId="0" borderId="0"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2" fontId="13" fillId="0" borderId="9" xfId="0" applyFont="true" applyBorder="true" applyAlignment="false" applyProtection="false">
      <alignment horizontal="general" vertical="bottom" textRotation="0" wrapText="false" indent="0" shrinkToFit="false"/>
      <protection locked="true" hidden="false"/>
    </xf>
    <xf numFmtId="172" fontId="13" fillId="0" borderId="9" xfId="0" applyFont="true" applyBorder="true" applyAlignment="false" applyProtection="false">
      <alignment horizontal="general" vertical="bottom" textRotation="0" wrapText="false" indent="0" shrinkToFit="false"/>
      <protection locked="true" hidden="false"/>
    </xf>
    <xf numFmtId="172" fontId="13" fillId="0" borderId="6"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21" applyFont="true" applyBorder="false" applyAlignment="false" applyProtection="false">
      <alignment horizontal="right"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72" fontId="9" fillId="0" borderId="6"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78" fontId="9" fillId="0" borderId="6"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fals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right" vertical="bottom" textRotation="0" wrapText="false" indent="0" shrinkToFit="false"/>
      <protection locked="true" hidden="false"/>
    </xf>
    <xf numFmtId="186" fontId="13" fillId="0" borderId="0" xfId="0" applyFont="true" applyBorder="true" applyAlignment="true" applyProtection="false">
      <alignment horizontal="right" vertical="bottom" textRotation="0" wrapText="false" indent="0" shrinkToFit="false"/>
      <protection locked="true" hidden="false"/>
    </xf>
    <xf numFmtId="186" fontId="13" fillId="0" borderId="6"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true" applyProtection="false">
      <alignment horizontal="right" vertical="bottom" textRotation="0" wrapText="false" indent="0" shrinkToFit="false"/>
      <protection locked="true" hidden="false"/>
    </xf>
    <xf numFmtId="186" fontId="9" fillId="0" borderId="0" xfId="0" applyFont="true" applyBorder="false" applyAlignment="true" applyProtection="false">
      <alignment horizontal="right" vertical="bottom" textRotation="0" wrapText="false" indent="0" shrinkToFit="false"/>
      <protection locked="true" hidden="false"/>
    </xf>
    <xf numFmtId="186" fontId="9" fillId="0" borderId="0" xfId="0" applyFont="true" applyBorder="true" applyAlignment="true" applyProtection="false">
      <alignment horizontal="right" vertical="bottom" textRotation="0" wrapText="false" indent="0" shrinkToFit="false"/>
      <protection locked="true" hidden="false"/>
    </xf>
    <xf numFmtId="186" fontId="9" fillId="0" borderId="6" xfId="0" applyFont="true" applyBorder="true" applyAlignment="true" applyProtection="false">
      <alignment horizontal="right" vertical="bottom" textRotation="0" wrapText="false" indent="0" shrinkToFit="false"/>
      <protection locked="true" hidden="false"/>
    </xf>
    <xf numFmtId="187" fontId="13" fillId="0" borderId="0" xfId="0" applyFont="true" applyBorder="true" applyAlignment="true" applyProtection="false">
      <alignment horizontal="right" vertical="bottom" textRotation="0" wrapText="false" indent="0" shrinkToFit="false"/>
      <protection locked="true" hidden="false"/>
    </xf>
    <xf numFmtId="187" fontId="1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88" fontId="27" fillId="0" borderId="6" xfId="0" applyFont="true" applyBorder="true" applyAlignment="false" applyProtection="false">
      <alignment horizontal="general" vertical="bottom" textRotation="0" wrapText="false" indent="0" shrinkToFit="false"/>
      <protection locked="true" hidden="false"/>
    </xf>
    <xf numFmtId="173" fontId="27" fillId="0" borderId="0" xfId="0" applyFont="true" applyBorder="false" applyAlignment="tru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right" vertical="bottom"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89" fontId="27" fillId="0" borderId="6" xfId="0" applyFont="true" applyBorder="true" applyAlignment="false" applyProtection="false">
      <alignment horizontal="general"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90" fontId="27" fillId="0" borderId="0" xfId="0" applyFont="true" applyBorder="false" applyAlignment="false" applyProtection="false">
      <alignment horizontal="general" vertical="bottom" textRotation="0" wrapText="false" indent="0" shrinkToFit="false"/>
      <protection locked="true" hidden="false"/>
    </xf>
    <xf numFmtId="191" fontId="27" fillId="0" borderId="9" xfId="0" applyFont="true" applyBorder="true" applyAlignment="false" applyProtection="false">
      <alignment horizontal="general" vertical="bottom" textRotation="0" wrapText="false" indent="0" shrinkToFit="false"/>
      <protection locked="true" hidden="false"/>
    </xf>
    <xf numFmtId="188" fontId="27" fillId="0" borderId="0" xfId="0" applyFont="true" applyBorder="true" applyAlignment="false" applyProtection="false">
      <alignment horizontal="general" vertical="bottom" textRotation="0" wrapText="false" indent="0" shrinkToFit="false"/>
      <protection locked="true" hidden="false"/>
    </xf>
    <xf numFmtId="189" fontId="28" fillId="0" borderId="9" xfId="0" applyFont="true" applyBorder="true" applyAlignment="false" applyProtection="false">
      <alignment horizontal="general" vertical="bottom" textRotation="0" wrapText="false" indent="0" shrinkToFit="false"/>
      <protection locked="true" hidden="false"/>
    </xf>
    <xf numFmtId="189" fontId="28" fillId="0" borderId="0" xfId="0" applyFont="true" applyBorder="true" applyAlignment="false" applyProtection="false">
      <alignment horizontal="general" vertical="bottom" textRotation="0" wrapText="false" indent="0" shrinkToFit="false"/>
      <protection locked="true" hidden="false"/>
    </xf>
    <xf numFmtId="189" fontId="28" fillId="0" borderId="6" xfId="0" applyFont="true" applyBorder="tru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4" fontId="27" fillId="0" borderId="0" xfId="0" applyFont="true" applyBorder="false" applyAlignment="false" applyProtection="false">
      <alignment horizontal="general" vertical="bottom" textRotation="0" wrapText="false" indent="0" shrinkToFit="false"/>
      <protection locked="true" hidden="false"/>
    </xf>
    <xf numFmtId="192" fontId="27" fillId="0" borderId="0" xfId="0" applyFont="true" applyBorder="false" applyAlignment="false" applyProtection="false">
      <alignment horizontal="general" vertical="bottom" textRotation="0" wrapText="false" indent="0" shrinkToFit="false"/>
      <protection locked="true" hidden="false"/>
    </xf>
    <xf numFmtId="188" fontId="28" fillId="0" borderId="6" xfId="0" applyFont="true" applyBorder="true" applyAlignment="false" applyProtection="false">
      <alignment horizontal="general" vertical="bottom" textRotation="0" wrapText="false" indent="0" shrinkToFit="false"/>
      <protection locked="true" hidden="false"/>
    </xf>
    <xf numFmtId="188" fontId="28" fillId="0" borderId="0" xfId="0" applyFont="true" applyBorder="tru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1" fontId="28" fillId="0" borderId="0" xfId="0" applyFont="true" applyBorder="true" applyAlignment="false" applyProtection="false">
      <alignment horizontal="general" vertical="bottom" textRotation="0" wrapText="false" indent="0" shrinkToFit="false"/>
      <protection locked="true" hidden="false"/>
    </xf>
    <xf numFmtId="175" fontId="28" fillId="0" borderId="0" xfId="0" applyFont="true" applyBorder="false" applyAlignment="false" applyProtection="false">
      <alignment horizontal="general" vertical="bottom" textRotation="0" wrapText="false" indent="0" shrinkToFit="false"/>
      <protection locked="true" hidden="false"/>
    </xf>
    <xf numFmtId="173" fontId="27" fillId="0" borderId="0" xfId="0" applyFont="true" applyBorder="true" applyAlignment="false" applyProtection="false">
      <alignment horizontal="general" vertical="bottom" textRotation="0" wrapText="false" indent="0" shrinkToFit="false"/>
      <protection locked="true" hidden="false"/>
    </xf>
    <xf numFmtId="173" fontId="27" fillId="0" borderId="6" xfId="0" applyFont="true" applyBorder="true" applyAlignment="false" applyProtection="false">
      <alignment horizontal="general" vertical="bottom" textRotation="0" wrapText="false" indent="0" shrinkToFit="false"/>
      <protection locked="true" hidden="false"/>
    </xf>
    <xf numFmtId="192" fontId="27" fillId="0" borderId="0" xfId="0" applyFont="true" applyBorder="true" applyAlignment="false" applyProtection="false">
      <alignment horizontal="general" vertical="bottom" textRotation="0" wrapText="false" indent="0" shrinkToFit="false"/>
      <protection locked="true" hidden="false"/>
    </xf>
    <xf numFmtId="192" fontId="27" fillId="0" borderId="6" xfId="0" applyFont="true" applyBorder="true" applyAlignment="false" applyProtection="false">
      <alignment horizontal="general"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82" fontId="27" fillId="0" borderId="6" xfId="0" applyFont="true" applyBorder="true" applyAlignment="false" applyProtection="false">
      <alignment horizontal="general" vertical="bottom" textRotation="0" wrapText="false" indent="0" shrinkToFit="false"/>
      <protection locked="true" hidden="false"/>
    </xf>
    <xf numFmtId="189" fontId="28" fillId="0" borderId="0" xfId="0" applyFont="true" applyBorder="fals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Haupttitel" xfId="23"/>
    <cellStyle name="Messziffer" xfId="24"/>
    <cellStyle name="MesszifferD" xfId="25"/>
    <cellStyle name="ProzVeränderung" xfId="26"/>
    <cellStyle name="Standard 2" xfId="27"/>
    <cellStyle name="Standard 3" xfId="28"/>
    <cellStyle name="Standard 4" xfId="29"/>
  </cellStyles>
  <dxfs count="115">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3.png"/>
</Relationships>
</file>

<file path=xl/charts/_rels/chart7.xml.rels><?xml version="1.0" encoding="UTF-8"?>
<Relationships xmlns="http://schemas.openxmlformats.org/package/2006/relationships"><Relationship Id="rId1" Type="http://schemas.openxmlformats.org/officeDocument/2006/relationships/image" Target="../media/image3.png"/>
</Relationships>
</file>

<file path=xl/charts/_rels/chart8.xml.rels><?xml version="1.0" encoding="UTF-8"?>
<Relationships xmlns="http://schemas.openxmlformats.org/package/2006/relationships"><Relationship Id="rId1"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092113485814"/>
          <c:y val="0.094035715675213"/>
          <c:w val="0.956067991501062"/>
          <c:h val="0.35610629109442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56203835"/>
        <c:axId val="26606039"/>
      </c:barChart>
      <c:catAx>
        <c:axId val="5620383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6606039"/>
        <c:crossesAt val="0"/>
        <c:auto val="1"/>
        <c:lblAlgn val="ctr"/>
        <c:lblOffset val="100"/>
        <c:noMultiLvlLbl val="0"/>
      </c:catAx>
      <c:valAx>
        <c:axId val="26606039"/>
        <c:scaling>
          <c:orientation val="minMax"/>
          <c:max val="3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6203835"/>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912666208877"/>
          <c:y val="0.0862656072644722"/>
          <c:w val="0.966227604719396"/>
          <c:h val="0.91373439273552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83243309"/>
        <c:axId val="81425530"/>
      </c:barChart>
      <c:catAx>
        <c:axId val="8324330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1425530"/>
        <c:crossesAt val="0"/>
        <c:auto val="1"/>
        <c:lblAlgn val="ctr"/>
        <c:lblOffset val="100"/>
        <c:noMultiLvlLbl val="0"/>
      </c:catAx>
      <c:valAx>
        <c:axId val="81425530"/>
        <c:scaling>
          <c:orientation val="minMax"/>
          <c:max val="3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3243309"/>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092113485814"/>
          <c:y val="0.094035715675213"/>
          <c:w val="0.959192600924884"/>
          <c:h val="0.35513364198731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40452541"/>
        <c:axId val="72509244"/>
      </c:barChart>
      <c:catAx>
        <c:axId val="4045254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2509244"/>
        <c:crossesAt val="0"/>
        <c:auto val="1"/>
        <c:lblAlgn val="ctr"/>
        <c:lblOffset val="100"/>
        <c:noMultiLvlLbl val="0"/>
      </c:catAx>
      <c:valAx>
        <c:axId val="72509244"/>
        <c:scaling>
          <c:orientation val="minMax"/>
          <c:max val="3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0452541"/>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265746925526"/>
          <c:y val="0.0883778488192224"/>
          <c:w val="0.973281727948062"/>
          <c:h val="0.91162215118077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22079472"/>
        <c:axId val="48400685"/>
      </c:barChart>
      <c:catAx>
        <c:axId val="2207947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8400685"/>
        <c:crossesAt val="0"/>
        <c:auto val="1"/>
        <c:lblAlgn val="ctr"/>
        <c:lblOffset val="100"/>
        <c:noMultiLvlLbl val="0"/>
      </c:catAx>
      <c:valAx>
        <c:axId val="48400685"/>
        <c:scaling>
          <c:orientation val="minMax"/>
          <c:max val="3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2079472"/>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67591331751157"/>
          <c:w val="0.95313085864267"/>
          <c:h val="0.36493794498696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6543956"/>
        <c:axId val="90069885"/>
      </c:barChart>
      <c:catAx>
        <c:axId val="654395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0069885"/>
        <c:crossesAt val="0"/>
        <c:auto val="1"/>
        <c:lblAlgn val="ctr"/>
        <c:lblOffset val="100"/>
        <c:noMultiLvlLbl val="0"/>
      </c:catAx>
      <c:valAx>
        <c:axId val="90069885"/>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543956"/>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203043450921"/>
          <c:y val="0.0228128924236082"/>
          <c:w val="0.983336477394202"/>
          <c:h val="0.97530347425701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1561854"/>
        <c:axId val="83416184"/>
      </c:barChart>
      <c:catAx>
        <c:axId val="156185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3416184"/>
        <c:crossesAt val="0"/>
        <c:auto val="1"/>
        <c:lblAlgn val="ctr"/>
        <c:lblOffset val="100"/>
        <c:noMultiLvlLbl val="0"/>
      </c:catAx>
      <c:valAx>
        <c:axId val="83416184"/>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1561854"/>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67591331751157"/>
          <c:w val="0.95313085864267"/>
          <c:h val="0.36493794498696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84637261"/>
        <c:axId val="35453114"/>
      </c:barChart>
      <c:catAx>
        <c:axId val="8463726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5453114"/>
        <c:crossesAt val="0"/>
        <c:auto val="1"/>
        <c:lblAlgn val="ctr"/>
        <c:lblOffset val="100"/>
        <c:noMultiLvlLbl val="0"/>
      </c:catAx>
      <c:valAx>
        <c:axId val="35453114"/>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4637261"/>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203043450921"/>
          <c:y val="0.0228128924236082"/>
          <c:w val="0.983336477394202"/>
          <c:h val="0.97530347425701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61207681"/>
        <c:axId val="71464672"/>
      </c:barChart>
      <c:catAx>
        <c:axId val="6120768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71464672"/>
        <c:crossesAt val="0"/>
        <c:auto val="1"/>
        <c:lblAlgn val="ctr"/>
        <c:lblOffset val="100"/>
        <c:noMultiLvlLbl val="0"/>
      </c:catAx>
      <c:valAx>
        <c:axId val="71464672"/>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1207681"/>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1.png"/><Relationship Id="rId4"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88560</xdr:rowOff>
    </xdr:from>
    <xdr:to>
      <xdr:col>7</xdr:col>
      <xdr:colOff>437400</xdr:colOff>
      <xdr:row>53</xdr:row>
      <xdr:rowOff>720</xdr:rowOff>
    </xdr:to>
    <xdr:graphicFrame>
      <xdr:nvGraphicFramePr>
        <xdr:cNvPr id="2" name="Chart 12"/>
        <xdr:cNvGraphicFramePr/>
      </xdr:nvGraphicFramePr>
      <xdr:xfrm>
        <a:off x="360360" y="5127840"/>
        <a:ext cx="5766480" cy="348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2760</xdr:colOff>
      <xdr:row>2</xdr:row>
      <xdr:rowOff>9720</xdr:rowOff>
    </xdr:from>
    <xdr:to>
      <xdr:col>6</xdr:col>
      <xdr:colOff>216000</xdr:colOff>
      <xdr:row>5</xdr:row>
      <xdr:rowOff>106920</xdr:rowOff>
    </xdr:to>
    <xdr:sp>
      <xdr:nvSpPr>
        <xdr:cNvPr id="3" name="Text Box 4"/>
        <xdr:cNvSpPr/>
      </xdr:nvSpPr>
      <xdr:spPr>
        <a:xfrm>
          <a:off x="1205640" y="334800"/>
          <a:ext cx="3887280" cy="5850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1. Bruttoinlandsprodukt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392760</xdr:colOff>
      <xdr:row>28</xdr:row>
      <xdr:rowOff>104040</xdr:rowOff>
    </xdr:from>
    <xdr:to>
      <xdr:col>6</xdr:col>
      <xdr:colOff>249120</xdr:colOff>
      <xdr:row>32</xdr:row>
      <xdr:rowOff>108360</xdr:rowOff>
    </xdr:to>
    <xdr:sp>
      <xdr:nvSpPr>
        <xdr:cNvPr id="4" name="Text Box 5"/>
        <xdr:cNvSpPr/>
      </xdr:nvSpPr>
      <xdr:spPr>
        <a:xfrm>
          <a:off x="1205640" y="4655880"/>
          <a:ext cx="3920400" cy="65448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2. Bruttonationaleinkommen je Einwohner in Thüringen                                  </a:t>
          </a:r>
          <a:endParaRPr b="0" lang="en-US" sz="1100" spc="-1" strike="noStrike">
            <a:latin typeface="Times New Roman"/>
          </a:endParaRPr>
        </a:p>
        <a:p>
          <a:pPr algn="ctr"/>
          <a:r>
            <a:rPr b="1" lang="en-US" sz="1100" spc="-1" strike="noStrike">
              <a:solidFill>
                <a:srgbClr val="000000"/>
              </a:solidFill>
              <a:latin typeface="Arial"/>
            </a:rPr>
            <a:t>und in Deutschland 2000 bis 2012</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6"/>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62080</xdr:colOff>
      <xdr:row>57</xdr:row>
      <xdr:rowOff>14040</xdr:rowOff>
    </xdr:from>
    <xdr:to>
      <xdr:col>2</xdr:col>
      <xdr:colOff>149040</xdr:colOff>
      <xdr:row>57</xdr:row>
      <xdr:rowOff>150480</xdr:rowOff>
    </xdr:to>
    <xdr:sp>
      <xdr:nvSpPr>
        <xdr:cNvPr id="6" name="Text Box 7"/>
        <xdr:cNvSpPr/>
      </xdr:nvSpPr>
      <xdr:spPr>
        <a:xfrm>
          <a:off x="262080" y="92800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72920</xdr:colOff>
      <xdr:row>54</xdr:row>
      <xdr:rowOff>124920</xdr:rowOff>
    </xdr:from>
    <xdr:to>
      <xdr:col>2</xdr:col>
      <xdr:colOff>301680</xdr:colOff>
      <xdr:row>55</xdr:row>
      <xdr:rowOff>96120</xdr:rowOff>
    </xdr:to>
    <xdr:sp>
      <xdr:nvSpPr>
        <xdr:cNvPr id="7" name="Rectangle 8"/>
        <xdr:cNvSpPr/>
      </xdr:nvSpPr>
      <xdr:spPr>
        <a:xfrm>
          <a:off x="1585800" y="8903160"/>
          <a:ext cx="341640" cy="133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4440</xdr:colOff>
      <xdr:row>54</xdr:row>
      <xdr:rowOff>124920</xdr:rowOff>
    </xdr:from>
    <xdr:to>
      <xdr:col>4</xdr:col>
      <xdr:colOff>772920</xdr:colOff>
      <xdr:row>55</xdr:row>
      <xdr:rowOff>96120</xdr:rowOff>
    </xdr:to>
    <xdr:sp>
      <xdr:nvSpPr>
        <xdr:cNvPr id="8" name="Rectangle 9"/>
        <xdr:cNvSpPr/>
      </xdr:nvSpPr>
      <xdr:spPr>
        <a:xfrm>
          <a:off x="3675600" y="8903160"/>
          <a:ext cx="34848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37400</xdr:colOff>
      <xdr:row>54</xdr:row>
      <xdr:rowOff>133920</xdr:rowOff>
    </xdr:from>
    <xdr:to>
      <xdr:col>3</xdr:col>
      <xdr:colOff>216000</xdr:colOff>
      <xdr:row>55</xdr:row>
      <xdr:rowOff>136440</xdr:rowOff>
    </xdr:to>
    <xdr:sp>
      <xdr:nvSpPr>
        <xdr:cNvPr id="9" name="Text Box 10"/>
        <xdr:cNvSpPr/>
      </xdr:nvSpPr>
      <xdr:spPr>
        <a:xfrm>
          <a:off x="2063160" y="891216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20960</xdr:colOff>
      <xdr:row>54</xdr:row>
      <xdr:rowOff>133920</xdr:rowOff>
    </xdr:from>
    <xdr:to>
      <xdr:col>6</xdr:col>
      <xdr:colOff>33480</xdr:colOff>
      <xdr:row>55</xdr:row>
      <xdr:rowOff>136440</xdr:rowOff>
    </xdr:to>
    <xdr:sp>
      <xdr:nvSpPr>
        <xdr:cNvPr id="10" name="Text Box 11"/>
        <xdr:cNvSpPr/>
      </xdr:nvSpPr>
      <xdr:spPr>
        <a:xfrm>
          <a:off x="4185000" y="891216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681480</xdr:colOff>
      <xdr:row>32</xdr:row>
      <xdr:rowOff>59760</xdr:rowOff>
    </xdr:from>
    <xdr:to>
      <xdr:col>1</xdr:col>
      <xdr:colOff>435960</xdr:colOff>
      <xdr:row>33</xdr:row>
      <xdr:rowOff>78120</xdr:rowOff>
    </xdr:to>
    <xdr:sp>
      <xdr:nvSpPr>
        <xdr:cNvPr id="11" name="Text Box 16"/>
        <xdr:cNvSpPr/>
      </xdr:nvSpPr>
      <xdr:spPr>
        <a:xfrm>
          <a:off x="681480" y="5261760"/>
          <a:ext cx="567360" cy="1807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665640</xdr:colOff>
      <xdr:row>5</xdr:row>
      <xdr:rowOff>42120</xdr:rowOff>
    </xdr:from>
    <xdr:to>
      <xdr:col>1</xdr:col>
      <xdr:colOff>420120</xdr:colOff>
      <xdr:row>6</xdr:row>
      <xdr:rowOff>69480</xdr:rowOff>
    </xdr:to>
    <xdr:sp>
      <xdr:nvSpPr>
        <xdr:cNvPr id="12" name="Text Box 17"/>
        <xdr:cNvSpPr/>
      </xdr:nvSpPr>
      <xdr:spPr>
        <a:xfrm>
          <a:off x="665640" y="855000"/>
          <a:ext cx="567360" cy="1897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67680</xdr:rowOff>
    </xdr:from>
    <xdr:to>
      <xdr:col>7</xdr:col>
      <xdr:colOff>437400</xdr:colOff>
      <xdr:row>52</xdr:row>
      <xdr:rowOff>144360</xdr:rowOff>
    </xdr:to>
    <xdr:graphicFrame>
      <xdr:nvGraphicFramePr>
        <xdr:cNvPr id="14" name="Chart 12"/>
        <xdr:cNvGraphicFramePr/>
      </xdr:nvGraphicFramePr>
      <xdr:xfrm>
        <a:off x="360360" y="5106960"/>
        <a:ext cx="5766480" cy="349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5640</xdr:colOff>
      <xdr:row>2</xdr:row>
      <xdr:rowOff>11880</xdr:rowOff>
    </xdr:from>
    <xdr:to>
      <xdr:col>6</xdr:col>
      <xdr:colOff>234720</xdr:colOff>
      <xdr:row>5</xdr:row>
      <xdr:rowOff>111600</xdr:rowOff>
    </xdr:to>
    <xdr:sp>
      <xdr:nvSpPr>
        <xdr:cNvPr id="15" name="Text Box 2"/>
        <xdr:cNvSpPr/>
      </xdr:nvSpPr>
      <xdr:spPr>
        <a:xfrm>
          <a:off x="1208520" y="336960"/>
          <a:ext cx="3903120" cy="5875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Nettonational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2000 bis 2012</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395640</xdr:colOff>
      <xdr:row>28</xdr:row>
      <xdr:rowOff>94680</xdr:rowOff>
    </xdr:from>
    <xdr:to>
      <xdr:col>6</xdr:col>
      <xdr:colOff>266400</xdr:colOff>
      <xdr:row>32</xdr:row>
      <xdr:rowOff>94680</xdr:rowOff>
    </xdr:to>
    <xdr:sp>
      <xdr:nvSpPr>
        <xdr:cNvPr id="16" name="Text Box 3"/>
        <xdr:cNvSpPr/>
      </xdr:nvSpPr>
      <xdr:spPr>
        <a:xfrm>
          <a:off x="1208520" y="4646520"/>
          <a:ext cx="3934800" cy="6501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4. Volks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2000 bis 2012</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7"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64240</xdr:colOff>
      <xdr:row>57</xdr:row>
      <xdr:rowOff>2520</xdr:rowOff>
    </xdr:from>
    <xdr:to>
      <xdr:col>2</xdr:col>
      <xdr:colOff>151200</xdr:colOff>
      <xdr:row>57</xdr:row>
      <xdr:rowOff>138960</xdr:rowOff>
    </xdr:to>
    <xdr:sp>
      <xdr:nvSpPr>
        <xdr:cNvPr id="18" name="Text Box 5"/>
        <xdr:cNvSpPr/>
      </xdr:nvSpPr>
      <xdr:spPr>
        <a:xfrm>
          <a:off x="264240" y="92685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70040</xdr:colOff>
      <xdr:row>54</xdr:row>
      <xdr:rowOff>122400</xdr:rowOff>
    </xdr:from>
    <xdr:to>
      <xdr:col>2</xdr:col>
      <xdr:colOff>301680</xdr:colOff>
      <xdr:row>55</xdr:row>
      <xdr:rowOff>96120</xdr:rowOff>
    </xdr:to>
    <xdr:sp>
      <xdr:nvSpPr>
        <xdr:cNvPr id="19" name="Rectangle 6"/>
        <xdr:cNvSpPr/>
      </xdr:nvSpPr>
      <xdr:spPr>
        <a:xfrm>
          <a:off x="1582920" y="8900640"/>
          <a:ext cx="344520" cy="136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1560</xdr:colOff>
      <xdr:row>54</xdr:row>
      <xdr:rowOff>122400</xdr:rowOff>
    </xdr:from>
    <xdr:to>
      <xdr:col>4</xdr:col>
      <xdr:colOff>764280</xdr:colOff>
      <xdr:row>55</xdr:row>
      <xdr:rowOff>96120</xdr:rowOff>
    </xdr:to>
    <xdr:sp>
      <xdr:nvSpPr>
        <xdr:cNvPr id="20" name="Rectangle 7"/>
        <xdr:cNvSpPr/>
      </xdr:nvSpPr>
      <xdr:spPr>
        <a:xfrm>
          <a:off x="3672720" y="8900640"/>
          <a:ext cx="342720" cy="136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28040</xdr:colOff>
      <xdr:row>54</xdr:row>
      <xdr:rowOff>127080</xdr:rowOff>
    </xdr:from>
    <xdr:to>
      <xdr:col>3</xdr:col>
      <xdr:colOff>206640</xdr:colOff>
      <xdr:row>55</xdr:row>
      <xdr:rowOff>129600</xdr:rowOff>
    </xdr:to>
    <xdr:sp>
      <xdr:nvSpPr>
        <xdr:cNvPr id="21" name="Text Box 8"/>
        <xdr:cNvSpPr/>
      </xdr:nvSpPr>
      <xdr:spPr>
        <a:xfrm>
          <a:off x="2053800" y="890532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23120</xdr:colOff>
      <xdr:row>54</xdr:row>
      <xdr:rowOff>127080</xdr:rowOff>
    </xdr:from>
    <xdr:to>
      <xdr:col>6</xdr:col>
      <xdr:colOff>35640</xdr:colOff>
      <xdr:row>55</xdr:row>
      <xdr:rowOff>129600</xdr:rowOff>
    </xdr:to>
    <xdr:sp>
      <xdr:nvSpPr>
        <xdr:cNvPr id="22" name="Text Box 9"/>
        <xdr:cNvSpPr/>
      </xdr:nvSpPr>
      <xdr:spPr>
        <a:xfrm>
          <a:off x="4187160" y="890532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655560</xdr:colOff>
      <xdr:row>32</xdr:row>
      <xdr:rowOff>25200</xdr:rowOff>
    </xdr:from>
    <xdr:to>
      <xdr:col>1</xdr:col>
      <xdr:colOff>411480</xdr:colOff>
      <xdr:row>33</xdr:row>
      <xdr:rowOff>47880</xdr:rowOff>
    </xdr:to>
    <xdr:sp>
      <xdr:nvSpPr>
        <xdr:cNvPr id="23" name="Text Box 10"/>
        <xdr:cNvSpPr/>
      </xdr:nvSpPr>
      <xdr:spPr>
        <a:xfrm>
          <a:off x="655560" y="5227200"/>
          <a:ext cx="568800" cy="185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655560</xdr:colOff>
      <xdr:row>5</xdr:row>
      <xdr:rowOff>33120</xdr:rowOff>
    </xdr:from>
    <xdr:to>
      <xdr:col>1</xdr:col>
      <xdr:colOff>411480</xdr:colOff>
      <xdr:row>6</xdr:row>
      <xdr:rowOff>67320</xdr:rowOff>
    </xdr:to>
    <xdr:sp>
      <xdr:nvSpPr>
        <xdr:cNvPr id="24" name="Text Box 11"/>
        <xdr:cNvSpPr/>
      </xdr:nvSpPr>
      <xdr:spPr>
        <a:xfrm>
          <a:off x="655560" y="846000"/>
          <a:ext cx="568800" cy="1965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6" name="Rectangle 2"/>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06360</xdr:colOff>
      <xdr:row>1</xdr:row>
      <xdr:rowOff>160200</xdr:rowOff>
    </xdr:from>
    <xdr:to>
      <xdr:col>6</xdr:col>
      <xdr:colOff>452160</xdr:colOff>
      <xdr:row>5</xdr:row>
      <xdr:rowOff>120960</xdr:rowOff>
    </xdr:to>
    <xdr:sp>
      <xdr:nvSpPr>
        <xdr:cNvPr id="27" name="Text Box 3"/>
        <xdr:cNvSpPr/>
      </xdr:nvSpPr>
      <xdr:spPr>
        <a:xfrm>
          <a:off x="1119240" y="322920"/>
          <a:ext cx="4209840" cy="6109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5. Primäreinkommen der privaten Haushalte je Einwohner</a:t>
          </a:r>
          <a:endParaRPr b="0" lang="en-US" sz="1100" spc="-1" strike="noStrike">
            <a:latin typeface="Times New Roman"/>
          </a:endParaRPr>
        </a:p>
        <a:p>
          <a:pPr algn="ctr"/>
          <a:r>
            <a:rPr b="1" lang="en-US" sz="1100" spc="-1" strike="noStrike">
              <a:solidFill>
                <a:srgbClr val="000000"/>
              </a:solidFill>
              <a:latin typeface="Arial"/>
            </a:rPr>
            <a:t>in Thüringen und in Deutschland 2000 bis 2012</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685800</xdr:colOff>
      <xdr:row>5</xdr:row>
      <xdr:rowOff>12240</xdr:rowOff>
    </xdr:from>
    <xdr:to>
      <xdr:col>1</xdr:col>
      <xdr:colOff>440280</xdr:colOff>
      <xdr:row>6</xdr:row>
      <xdr:rowOff>72000</xdr:rowOff>
    </xdr:to>
    <xdr:sp>
      <xdr:nvSpPr>
        <xdr:cNvPr id="28" name="Text Box 4"/>
        <xdr:cNvSpPr/>
      </xdr:nvSpPr>
      <xdr:spPr>
        <a:xfrm>
          <a:off x="685800" y="825120"/>
          <a:ext cx="567360" cy="2221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1960</xdr:colOff>
      <xdr:row>31</xdr:row>
      <xdr:rowOff>67680</xdr:rowOff>
    </xdr:from>
    <xdr:to>
      <xdr:col>7</xdr:col>
      <xdr:colOff>417240</xdr:colOff>
      <xdr:row>52</xdr:row>
      <xdr:rowOff>93600</xdr:rowOff>
    </xdr:to>
    <xdr:graphicFrame>
      <xdr:nvGraphicFramePr>
        <xdr:cNvPr id="29" name="Chart 15"/>
        <xdr:cNvGraphicFramePr/>
      </xdr:nvGraphicFramePr>
      <xdr:xfrm>
        <a:off x="381960" y="5106960"/>
        <a:ext cx="5724720" cy="343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7160</xdr:colOff>
      <xdr:row>30</xdr:row>
      <xdr:rowOff>109800</xdr:rowOff>
    </xdr:from>
    <xdr:to>
      <xdr:col>1</xdr:col>
      <xdr:colOff>428760</xdr:colOff>
      <xdr:row>31</xdr:row>
      <xdr:rowOff>132480</xdr:rowOff>
    </xdr:to>
    <xdr:sp>
      <xdr:nvSpPr>
        <xdr:cNvPr id="30" name="Text Box 6"/>
        <xdr:cNvSpPr/>
      </xdr:nvSpPr>
      <xdr:spPr>
        <a:xfrm>
          <a:off x="677160" y="4986720"/>
          <a:ext cx="564480" cy="185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06360</xdr:colOff>
      <xdr:row>27</xdr:row>
      <xdr:rowOff>146520</xdr:rowOff>
    </xdr:from>
    <xdr:to>
      <xdr:col>6</xdr:col>
      <xdr:colOff>660960</xdr:colOff>
      <xdr:row>31</xdr:row>
      <xdr:rowOff>120960</xdr:rowOff>
    </xdr:to>
    <xdr:sp>
      <xdr:nvSpPr>
        <xdr:cNvPr id="31" name="Text Box 7"/>
        <xdr:cNvSpPr/>
      </xdr:nvSpPr>
      <xdr:spPr>
        <a:xfrm>
          <a:off x="1119240" y="4535640"/>
          <a:ext cx="4418640" cy="6246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6. Verfügbares Einkommen der privaten Haushalte je Einwohner</a:t>
          </a:r>
          <a:endParaRPr b="0" lang="en-US" sz="1100" spc="-1" strike="noStrike">
            <a:latin typeface="Times New Roman"/>
          </a:endParaRPr>
        </a:p>
        <a:p>
          <a:pPr algn="ctr"/>
          <a:r>
            <a:rPr b="1" lang="en-US" sz="1100" spc="-1" strike="noStrike">
              <a:solidFill>
                <a:srgbClr val="000000"/>
              </a:solidFill>
              <a:latin typeface="Arial"/>
            </a:rPr>
            <a:t>in Thüringen und in Deutschland 2000 bis 2012</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3160</xdr:colOff>
      <xdr:row>54</xdr:row>
      <xdr:rowOff>92520</xdr:rowOff>
    </xdr:from>
    <xdr:to>
      <xdr:col>2</xdr:col>
      <xdr:colOff>342000</xdr:colOff>
      <xdr:row>55</xdr:row>
      <xdr:rowOff>61560</xdr:rowOff>
    </xdr:to>
    <xdr:sp>
      <xdr:nvSpPr>
        <xdr:cNvPr id="32" name="Rectangle 12"/>
        <xdr:cNvSpPr/>
      </xdr:nvSpPr>
      <xdr:spPr>
        <a:xfrm>
          <a:off x="161604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8920</xdr:colOff>
      <xdr:row>55</xdr:row>
      <xdr:rowOff>61560</xdr:rowOff>
    </xdr:to>
    <xdr:sp>
      <xdr:nvSpPr>
        <xdr:cNvPr id="33" name="Rectangle 13"/>
        <xdr:cNvSpPr/>
      </xdr:nvSpPr>
      <xdr:spPr>
        <a:xfrm>
          <a:off x="3717360" y="8870760"/>
          <a:ext cx="34272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73400</xdr:colOff>
      <xdr:row>54</xdr:row>
      <xdr:rowOff>101520</xdr:rowOff>
    </xdr:from>
    <xdr:to>
      <xdr:col>3</xdr:col>
      <xdr:colOff>252000</xdr:colOff>
      <xdr:row>55</xdr:row>
      <xdr:rowOff>104040</xdr:rowOff>
    </xdr:to>
    <xdr:sp>
      <xdr:nvSpPr>
        <xdr:cNvPr id="34" name="Text Box 14"/>
        <xdr:cNvSpPr/>
      </xdr:nvSpPr>
      <xdr:spPr>
        <a:xfrm>
          <a:off x="2099160" y="887976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63440</xdr:colOff>
      <xdr:row>54</xdr:row>
      <xdr:rowOff>101520</xdr:rowOff>
    </xdr:from>
    <xdr:to>
      <xdr:col>6</xdr:col>
      <xdr:colOff>75960</xdr:colOff>
      <xdr:row>55</xdr:row>
      <xdr:rowOff>104040</xdr:rowOff>
    </xdr:to>
    <xdr:sp>
      <xdr:nvSpPr>
        <xdr:cNvPr id="35" name="Text Box 15"/>
        <xdr:cNvSpPr/>
      </xdr:nvSpPr>
      <xdr:spPr>
        <a:xfrm>
          <a:off x="4227480" y="887976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389520</xdr:colOff>
      <xdr:row>56</xdr:row>
      <xdr:rowOff>70200</xdr:rowOff>
    </xdr:from>
    <xdr:to>
      <xdr:col>1</xdr:col>
      <xdr:colOff>310320</xdr:colOff>
      <xdr:row>57</xdr:row>
      <xdr:rowOff>43920</xdr:rowOff>
    </xdr:to>
    <xdr:sp>
      <xdr:nvSpPr>
        <xdr:cNvPr id="36" name="Text Box 16"/>
        <xdr:cNvSpPr/>
      </xdr:nvSpPr>
      <xdr:spPr>
        <a:xfrm>
          <a:off x="-389520" y="91735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7"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8"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06360</xdr:colOff>
      <xdr:row>1</xdr:row>
      <xdr:rowOff>160200</xdr:rowOff>
    </xdr:from>
    <xdr:to>
      <xdr:col>6</xdr:col>
      <xdr:colOff>457920</xdr:colOff>
      <xdr:row>5</xdr:row>
      <xdr:rowOff>137160</xdr:rowOff>
    </xdr:to>
    <xdr:sp>
      <xdr:nvSpPr>
        <xdr:cNvPr id="39" name="Text Box 2"/>
        <xdr:cNvSpPr/>
      </xdr:nvSpPr>
      <xdr:spPr>
        <a:xfrm>
          <a:off x="1119240" y="322920"/>
          <a:ext cx="4215600" cy="6271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7. Konsumausgaben der privaten Haushalte je Einwohner</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in Thüringen und in Deutschland 2000 bis 2012</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685800</xdr:colOff>
      <xdr:row>5</xdr:row>
      <xdr:rowOff>58320</xdr:rowOff>
    </xdr:from>
    <xdr:to>
      <xdr:col>1</xdr:col>
      <xdr:colOff>440280</xdr:colOff>
      <xdr:row>6</xdr:row>
      <xdr:rowOff>81000</xdr:rowOff>
    </xdr:to>
    <xdr:sp>
      <xdr:nvSpPr>
        <xdr:cNvPr id="40" name="Text Box 3"/>
        <xdr:cNvSpPr/>
      </xdr:nvSpPr>
      <xdr:spPr>
        <a:xfrm>
          <a:off x="685800" y="871200"/>
          <a:ext cx="567360" cy="185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1960</xdr:colOff>
      <xdr:row>31</xdr:row>
      <xdr:rowOff>67680</xdr:rowOff>
    </xdr:from>
    <xdr:to>
      <xdr:col>7</xdr:col>
      <xdr:colOff>417240</xdr:colOff>
      <xdr:row>52</xdr:row>
      <xdr:rowOff>93600</xdr:rowOff>
    </xdr:to>
    <xdr:graphicFrame>
      <xdr:nvGraphicFramePr>
        <xdr:cNvPr id="41" name="Chart 15"/>
        <xdr:cNvGraphicFramePr/>
      </xdr:nvGraphicFramePr>
      <xdr:xfrm>
        <a:off x="381960" y="5106960"/>
        <a:ext cx="5724720" cy="343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8520</xdr:colOff>
      <xdr:row>30</xdr:row>
      <xdr:rowOff>93600</xdr:rowOff>
    </xdr:from>
    <xdr:to>
      <xdr:col>1</xdr:col>
      <xdr:colOff>424440</xdr:colOff>
      <xdr:row>31</xdr:row>
      <xdr:rowOff>132480</xdr:rowOff>
    </xdr:to>
    <xdr:sp>
      <xdr:nvSpPr>
        <xdr:cNvPr id="42" name="Text Box 5"/>
        <xdr:cNvSpPr/>
      </xdr:nvSpPr>
      <xdr:spPr>
        <a:xfrm>
          <a:off x="668520" y="4970520"/>
          <a:ext cx="568800" cy="2012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00600</xdr:colOff>
      <xdr:row>27</xdr:row>
      <xdr:rowOff>146520</xdr:rowOff>
    </xdr:from>
    <xdr:to>
      <xdr:col>6</xdr:col>
      <xdr:colOff>666720</xdr:colOff>
      <xdr:row>31</xdr:row>
      <xdr:rowOff>111600</xdr:rowOff>
    </xdr:to>
    <xdr:sp>
      <xdr:nvSpPr>
        <xdr:cNvPr id="43" name="Text Box 6"/>
        <xdr:cNvSpPr/>
      </xdr:nvSpPr>
      <xdr:spPr>
        <a:xfrm>
          <a:off x="1113480" y="4535640"/>
          <a:ext cx="4430160" cy="61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8. Sparen je Einwohner in Thüringen und in Deutschland</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2000 bis 2012</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3160</xdr:colOff>
      <xdr:row>54</xdr:row>
      <xdr:rowOff>92520</xdr:rowOff>
    </xdr:from>
    <xdr:to>
      <xdr:col>2</xdr:col>
      <xdr:colOff>342000</xdr:colOff>
      <xdr:row>55</xdr:row>
      <xdr:rowOff>61560</xdr:rowOff>
    </xdr:to>
    <xdr:sp>
      <xdr:nvSpPr>
        <xdr:cNvPr id="44" name="Rectangle 7"/>
        <xdr:cNvSpPr/>
      </xdr:nvSpPr>
      <xdr:spPr>
        <a:xfrm>
          <a:off x="161604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8920</xdr:colOff>
      <xdr:row>55</xdr:row>
      <xdr:rowOff>61560</xdr:rowOff>
    </xdr:to>
    <xdr:sp>
      <xdr:nvSpPr>
        <xdr:cNvPr id="45" name="Rectangle 8"/>
        <xdr:cNvSpPr/>
      </xdr:nvSpPr>
      <xdr:spPr>
        <a:xfrm>
          <a:off x="3717360" y="8870760"/>
          <a:ext cx="34272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73400</xdr:colOff>
      <xdr:row>54</xdr:row>
      <xdr:rowOff>101520</xdr:rowOff>
    </xdr:from>
    <xdr:to>
      <xdr:col>3</xdr:col>
      <xdr:colOff>252000</xdr:colOff>
      <xdr:row>55</xdr:row>
      <xdr:rowOff>104040</xdr:rowOff>
    </xdr:to>
    <xdr:sp>
      <xdr:nvSpPr>
        <xdr:cNvPr id="46" name="Text Box 9"/>
        <xdr:cNvSpPr/>
      </xdr:nvSpPr>
      <xdr:spPr>
        <a:xfrm>
          <a:off x="2099160" y="887976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63440</xdr:colOff>
      <xdr:row>54</xdr:row>
      <xdr:rowOff>101520</xdr:rowOff>
    </xdr:from>
    <xdr:to>
      <xdr:col>6</xdr:col>
      <xdr:colOff>75960</xdr:colOff>
      <xdr:row>55</xdr:row>
      <xdr:rowOff>104040</xdr:rowOff>
    </xdr:to>
    <xdr:sp>
      <xdr:nvSpPr>
        <xdr:cNvPr id="47" name="Text Box 10"/>
        <xdr:cNvSpPr/>
      </xdr:nvSpPr>
      <xdr:spPr>
        <a:xfrm>
          <a:off x="4227480" y="887976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389520</xdr:colOff>
      <xdr:row>56</xdr:row>
      <xdr:rowOff>70200</xdr:rowOff>
    </xdr:from>
    <xdr:to>
      <xdr:col>1</xdr:col>
      <xdr:colOff>310320</xdr:colOff>
      <xdr:row>57</xdr:row>
      <xdr:rowOff>43920</xdr:rowOff>
    </xdr:to>
    <xdr:sp>
      <xdr:nvSpPr>
        <xdr:cNvPr id="48" name="Text Box 11"/>
        <xdr:cNvSpPr/>
      </xdr:nvSpPr>
      <xdr:spPr>
        <a:xfrm>
          <a:off x="-389520" y="917352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11-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16" width="5.71"/>
    <col collapsed="false" customWidth="true" hidden="false" outlineLevel="0" max="2" min="2" style="16" width="0.85"/>
    <col collapsed="false" customWidth="true" hidden="false" outlineLevel="0" max="3" min="3" style="16" width="46.99"/>
    <col collapsed="false" customWidth="true" hidden="false" outlineLevel="0" max="4" min="4" style="16" width="10.71"/>
    <col collapsed="false" customWidth="true" hidden="false" outlineLevel="0" max="18" min="5" style="16" width="12.7"/>
    <col collapsed="false" customWidth="true" hidden="false" outlineLevel="0" max="19" min="19" style="99" width="5.71"/>
    <col collapsed="false" customWidth="false" hidden="false" outlineLevel="0" max="257" min="20" style="16" width="11.42"/>
  </cols>
  <sheetData>
    <row r="1" s="101" customFormat="true" ht="20.1" hidden="false" customHeight="true" outlineLevel="0" collapsed="false">
      <c r="A1" s="100" t="s">
        <v>15</v>
      </c>
      <c r="B1" s="100"/>
      <c r="C1" s="100"/>
      <c r="D1" s="100"/>
      <c r="H1" s="102"/>
      <c r="I1" s="102" t="s">
        <v>261</v>
      </c>
      <c r="J1" s="103" t="s">
        <v>262</v>
      </c>
      <c r="K1" s="100"/>
      <c r="L1" s="100"/>
      <c r="M1" s="100"/>
      <c r="N1" s="100"/>
      <c r="O1" s="100"/>
      <c r="P1" s="100"/>
      <c r="Q1" s="100"/>
      <c r="R1" s="100"/>
      <c r="S1" s="104"/>
      <c r="T1" s="103"/>
      <c r="U1" s="103"/>
      <c r="V1" s="103"/>
      <c r="W1" s="103"/>
      <c r="X1" s="103"/>
      <c r="Y1" s="103"/>
      <c r="Z1" s="103"/>
    </row>
    <row r="2" s="105" customFormat="true" ht="15.75" hidden="false" customHeight="false" outlineLevel="0" collapsed="false">
      <c r="S2" s="106"/>
    </row>
    <row r="4" customFormat="false" ht="15" hidden="false" customHeight="false" outlineLevel="0" collapsed="false">
      <c r="A4" s="107"/>
      <c r="B4" s="107"/>
      <c r="C4" s="107"/>
      <c r="D4" s="107"/>
      <c r="E4" s="107"/>
      <c r="F4" s="107"/>
      <c r="G4" s="107"/>
      <c r="H4" s="107"/>
      <c r="I4" s="107"/>
      <c r="J4" s="107"/>
      <c r="K4" s="107"/>
      <c r="L4" s="107"/>
      <c r="M4" s="107"/>
      <c r="N4" s="107"/>
      <c r="O4" s="107"/>
      <c r="P4" s="107"/>
      <c r="Q4" s="107"/>
      <c r="R4" s="107"/>
      <c r="S4" s="107"/>
    </row>
    <row r="5" customFormat="false" ht="15" hidden="false" customHeight="true" outlineLevel="0" collapsed="false">
      <c r="A5" s="108" t="s">
        <v>263</v>
      </c>
      <c r="B5" s="109"/>
      <c r="C5" s="110"/>
      <c r="D5" s="109"/>
      <c r="E5" s="111"/>
      <c r="F5" s="111"/>
      <c r="G5" s="112"/>
      <c r="H5" s="111"/>
      <c r="I5" s="113"/>
      <c r="J5" s="112"/>
      <c r="K5" s="113"/>
      <c r="L5" s="113"/>
      <c r="M5" s="113"/>
      <c r="N5" s="113"/>
      <c r="O5" s="113"/>
      <c r="P5" s="113"/>
      <c r="Q5" s="113"/>
      <c r="R5" s="113"/>
      <c r="S5" s="114" t="s">
        <v>263</v>
      </c>
    </row>
    <row r="6" customFormat="false" ht="15" hidden="false" customHeight="false" outlineLevel="0" collapsed="false">
      <c r="A6" s="108"/>
      <c r="B6" s="115" t="s">
        <v>264</v>
      </c>
      <c r="C6" s="115"/>
      <c r="D6" s="116" t="s">
        <v>265</v>
      </c>
      <c r="E6" s="116" t="n">
        <v>2000</v>
      </c>
      <c r="F6" s="116" t="n">
        <v>2001</v>
      </c>
      <c r="G6" s="116" t="n">
        <v>2002</v>
      </c>
      <c r="H6" s="116" t="n">
        <v>2003</v>
      </c>
      <c r="I6" s="117" t="n">
        <v>2004</v>
      </c>
      <c r="J6" s="115" t="n">
        <v>2005</v>
      </c>
      <c r="K6" s="116" t="n">
        <v>2006</v>
      </c>
      <c r="L6" s="116" t="n">
        <v>2007</v>
      </c>
      <c r="M6" s="116" t="n">
        <v>2008</v>
      </c>
      <c r="N6" s="116" t="n">
        <v>2009</v>
      </c>
      <c r="O6" s="116" t="n">
        <v>2010</v>
      </c>
      <c r="P6" s="116" t="n">
        <v>2011</v>
      </c>
      <c r="Q6" s="116" t="n">
        <v>2012</v>
      </c>
      <c r="R6" s="117" t="n">
        <v>2013</v>
      </c>
      <c r="S6" s="114"/>
    </row>
    <row r="7" customFormat="false" ht="15" hidden="false" customHeight="false" outlineLevel="0" collapsed="false">
      <c r="A7" s="108"/>
      <c r="B7" s="107"/>
      <c r="C7" s="118"/>
      <c r="D7" s="107"/>
      <c r="E7" s="119"/>
      <c r="F7" s="119"/>
      <c r="G7" s="120"/>
      <c r="H7" s="119"/>
      <c r="I7" s="121"/>
      <c r="J7" s="120"/>
      <c r="K7" s="121"/>
      <c r="L7" s="121"/>
      <c r="M7" s="121"/>
      <c r="N7" s="121"/>
      <c r="O7" s="121"/>
      <c r="P7" s="121"/>
      <c r="Q7" s="121"/>
      <c r="R7" s="121"/>
      <c r="S7" s="114"/>
    </row>
    <row r="8" customFormat="false" ht="23.1" hidden="false" customHeight="true" outlineLevel="0" collapsed="false">
      <c r="A8" s="110"/>
      <c r="B8" s="99"/>
      <c r="C8" s="110"/>
      <c r="D8" s="110"/>
      <c r="R8" s="110"/>
      <c r="S8" s="109"/>
    </row>
    <row r="9" customFormat="false" ht="23.1" hidden="false" customHeight="true" outlineLevel="0" collapsed="false">
      <c r="A9" s="122"/>
      <c r="B9" s="99"/>
      <c r="C9" s="122"/>
      <c r="D9" s="122"/>
      <c r="R9" s="122"/>
    </row>
    <row r="10" customFormat="false" ht="20.1" hidden="false" customHeight="true" outlineLevel="0" collapsed="false">
      <c r="A10" s="123" t="n">
        <v>1</v>
      </c>
      <c r="B10" s="124" t="s">
        <v>266</v>
      </c>
      <c r="C10" s="124"/>
      <c r="D10" s="116" t="n">
        <v>1000</v>
      </c>
      <c r="E10" s="125" t="n">
        <v>2440.291</v>
      </c>
      <c r="F10" s="125" t="n">
        <v>2420.982</v>
      </c>
      <c r="G10" s="125" t="n">
        <v>2401.787</v>
      </c>
      <c r="H10" s="125" t="n">
        <v>2382.422</v>
      </c>
      <c r="I10" s="125" t="n">
        <v>2364.382</v>
      </c>
      <c r="J10" s="125" t="n">
        <v>2345.095</v>
      </c>
      <c r="K10" s="125" t="n">
        <v>2322.926</v>
      </c>
      <c r="L10" s="126" t="n">
        <v>2300.13</v>
      </c>
      <c r="M10" s="126" t="n">
        <v>2277.996</v>
      </c>
      <c r="N10" s="126" t="n">
        <v>2257.508</v>
      </c>
      <c r="O10" s="126" t="n">
        <v>2241.559</v>
      </c>
      <c r="P10" s="126" t="n">
        <v>2227.397</v>
      </c>
      <c r="Q10" s="126" t="n">
        <v>2214.635</v>
      </c>
      <c r="R10" s="127" t="n">
        <v>2202.772</v>
      </c>
      <c r="S10" s="124" t="n">
        <v>1</v>
      </c>
    </row>
    <row r="11" customFormat="false" ht="20.1" hidden="false" customHeight="true" outlineLevel="0" collapsed="false">
      <c r="A11" s="123" t="n">
        <v>2</v>
      </c>
      <c r="B11" s="99" t="s">
        <v>267</v>
      </c>
      <c r="C11" s="122"/>
      <c r="D11" s="116" t="n">
        <v>1000</v>
      </c>
      <c r="E11" s="125" t="n">
        <v>1297.7</v>
      </c>
      <c r="F11" s="125" t="n">
        <v>1281.6</v>
      </c>
      <c r="G11" s="125" t="n">
        <v>1273.3</v>
      </c>
      <c r="H11" s="125" t="n">
        <v>1255.7</v>
      </c>
      <c r="I11" s="125" t="n">
        <v>1250.4</v>
      </c>
      <c r="J11" s="125" t="n">
        <v>1229</v>
      </c>
      <c r="K11" s="125" t="n">
        <v>1235</v>
      </c>
      <c r="L11" s="126" t="n">
        <v>1238</v>
      </c>
      <c r="M11" s="126" t="n">
        <v>1218</v>
      </c>
      <c r="N11" s="126" t="n">
        <v>1206</v>
      </c>
      <c r="O11" s="126" t="n">
        <v>1203</v>
      </c>
      <c r="P11" s="126" t="n">
        <v>1205</v>
      </c>
      <c r="Q11" s="126" t="n">
        <v>1184</v>
      </c>
      <c r="R11" s="128" t="s">
        <v>268</v>
      </c>
      <c r="S11" s="124" t="n">
        <v>2</v>
      </c>
    </row>
    <row r="12" customFormat="false" ht="20.1" hidden="false" customHeight="true" outlineLevel="0" collapsed="false">
      <c r="A12" s="123" t="n">
        <v>3</v>
      </c>
      <c r="B12" s="99" t="s">
        <v>269</v>
      </c>
      <c r="C12" s="122"/>
      <c r="D12" s="116" t="n">
        <v>1000</v>
      </c>
      <c r="E12" s="129" t="s">
        <v>268</v>
      </c>
      <c r="F12" s="130" t="s">
        <v>268</v>
      </c>
      <c r="G12" s="130" t="s">
        <v>268</v>
      </c>
      <c r="H12" s="130" t="s">
        <v>268</v>
      </c>
      <c r="I12" s="130" t="s">
        <v>268</v>
      </c>
      <c r="J12" s="130" t="s">
        <v>268</v>
      </c>
      <c r="K12" s="130" t="s">
        <v>268</v>
      </c>
      <c r="L12" s="126" t="n">
        <v>158.498</v>
      </c>
      <c r="M12" s="126" t="n">
        <v>134.884</v>
      </c>
      <c r="N12" s="126" t="n">
        <v>136.029</v>
      </c>
      <c r="O12" s="126" t="n">
        <v>117.069</v>
      </c>
      <c r="P12" s="126" t="n">
        <v>104.174</v>
      </c>
      <c r="Q12" s="126" t="n">
        <v>99.316</v>
      </c>
      <c r="R12" s="127" t="n">
        <v>95.858</v>
      </c>
      <c r="S12" s="124" t="n">
        <v>3</v>
      </c>
    </row>
    <row r="13" customFormat="false" ht="20.1" hidden="false" customHeight="true" outlineLevel="0" collapsed="false">
      <c r="A13" s="123" t="n">
        <v>4</v>
      </c>
      <c r="B13" s="99" t="s">
        <v>270</v>
      </c>
      <c r="C13" s="122"/>
      <c r="D13" s="116" t="n">
        <v>1000</v>
      </c>
      <c r="E13" s="125" t="n">
        <v>1145.469</v>
      </c>
      <c r="F13" s="125" t="n">
        <v>1136.115</v>
      </c>
      <c r="G13" s="125" t="n">
        <v>1112.889</v>
      </c>
      <c r="H13" s="125" t="n">
        <v>1093.802</v>
      </c>
      <c r="I13" s="125" t="n">
        <v>1092.271</v>
      </c>
      <c r="J13" s="125" t="n">
        <v>1079.788</v>
      </c>
      <c r="K13" s="125" t="n">
        <v>1085.175</v>
      </c>
      <c r="L13" s="125" t="n">
        <v>1102.826</v>
      </c>
      <c r="M13" s="125" t="n">
        <v>1110.467</v>
      </c>
      <c r="N13" s="126" t="n">
        <v>1103.301</v>
      </c>
      <c r="O13" s="126" t="n">
        <v>1105.047</v>
      </c>
      <c r="P13" s="126" t="n">
        <v>1110.879</v>
      </c>
      <c r="Q13" s="126" t="n">
        <v>1108.645</v>
      </c>
      <c r="R13" s="128" t="s">
        <v>268</v>
      </c>
      <c r="S13" s="124" t="n">
        <v>4</v>
      </c>
    </row>
    <row r="14" customFormat="false" ht="20.1" hidden="false" customHeight="true" outlineLevel="0" collapsed="false">
      <c r="A14" s="123" t="n">
        <v>5</v>
      </c>
      <c r="B14" s="99" t="s">
        <v>271</v>
      </c>
      <c r="C14" s="122"/>
      <c r="D14" s="116" t="n">
        <v>1000</v>
      </c>
      <c r="E14" s="125" t="n">
        <v>100.196</v>
      </c>
      <c r="F14" s="125" t="n">
        <v>102.968</v>
      </c>
      <c r="G14" s="125" t="n">
        <v>103.709</v>
      </c>
      <c r="H14" s="125" t="n">
        <v>104.3</v>
      </c>
      <c r="I14" s="125" t="n">
        <v>106.928</v>
      </c>
      <c r="J14" s="125" t="n">
        <v>109.173</v>
      </c>
      <c r="K14" s="125" t="n">
        <v>111.225</v>
      </c>
      <c r="L14" s="125" t="n">
        <v>112.477</v>
      </c>
      <c r="M14" s="125" t="n">
        <v>110.884</v>
      </c>
      <c r="N14" s="131" t="n">
        <v>115.469</v>
      </c>
      <c r="O14" s="131" t="n">
        <v>115.508</v>
      </c>
      <c r="P14" s="131" t="n">
        <v>116.756</v>
      </c>
      <c r="Q14" s="131" t="n">
        <v>117.791</v>
      </c>
      <c r="R14" s="132" t="n">
        <v>114.459</v>
      </c>
      <c r="S14" s="124" t="n">
        <v>5</v>
      </c>
    </row>
    <row r="15" customFormat="false" ht="20.1" hidden="false" customHeight="true" outlineLevel="0" collapsed="false">
      <c r="A15" s="123" t="n">
        <v>6</v>
      </c>
      <c r="B15" s="99" t="s">
        <v>272</v>
      </c>
      <c r="C15" s="122"/>
      <c r="D15" s="116" t="n">
        <v>1000</v>
      </c>
      <c r="E15" s="125" t="n">
        <v>1045.273</v>
      </c>
      <c r="F15" s="125" t="n">
        <v>1033.147</v>
      </c>
      <c r="G15" s="125" t="n">
        <v>1009.18</v>
      </c>
      <c r="H15" s="125" t="n">
        <v>989.502</v>
      </c>
      <c r="I15" s="125" t="n">
        <v>985.343</v>
      </c>
      <c r="J15" s="125" t="n">
        <v>970.615</v>
      </c>
      <c r="K15" s="125" t="n">
        <v>973.95</v>
      </c>
      <c r="L15" s="125" t="n">
        <v>990.349</v>
      </c>
      <c r="M15" s="125" t="n">
        <v>999.583</v>
      </c>
      <c r="N15" s="126" t="n">
        <v>987.832</v>
      </c>
      <c r="O15" s="126" t="n">
        <v>989.539</v>
      </c>
      <c r="P15" s="126" t="n">
        <v>994.123</v>
      </c>
      <c r="Q15" s="126" t="n">
        <v>990.854</v>
      </c>
      <c r="R15" s="128" t="s">
        <v>268</v>
      </c>
      <c r="S15" s="124" t="n">
        <v>6</v>
      </c>
    </row>
    <row r="16" customFormat="false" ht="20.1" hidden="false" customHeight="true" outlineLevel="0" collapsed="false">
      <c r="A16" s="123" t="n">
        <v>7</v>
      </c>
      <c r="B16" s="99" t="s">
        <v>273</v>
      </c>
      <c r="C16" s="122"/>
      <c r="D16" s="116" t="n">
        <v>1000</v>
      </c>
      <c r="E16" s="133"/>
      <c r="F16" s="133"/>
      <c r="G16" s="133"/>
      <c r="H16" s="133"/>
      <c r="I16" s="133"/>
      <c r="J16" s="133"/>
      <c r="K16" s="133"/>
      <c r="L16" s="133"/>
      <c r="M16" s="125"/>
      <c r="N16" s="125"/>
      <c r="O16" s="125"/>
      <c r="P16" s="125"/>
      <c r="Q16" s="134"/>
      <c r="R16" s="135"/>
      <c r="S16" s="124" t="n">
        <v>7</v>
      </c>
    </row>
    <row r="17" customFormat="false" ht="20.1" hidden="false" customHeight="true" outlineLevel="0" collapsed="false">
      <c r="A17" s="123" t="n">
        <v>8</v>
      </c>
      <c r="B17" s="99" t="s">
        <v>274</v>
      </c>
      <c r="C17" s="122"/>
      <c r="D17" s="116" t="n">
        <v>1000</v>
      </c>
      <c r="E17" s="125" t="n">
        <v>966.623</v>
      </c>
      <c r="F17" s="125" t="n">
        <v>945.584</v>
      </c>
      <c r="G17" s="125" t="n">
        <v>922.36</v>
      </c>
      <c r="H17" s="125" t="n">
        <v>902.377</v>
      </c>
      <c r="I17" s="125" t="n">
        <v>902.779</v>
      </c>
      <c r="J17" s="125" t="n">
        <v>891.624</v>
      </c>
      <c r="K17" s="125" t="n">
        <v>894.964</v>
      </c>
      <c r="L17" s="126" t="n">
        <v>909.287</v>
      </c>
      <c r="M17" s="126" t="n">
        <v>916.534</v>
      </c>
      <c r="N17" s="126" t="n">
        <v>907.432</v>
      </c>
      <c r="O17" s="126" t="n">
        <v>913.193</v>
      </c>
      <c r="P17" s="126" t="n">
        <v>917.814</v>
      </c>
      <c r="Q17" s="126" t="n">
        <v>918.265</v>
      </c>
      <c r="R17" s="127" t="n">
        <v>915.619</v>
      </c>
      <c r="S17" s="124" t="n">
        <v>8</v>
      </c>
    </row>
    <row r="18" customFormat="false" ht="20.1" hidden="false" customHeight="true" outlineLevel="0" collapsed="false">
      <c r="A18" s="123" t="n">
        <v>9</v>
      </c>
      <c r="B18" s="99" t="s">
        <v>271</v>
      </c>
      <c r="C18" s="122"/>
      <c r="D18" s="116" t="n">
        <v>1000</v>
      </c>
      <c r="E18" s="125" t="n">
        <v>100.196</v>
      </c>
      <c r="F18" s="125" t="n">
        <v>102.968</v>
      </c>
      <c r="G18" s="125" t="n">
        <v>103.709</v>
      </c>
      <c r="H18" s="125" t="n">
        <v>104.3</v>
      </c>
      <c r="I18" s="125" t="n">
        <v>106.928</v>
      </c>
      <c r="J18" s="125" t="n">
        <v>109.173</v>
      </c>
      <c r="K18" s="125" t="n">
        <v>111.225</v>
      </c>
      <c r="L18" s="125" t="n">
        <v>112.477</v>
      </c>
      <c r="M18" s="125" t="n">
        <v>110.884</v>
      </c>
      <c r="N18" s="131" t="n">
        <v>115.469</v>
      </c>
      <c r="O18" s="131" t="n">
        <v>115.508</v>
      </c>
      <c r="P18" s="131" t="n">
        <v>116.756</v>
      </c>
      <c r="Q18" s="131" t="n">
        <v>117.791</v>
      </c>
      <c r="R18" s="132" t="n">
        <v>114.459</v>
      </c>
      <c r="S18" s="124" t="n">
        <v>9</v>
      </c>
    </row>
    <row r="19" customFormat="false" ht="20.1" hidden="false" customHeight="true" outlineLevel="0" collapsed="false">
      <c r="A19" s="123" t="n">
        <v>10</v>
      </c>
      <c r="B19" s="99" t="s">
        <v>275</v>
      </c>
      <c r="C19" s="122"/>
      <c r="D19" s="116" t="n">
        <v>1000</v>
      </c>
      <c r="E19" s="125" t="n">
        <v>1066.819</v>
      </c>
      <c r="F19" s="125" t="n">
        <v>1048.552</v>
      </c>
      <c r="G19" s="125" t="n">
        <v>1026.069</v>
      </c>
      <c r="H19" s="125" t="n">
        <v>1006.677</v>
      </c>
      <c r="I19" s="125" t="n">
        <v>1009.707</v>
      </c>
      <c r="J19" s="125" t="n">
        <v>1000.797</v>
      </c>
      <c r="K19" s="125" t="n">
        <v>1006.189</v>
      </c>
      <c r="L19" s="126" t="n">
        <v>1021.764</v>
      </c>
      <c r="M19" s="126" t="n">
        <v>1027.418</v>
      </c>
      <c r="N19" s="126" t="n">
        <v>1022.901</v>
      </c>
      <c r="O19" s="126" t="n">
        <v>1028.701</v>
      </c>
      <c r="P19" s="126" t="n">
        <v>1034.57</v>
      </c>
      <c r="Q19" s="126" t="n">
        <v>1036.056</v>
      </c>
      <c r="R19" s="127" t="n">
        <v>1030.078</v>
      </c>
      <c r="S19" s="124" t="n">
        <v>10</v>
      </c>
    </row>
    <row r="20" customFormat="false" ht="20.1" hidden="false" customHeight="true" outlineLevel="0" collapsed="false">
      <c r="A20" s="123"/>
      <c r="B20" s="124"/>
      <c r="C20" s="122"/>
      <c r="D20" s="136"/>
      <c r="E20" s="137"/>
      <c r="F20" s="137"/>
      <c r="G20" s="137"/>
      <c r="H20" s="137"/>
      <c r="I20" s="137"/>
      <c r="J20" s="137"/>
      <c r="K20" s="137"/>
      <c r="R20" s="122"/>
      <c r="S20" s="124"/>
    </row>
    <row r="21" customFormat="false" ht="20.1" hidden="false" customHeight="true" outlineLevel="0" collapsed="false">
      <c r="A21" s="123" t="n">
        <v>11</v>
      </c>
      <c r="B21" s="124" t="s">
        <v>276</v>
      </c>
      <c r="C21" s="122"/>
      <c r="D21" s="136"/>
      <c r="E21" s="137"/>
      <c r="F21" s="137"/>
      <c r="G21" s="137"/>
      <c r="H21" s="137"/>
      <c r="I21" s="137"/>
      <c r="J21" s="137"/>
      <c r="K21" s="137"/>
      <c r="R21" s="122"/>
      <c r="S21" s="124"/>
    </row>
    <row r="22" customFormat="false" ht="20.1" hidden="false" customHeight="true" outlineLevel="0" collapsed="false">
      <c r="A22" s="123"/>
      <c r="B22" s="99"/>
      <c r="C22" s="122" t="s">
        <v>277</v>
      </c>
      <c r="D22" s="116" t="s">
        <v>278</v>
      </c>
      <c r="E22" s="125" t="n">
        <v>1675.628</v>
      </c>
      <c r="F22" s="125" t="n">
        <v>1621.093</v>
      </c>
      <c r="G22" s="125" t="n">
        <v>1568.246</v>
      </c>
      <c r="H22" s="125" t="n">
        <v>1535.044</v>
      </c>
      <c r="I22" s="125" t="n">
        <v>1551.879</v>
      </c>
      <c r="J22" s="125" t="n">
        <v>1530.134</v>
      </c>
      <c r="K22" s="125" t="n">
        <v>1530.378</v>
      </c>
      <c r="L22" s="126" t="n">
        <v>1547.567</v>
      </c>
      <c r="M22" s="126" t="n">
        <v>1556.265</v>
      </c>
      <c r="N22" s="126" t="n">
        <v>1516.425</v>
      </c>
      <c r="O22" s="126" t="n">
        <v>1552.441</v>
      </c>
      <c r="P22" s="126" t="n">
        <v>1561.253</v>
      </c>
      <c r="Q22" s="126" t="n">
        <v>1554.501</v>
      </c>
      <c r="R22" s="127" t="n">
        <v>1534.377</v>
      </c>
      <c r="S22" s="124"/>
    </row>
    <row r="23" customFormat="false" ht="20.1" hidden="false" customHeight="true" outlineLevel="0" collapsed="false">
      <c r="A23" s="123"/>
      <c r="B23" s="99"/>
      <c r="C23" s="122" t="s">
        <v>279</v>
      </c>
      <c r="D23" s="116" t="s">
        <v>278</v>
      </c>
      <c r="E23" s="125" t="n">
        <v>1444.232</v>
      </c>
      <c r="F23" s="125" t="n">
        <v>1389.408</v>
      </c>
      <c r="G23" s="125" t="n">
        <v>1340.532</v>
      </c>
      <c r="H23" s="125" t="n">
        <v>1309.166</v>
      </c>
      <c r="I23" s="125" t="n">
        <v>1316.515</v>
      </c>
      <c r="J23" s="125" t="n">
        <v>1293.913</v>
      </c>
      <c r="K23" s="125" t="n">
        <v>1295.848</v>
      </c>
      <c r="L23" s="126" t="n">
        <v>1313.983</v>
      </c>
      <c r="M23" s="126" t="n">
        <v>1324.814</v>
      </c>
      <c r="N23" s="126" t="n">
        <v>1275.185</v>
      </c>
      <c r="O23" s="126" t="n">
        <v>1310.306</v>
      </c>
      <c r="P23" s="126" t="n">
        <v>1317.99</v>
      </c>
      <c r="Q23" s="126" t="n">
        <v>1311.965</v>
      </c>
      <c r="R23" s="127" t="n">
        <v>1299.82</v>
      </c>
      <c r="S23" s="124" t="n">
        <v>11</v>
      </c>
    </row>
    <row r="24" customFormat="false" ht="20.1" hidden="false" customHeight="true" outlineLevel="0" collapsed="false">
      <c r="A24" s="123"/>
      <c r="B24" s="124"/>
      <c r="C24" s="122"/>
      <c r="D24" s="136"/>
      <c r="E24" s="137"/>
      <c r="F24" s="137"/>
      <c r="G24" s="137"/>
      <c r="H24" s="137"/>
      <c r="I24" s="137"/>
      <c r="J24" s="137"/>
      <c r="K24" s="137"/>
      <c r="R24" s="122"/>
      <c r="S24" s="124"/>
    </row>
    <row r="25" customFormat="false" ht="20.1" hidden="false" customHeight="true" outlineLevel="0" collapsed="false">
      <c r="A25" s="123" t="n">
        <v>12</v>
      </c>
      <c r="B25" s="99" t="s">
        <v>280</v>
      </c>
      <c r="C25" s="122"/>
      <c r="D25" s="116" t="s">
        <v>281</v>
      </c>
      <c r="E25" s="129" t="s">
        <v>268</v>
      </c>
      <c r="F25" s="130" t="s">
        <v>268</v>
      </c>
      <c r="G25" s="130" t="s">
        <v>268</v>
      </c>
      <c r="H25" s="130" t="s">
        <v>268</v>
      </c>
      <c r="I25" s="130" t="s">
        <v>268</v>
      </c>
      <c r="J25" s="138" t="n">
        <v>75.2</v>
      </c>
      <c r="K25" s="138" t="n">
        <v>77</v>
      </c>
      <c r="L25" s="138" t="n">
        <v>78.8</v>
      </c>
      <c r="M25" s="138" t="n">
        <v>78.5</v>
      </c>
      <c r="N25" s="138" t="n">
        <v>79.6</v>
      </c>
      <c r="O25" s="138" t="n">
        <v>80.1</v>
      </c>
      <c r="P25" s="138" t="n">
        <v>80.7</v>
      </c>
      <c r="Q25" s="138" t="n">
        <v>80.2</v>
      </c>
      <c r="R25" s="128" t="s">
        <v>268</v>
      </c>
      <c r="S25" s="124" t="n">
        <v>12</v>
      </c>
    </row>
    <row r="26" customFormat="false" ht="20.1" hidden="false" customHeight="true" outlineLevel="0" collapsed="false">
      <c r="A26" s="123" t="n">
        <v>13</v>
      </c>
      <c r="B26" s="99" t="s">
        <v>282</v>
      </c>
      <c r="C26" s="122"/>
      <c r="D26" s="116" t="s">
        <v>281</v>
      </c>
      <c r="E26" s="129" t="s">
        <v>268</v>
      </c>
      <c r="F26" s="130" t="s">
        <v>268</v>
      </c>
      <c r="G26" s="130" t="s">
        <v>268</v>
      </c>
      <c r="H26" s="130" t="s">
        <v>268</v>
      </c>
      <c r="I26" s="130" t="s">
        <v>268</v>
      </c>
      <c r="J26" s="130" t="s">
        <v>268</v>
      </c>
      <c r="K26" s="130" t="s">
        <v>268</v>
      </c>
      <c r="L26" s="138" t="n">
        <v>13.1</v>
      </c>
      <c r="M26" s="138" t="n">
        <v>11.2</v>
      </c>
      <c r="N26" s="138" t="n">
        <v>11.4</v>
      </c>
      <c r="O26" s="138" t="n">
        <v>9.8</v>
      </c>
      <c r="P26" s="138" t="n">
        <v>8.8</v>
      </c>
      <c r="Q26" s="138" t="n">
        <v>8.5</v>
      </c>
      <c r="R26" s="139" t="n">
        <v>8.2</v>
      </c>
      <c r="S26" s="124" t="n">
        <v>13</v>
      </c>
    </row>
    <row r="27" customFormat="false" ht="20.1" hidden="false" customHeight="true" outlineLevel="0" collapsed="false">
      <c r="A27" s="123"/>
      <c r="B27" s="99"/>
      <c r="C27" s="122"/>
      <c r="D27" s="116"/>
      <c r="E27" s="140"/>
      <c r="F27" s="140"/>
      <c r="G27" s="140"/>
      <c r="H27" s="140"/>
      <c r="I27" s="140"/>
      <c r="J27" s="140"/>
      <c r="K27" s="140"/>
      <c r="L27" s="141"/>
      <c r="M27" s="141"/>
      <c r="N27" s="141"/>
      <c r="O27" s="141"/>
      <c r="P27" s="141"/>
      <c r="Q27" s="141"/>
      <c r="R27" s="142"/>
      <c r="S27" s="124"/>
    </row>
    <row r="28" customFormat="false" ht="20.1" hidden="false" customHeight="true" outlineLevel="0" collapsed="false">
      <c r="A28" s="123" t="n">
        <v>14</v>
      </c>
      <c r="B28" s="124" t="s">
        <v>283</v>
      </c>
      <c r="C28" s="124"/>
      <c r="D28" s="116" t="s">
        <v>284</v>
      </c>
      <c r="E28" s="125" t="n">
        <v>22827.199</v>
      </c>
      <c r="F28" s="125" t="n">
        <v>22895.182</v>
      </c>
      <c r="G28" s="125" t="n">
        <v>22829.358</v>
      </c>
      <c r="H28" s="125" t="n">
        <v>22762.304</v>
      </c>
      <c r="I28" s="125" t="n">
        <v>22961.351</v>
      </c>
      <c r="J28" s="125" t="n">
        <v>22826.831</v>
      </c>
      <c r="K28" s="125" t="n">
        <v>23085.801</v>
      </c>
      <c r="L28" s="126" t="n">
        <v>23726.289</v>
      </c>
      <c r="M28" s="126" t="n">
        <v>24558.394</v>
      </c>
      <c r="N28" s="126" t="n">
        <v>24517.074</v>
      </c>
      <c r="O28" s="126" t="n">
        <v>25309.112</v>
      </c>
      <c r="P28" s="126" t="n">
        <v>26202.697</v>
      </c>
      <c r="Q28" s="126" t="n">
        <v>27034.875</v>
      </c>
      <c r="R28" s="127" t="n">
        <v>27744.966</v>
      </c>
      <c r="S28" s="124" t="n">
        <v>14</v>
      </c>
    </row>
    <row r="29" customFormat="false" ht="20.1" hidden="false" customHeight="true" outlineLevel="0" collapsed="false">
      <c r="A29" s="123" t="n">
        <v>15</v>
      </c>
      <c r="B29" s="99" t="s">
        <v>139</v>
      </c>
      <c r="C29" s="122"/>
      <c r="D29" s="116" t="s">
        <v>284</v>
      </c>
      <c r="E29" s="125" t="n">
        <v>18863.729</v>
      </c>
      <c r="F29" s="125" t="n">
        <v>18942.665</v>
      </c>
      <c r="G29" s="125" t="n">
        <v>18889.074</v>
      </c>
      <c r="H29" s="125" t="n">
        <v>18766.137</v>
      </c>
      <c r="I29" s="125" t="n">
        <v>18925.117</v>
      </c>
      <c r="J29" s="125" t="n">
        <v>18802.316</v>
      </c>
      <c r="K29" s="125" t="n">
        <v>19079.208</v>
      </c>
      <c r="L29" s="126" t="n">
        <v>19642.055</v>
      </c>
      <c r="M29" s="126" t="n">
        <v>20321.52</v>
      </c>
      <c r="N29" s="126" t="n">
        <v>20272.261</v>
      </c>
      <c r="O29" s="126" t="n">
        <v>20885.552</v>
      </c>
      <c r="P29" s="126" t="n">
        <v>21705.106</v>
      </c>
      <c r="Q29" s="126" t="n">
        <v>22442.859</v>
      </c>
      <c r="R29" s="127" t="n">
        <v>23070.687</v>
      </c>
      <c r="S29" s="124" t="n">
        <v>15</v>
      </c>
    </row>
    <row r="30" customFormat="false" ht="20.1" hidden="false" customHeight="true" outlineLevel="0" collapsed="false">
      <c r="A30" s="123" t="n">
        <v>16</v>
      </c>
      <c r="B30" s="124" t="s">
        <v>137</v>
      </c>
      <c r="C30" s="122"/>
      <c r="D30" s="116" t="s">
        <v>284</v>
      </c>
      <c r="E30" s="125" t="n">
        <v>38670.584</v>
      </c>
      <c r="F30" s="125" t="n">
        <v>39576.685</v>
      </c>
      <c r="G30" s="125" t="n">
        <v>39989.923</v>
      </c>
      <c r="H30" s="125" t="n">
        <v>40626.573</v>
      </c>
      <c r="I30" s="125" t="n">
        <v>41786.587</v>
      </c>
      <c r="J30" s="125" t="n">
        <v>41974.372</v>
      </c>
      <c r="K30" s="125" t="n">
        <v>43529.822</v>
      </c>
      <c r="L30" s="126" t="n">
        <v>45559.375</v>
      </c>
      <c r="M30" s="126" t="n">
        <v>45967.685</v>
      </c>
      <c r="N30" s="126" t="n">
        <v>44119.239</v>
      </c>
      <c r="O30" s="126" t="n">
        <v>46749.284</v>
      </c>
      <c r="P30" s="126" t="n">
        <v>49141.814</v>
      </c>
      <c r="Q30" s="126" t="n">
        <v>49728.29</v>
      </c>
      <c r="R30" s="127" t="n">
        <v>51033.93</v>
      </c>
      <c r="S30" s="124" t="n">
        <v>16</v>
      </c>
    </row>
    <row r="31" customFormat="false" ht="20.1" hidden="false" customHeight="true" outlineLevel="0" collapsed="false">
      <c r="A31" s="123" t="n">
        <v>17</v>
      </c>
      <c r="B31" s="124" t="s">
        <v>285</v>
      </c>
      <c r="C31" s="122"/>
      <c r="D31" s="116" t="s">
        <v>284</v>
      </c>
      <c r="E31" s="125" t="n">
        <v>40701.213</v>
      </c>
      <c r="F31" s="125" t="n">
        <v>42525.066</v>
      </c>
      <c r="G31" s="125" t="n">
        <v>43006.089</v>
      </c>
      <c r="H31" s="125" t="n">
        <v>43512.185</v>
      </c>
      <c r="I31" s="125" t="n">
        <v>45340.286</v>
      </c>
      <c r="J31" s="125" t="n">
        <v>45381.298</v>
      </c>
      <c r="K31" s="125" t="n">
        <v>47344.026</v>
      </c>
      <c r="L31" s="126" t="n">
        <v>49843.871</v>
      </c>
      <c r="M31" s="126" t="n">
        <v>50587.682</v>
      </c>
      <c r="N31" s="126" t="n">
        <v>49678.183</v>
      </c>
      <c r="O31" s="126" t="n">
        <v>51820.319</v>
      </c>
      <c r="P31" s="126" t="n">
        <v>54038.682</v>
      </c>
      <c r="Q31" s="143" t="n">
        <v>54990.435</v>
      </c>
      <c r="R31" s="128" t="s">
        <v>268</v>
      </c>
      <c r="S31" s="124" t="n">
        <v>17</v>
      </c>
    </row>
    <row r="32" customFormat="false" ht="20.1" hidden="false" customHeight="true" outlineLevel="0" collapsed="false">
      <c r="A32" s="123" t="n">
        <v>18</v>
      </c>
      <c r="B32" s="99" t="s">
        <v>286</v>
      </c>
      <c r="C32" s="122"/>
      <c r="D32" s="116" t="s">
        <v>284</v>
      </c>
      <c r="E32" s="125" t="n">
        <v>34292.066</v>
      </c>
      <c r="F32" s="125" t="n">
        <v>35719.046</v>
      </c>
      <c r="G32" s="125" t="n">
        <v>35956.618</v>
      </c>
      <c r="H32" s="125" t="n">
        <v>36365.673</v>
      </c>
      <c r="I32" s="125" t="n">
        <v>38043.849</v>
      </c>
      <c r="J32" s="125" t="n">
        <v>37989.886</v>
      </c>
      <c r="K32" s="125" t="n">
        <v>39787.051</v>
      </c>
      <c r="L32" s="126" t="n">
        <v>41900.97</v>
      </c>
      <c r="M32" s="126" t="n">
        <v>42260.958</v>
      </c>
      <c r="N32" s="126" t="n">
        <v>41095.954</v>
      </c>
      <c r="O32" s="126" t="n">
        <v>43101.336</v>
      </c>
      <c r="P32" s="126" t="n">
        <v>45056.11</v>
      </c>
      <c r="Q32" s="143" t="n">
        <v>45723.337</v>
      </c>
      <c r="R32" s="128" t="s">
        <v>268</v>
      </c>
      <c r="S32" s="124" t="n">
        <v>18</v>
      </c>
    </row>
    <row r="33" customFormat="false" ht="20.1" hidden="false" customHeight="true" outlineLevel="0" collapsed="false">
      <c r="A33" s="123" t="n">
        <v>19</v>
      </c>
      <c r="B33" s="99" t="s">
        <v>287</v>
      </c>
      <c r="C33" s="122"/>
      <c r="D33" s="116" t="s">
        <v>284</v>
      </c>
      <c r="E33" s="125" t="n">
        <v>31442.166</v>
      </c>
      <c r="F33" s="125" t="n">
        <v>32535.824</v>
      </c>
      <c r="G33" s="125" t="n">
        <v>32651.392</v>
      </c>
      <c r="H33" s="125" t="n">
        <v>32799.324</v>
      </c>
      <c r="I33" s="125" t="n">
        <v>34420.387</v>
      </c>
      <c r="J33" s="125" t="n">
        <v>34301.412</v>
      </c>
      <c r="K33" s="125" t="n">
        <v>35935.964</v>
      </c>
      <c r="L33" s="126" t="n">
        <v>37636.327</v>
      </c>
      <c r="M33" s="126" t="n">
        <v>37959.163</v>
      </c>
      <c r="N33" s="126" t="n">
        <v>36805.497</v>
      </c>
      <c r="O33" s="126" t="n">
        <v>38746.369</v>
      </c>
      <c r="P33" s="126" t="n">
        <v>40302.954</v>
      </c>
      <c r="Q33" s="143" t="n">
        <v>40851.708</v>
      </c>
      <c r="R33" s="128" t="s">
        <v>268</v>
      </c>
      <c r="S33" s="124" t="n">
        <v>19</v>
      </c>
    </row>
    <row r="34" customFormat="false" ht="20.1" hidden="false" customHeight="true" outlineLevel="0" collapsed="false">
      <c r="A34" s="123" t="n">
        <v>20</v>
      </c>
      <c r="B34" s="144" t="s">
        <v>288</v>
      </c>
      <c r="C34" s="122"/>
      <c r="D34" s="116" t="s">
        <v>284</v>
      </c>
      <c r="E34" s="145" t="n">
        <v>25177.653</v>
      </c>
      <c r="F34" s="145" t="n">
        <v>25572.469</v>
      </c>
      <c r="G34" s="146" t="n">
        <v>25476.933</v>
      </c>
      <c r="H34" s="146" t="n">
        <v>25458.496</v>
      </c>
      <c r="I34" s="146" t="n">
        <v>25510.628</v>
      </c>
      <c r="J34" s="146" t="n">
        <v>25230.106</v>
      </c>
      <c r="K34" s="146" t="n">
        <v>25512.253</v>
      </c>
      <c r="L34" s="143" t="n">
        <v>26232.995</v>
      </c>
      <c r="M34" s="143" t="n">
        <v>27192.675</v>
      </c>
      <c r="N34" s="143" t="n">
        <v>27062.292</v>
      </c>
      <c r="O34" s="143" t="n">
        <v>27744.238</v>
      </c>
      <c r="P34" s="143" t="n">
        <v>28699.351</v>
      </c>
      <c r="Q34" s="143" t="n">
        <v>29416.984</v>
      </c>
      <c r="R34" s="128" t="s">
        <v>268</v>
      </c>
      <c r="S34" s="124" t="n">
        <v>20</v>
      </c>
    </row>
    <row r="35" customFormat="false" ht="20.1" hidden="false" customHeight="true" outlineLevel="0" collapsed="false">
      <c r="A35" s="123" t="n">
        <v>21</v>
      </c>
      <c r="B35" s="99" t="s">
        <v>170</v>
      </c>
      <c r="C35" s="122"/>
      <c r="D35" s="116" t="s">
        <v>284</v>
      </c>
      <c r="E35" s="145" t="n">
        <v>32181.622</v>
      </c>
      <c r="F35" s="145" t="n">
        <v>33018.639</v>
      </c>
      <c r="G35" s="145" t="n">
        <v>32946.18</v>
      </c>
      <c r="H35" s="145" t="n">
        <v>33287.846</v>
      </c>
      <c r="I35" s="145" t="n">
        <v>33846.631</v>
      </c>
      <c r="J35" s="145" t="n">
        <v>33792.457</v>
      </c>
      <c r="K35" s="146" t="n">
        <v>34773.78</v>
      </c>
      <c r="L35" s="143" t="n">
        <v>35920.961</v>
      </c>
      <c r="M35" s="143" t="n">
        <v>37119.559</v>
      </c>
      <c r="N35" s="143" t="n">
        <v>36562.777</v>
      </c>
      <c r="O35" s="143" t="n">
        <v>37411.741</v>
      </c>
      <c r="P35" s="143" t="n">
        <v>39044.116</v>
      </c>
      <c r="Q35" s="143" t="n">
        <v>39859.381</v>
      </c>
      <c r="R35" s="128" t="s">
        <v>268</v>
      </c>
      <c r="S35" s="124" t="n">
        <v>21</v>
      </c>
    </row>
    <row r="36" customFormat="false" ht="20.1" hidden="false" customHeight="true" outlineLevel="0" collapsed="false">
      <c r="A36" s="123" t="n">
        <v>22</v>
      </c>
      <c r="B36" s="99" t="s">
        <v>192</v>
      </c>
      <c r="C36" s="122"/>
      <c r="D36" s="116" t="s">
        <v>284</v>
      </c>
      <c r="E36" s="125" t="n">
        <v>32583.922</v>
      </c>
      <c r="F36" s="125" t="n">
        <v>33568.528</v>
      </c>
      <c r="G36" s="125" t="n">
        <v>33773.7</v>
      </c>
      <c r="H36" s="125" t="n">
        <v>34207.465</v>
      </c>
      <c r="I36" s="125" t="n">
        <v>34613.731</v>
      </c>
      <c r="J36" s="125" t="n">
        <v>34686.813</v>
      </c>
      <c r="K36" s="125" t="n">
        <v>35406.023</v>
      </c>
      <c r="L36" s="143" t="n">
        <v>35737.553</v>
      </c>
      <c r="M36" s="143" t="n">
        <v>36243.521</v>
      </c>
      <c r="N36" s="143" t="n">
        <v>36619.979</v>
      </c>
      <c r="O36" s="143" t="n">
        <v>37175.383</v>
      </c>
      <c r="P36" s="143" t="n">
        <v>38198.841</v>
      </c>
      <c r="Q36" s="143" t="n">
        <v>38746.286</v>
      </c>
      <c r="R36" s="128" t="s">
        <v>268</v>
      </c>
      <c r="S36" s="124" t="n">
        <v>22</v>
      </c>
    </row>
    <row r="37" customFormat="false" ht="20.1" hidden="false" customHeight="true" outlineLevel="0" collapsed="false">
      <c r="A37" s="123" t="n">
        <v>23</v>
      </c>
      <c r="B37" s="99" t="s">
        <v>184</v>
      </c>
      <c r="C37" s="122"/>
      <c r="D37" s="116" t="s">
        <v>284</v>
      </c>
      <c r="E37" s="125" t="n">
        <v>2485.347</v>
      </c>
      <c r="F37" s="125" t="n">
        <v>2570.228</v>
      </c>
      <c r="G37" s="125" t="n">
        <v>2650.379</v>
      </c>
      <c r="H37" s="125" t="n">
        <v>2631.071</v>
      </c>
      <c r="I37" s="125" t="n">
        <v>2910.817</v>
      </c>
      <c r="J37" s="125" t="n">
        <v>2995.543</v>
      </c>
      <c r="K37" s="125" t="n">
        <v>3082.482</v>
      </c>
      <c r="L37" s="143" t="n">
        <v>3220.548</v>
      </c>
      <c r="M37" s="143" t="n">
        <v>3536.078</v>
      </c>
      <c r="N37" s="143" t="n">
        <v>3305.358</v>
      </c>
      <c r="O37" s="143" t="n">
        <v>3366.892</v>
      </c>
      <c r="P37" s="143" t="n">
        <v>3293.112</v>
      </c>
      <c r="Q37" s="143" t="n">
        <v>3313.887</v>
      </c>
      <c r="R37" s="128" t="s">
        <v>268</v>
      </c>
      <c r="S37" s="124" t="n">
        <v>23</v>
      </c>
    </row>
    <row r="38" customFormat="false" ht="20.1" hidden="false" customHeight="true" outlineLevel="0" collapsed="false">
      <c r="A38" s="123" t="n">
        <v>24</v>
      </c>
      <c r="B38" s="99" t="s">
        <v>156</v>
      </c>
      <c r="C38" s="122"/>
      <c r="D38" s="116"/>
      <c r="E38" s="125"/>
      <c r="F38" s="125"/>
      <c r="G38" s="125"/>
      <c r="H38" s="125"/>
      <c r="I38" s="125"/>
      <c r="J38" s="125"/>
      <c r="K38" s="125"/>
      <c r="L38" s="147"/>
      <c r="M38" s="147"/>
      <c r="N38" s="147"/>
      <c r="O38" s="143"/>
      <c r="P38" s="143"/>
      <c r="Q38" s="143"/>
      <c r="R38" s="148"/>
      <c r="S38" s="124"/>
    </row>
    <row r="39" customFormat="false" ht="20.1" hidden="false" customHeight="true" outlineLevel="0" collapsed="false">
      <c r="A39" s="123"/>
      <c r="C39" s="124" t="s">
        <v>289</v>
      </c>
      <c r="D39" s="116" t="s">
        <v>284</v>
      </c>
      <c r="E39" s="125" t="n">
        <v>30210.255</v>
      </c>
      <c r="F39" s="125" t="n">
        <v>31095.895</v>
      </c>
      <c r="G39" s="125" t="n">
        <v>31222.63</v>
      </c>
      <c r="H39" s="125" t="n">
        <v>31681.897</v>
      </c>
      <c r="I39" s="125" t="n">
        <v>31871.762</v>
      </c>
      <c r="J39" s="125" t="n">
        <v>31851.946</v>
      </c>
      <c r="K39" s="125" t="n">
        <v>32546.086</v>
      </c>
      <c r="L39" s="125" t="n">
        <v>32750.125</v>
      </c>
      <c r="M39" s="125" t="n">
        <v>33005.912</v>
      </c>
      <c r="N39" s="125" t="n">
        <v>33609.721</v>
      </c>
      <c r="O39" s="125" t="n">
        <v>34109.74</v>
      </c>
      <c r="P39" s="131" t="n">
        <v>35216.902</v>
      </c>
      <c r="Q39" s="131" t="n">
        <v>35737.202</v>
      </c>
      <c r="R39" s="128" t="s">
        <v>268</v>
      </c>
      <c r="S39" s="124" t="n">
        <v>24</v>
      </c>
    </row>
    <row r="40" customFormat="false" ht="20.1" hidden="false" customHeight="true" outlineLevel="0" collapsed="false">
      <c r="A40" s="123" t="n">
        <v>25</v>
      </c>
      <c r="B40" s="144" t="s">
        <v>160</v>
      </c>
      <c r="C40" s="122"/>
      <c r="D40" s="116"/>
      <c r="E40" s="140"/>
      <c r="F40" s="140"/>
      <c r="G40" s="140"/>
      <c r="H40" s="140"/>
      <c r="I40" s="140"/>
      <c r="J40" s="140"/>
      <c r="K40" s="140"/>
      <c r="L40" s="141"/>
      <c r="M40" s="141"/>
      <c r="N40" s="141"/>
      <c r="O40" s="141"/>
      <c r="P40" s="141"/>
      <c r="Q40" s="141"/>
      <c r="R40" s="142"/>
      <c r="S40" s="124"/>
    </row>
    <row r="41" customFormat="false" ht="20.1" hidden="false" customHeight="true" outlineLevel="0" collapsed="false">
      <c r="A41" s="123"/>
      <c r="C41" s="124" t="s">
        <v>289</v>
      </c>
      <c r="D41" s="116" t="s">
        <v>284</v>
      </c>
      <c r="E41" s="145" t="n">
        <v>11580.506</v>
      </c>
      <c r="F41" s="145" t="n">
        <v>11784.913</v>
      </c>
      <c r="G41" s="145" t="n">
        <v>11833.204</v>
      </c>
      <c r="H41" s="145" t="n">
        <v>11901.473</v>
      </c>
      <c r="I41" s="145" t="n">
        <v>11925.575</v>
      </c>
      <c r="J41" s="145" t="n">
        <v>11788.932</v>
      </c>
      <c r="K41" s="125" t="n">
        <v>11891.772</v>
      </c>
      <c r="L41" s="125" t="n">
        <v>12063.465</v>
      </c>
      <c r="M41" s="143" t="n">
        <v>12675.695</v>
      </c>
      <c r="N41" s="143" t="n">
        <v>13183.805</v>
      </c>
      <c r="O41" s="143" t="n">
        <v>13477.373</v>
      </c>
      <c r="P41" s="131" t="n">
        <v>13705.577</v>
      </c>
      <c r="Q41" s="130" t="s">
        <v>268</v>
      </c>
      <c r="R41" s="128" t="s">
        <v>268</v>
      </c>
      <c r="S41" s="124" t="n">
        <v>25</v>
      </c>
    </row>
    <row r="42" customFormat="false" ht="20.1" hidden="false" customHeight="true" outlineLevel="0" collapsed="false">
      <c r="A42" s="123" t="n">
        <v>26</v>
      </c>
      <c r="B42" s="144" t="s">
        <v>290</v>
      </c>
      <c r="C42" s="122"/>
      <c r="D42" s="116" t="s">
        <v>284</v>
      </c>
      <c r="E42" s="145" t="n">
        <v>12902.364</v>
      </c>
      <c r="F42" s="145" t="n">
        <v>12171.276</v>
      </c>
      <c r="G42" s="145" t="n">
        <v>10111.647</v>
      </c>
      <c r="H42" s="145" t="n">
        <v>10357.346</v>
      </c>
      <c r="I42" s="145" t="n">
        <v>8877.906</v>
      </c>
      <c r="J42" s="145" t="n">
        <v>9130.488</v>
      </c>
      <c r="K42" s="125" t="n">
        <v>9653.73</v>
      </c>
      <c r="L42" s="125" t="n">
        <v>10463.056</v>
      </c>
      <c r="M42" s="143" t="n">
        <v>11496.12</v>
      </c>
      <c r="N42" s="143" t="n">
        <v>9022.508</v>
      </c>
      <c r="O42" s="143" t="n">
        <v>8773.09</v>
      </c>
      <c r="P42" s="131" t="n">
        <v>9579.191</v>
      </c>
      <c r="Q42" s="130" t="s">
        <v>268</v>
      </c>
      <c r="R42" s="128" t="s">
        <v>268</v>
      </c>
      <c r="S42" s="124" t="n">
        <v>26</v>
      </c>
    </row>
    <row r="43" customFormat="false" ht="20.1" hidden="false" customHeight="true" outlineLevel="0" collapsed="false">
      <c r="A43" s="124"/>
      <c r="B43" s="144"/>
      <c r="C43" s="99"/>
      <c r="D43" s="149"/>
      <c r="E43" s="145"/>
      <c r="F43" s="145"/>
      <c r="G43" s="145"/>
      <c r="H43" s="145"/>
      <c r="I43" s="145"/>
      <c r="J43" s="145"/>
      <c r="K43" s="145"/>
      <c r="L43" s="145"/>
      <c r="M43" s="145"/>
      <c r="N43" s="134"/>
      <c r="O43" s="134"/>
      <c r="P43" s="134"/>
      <c r="Q43" s="150"/>
      <c r="R43" s="134"/>
      <c r="S43" s="124"/>
    </row>
    <row r="44" customFormat="false" ht="20.1" hidden="false" customHeight="true" outlineLevel="0" collapsed="false">
      <c r="A44" s="124"/>
      <c r="B44" s="99"/>
      <c r="C44" s="99"/>
      <c r="D44" s="149"/>
      <c r="E44" s="151"/>
      <c r="F44" s="151"/>
      <c r="G44" s="151"/>
      <c r="H44" s="140"/>
      <c r="I44" s="140"/>
      <c r="J44" s="140"/>
      <c r="K44" s="140"/>
      <c r="L44" s="140"/>
      <c r="M44" s="140"/>
      <c r="N44" s="140"/>
      <c r="O44" s="141"/>
      <c r="P44" s="141"/>
      <c r="Q44" s="141"/>
      <c r="R44" s="141"/>
      <c r="S44" s="124"/>
    </row>
    <row r="45" customFormat="false" ht="14.25" hidden="false" customHeight="true" outlineLevel="0" collapsed="false">
      <c r="A45" s="16" t="s">
        <v>291</v>
      </c>
    </row>
    <row r="46" customFormat="false" ht="20.1" hidden="false" customHeight="true" outlineLevel="0" collapsed="false">
      <c r="A46" s="152" t="s">
        <v>292</v>
      </c>
      <c r="B46" s="152"/>
      <c r="C46" s="152"/>
      <c r="D46" s="152"/>
      <c r="E46" s="152"/>
      <c r="F46" s="152"/>
      <c r="G46" s="152"/>
    </row>
    <row r="47" customFormat="false" ht="14.25" hidden="false" customHeight="true" outlineLevel="0" collapsed="false">
      <c r="A47" s="152"/>
      <c r="B47" s="152"/>
      <c r="C47" s="152"/>
      <c r="D47" s="152"/>
      <c r="E47" s="152"/>
      <c r="F47" s="152"/>
      <c r="G47" s="152"/>
    </row>
    <row r="48" customFormat="false" ht="14.25" hidden="false" customHeight="true" outlineLevel="0" collapsed="false">
      <c r="A48" s="152"/>
      <c r="B48" s="152"/>
      <c r="C48" s="152"/>
      <c r="D48" s="152"/>
      <c r="E48" s="152"/>
      <c r="F48" s="152"/>
      <c r="G48" s="152"/>
    </row>
    <row r="49" customFormat="false" ht="14.25" hidden="false" customHeight="true" outlineLevel="0" collapsed="false">
      <c r="A49" s="152"/>
      <c r="B49" s="152"/>
      <c r="C49" s="152"/>
      <c r="D49" s="152"/>
      <c r="E49" s="152"/>
      <c r="F49" s="152"/>
      <c r="G49" s="152"/>
    </row>
    <row r="50" customFormat="false" ht="14.25" hidden="false" customHeight="true" outlineLevel="0" collapsed="false">
      <c r="A50" s="152"/>
      <c r="B50" s="152"/>
      <c r="C50" s="152"/>
      <c r="D50" s="152"/>
      <c r="E50" s="152"/>
      <c r="F50" s="152"/>
      <c r="G50" s="152"/>
    </row>
    <row r="51" customFormat="false" ht="14.25" hidden="false" customHeight="true" outlineLevel="0" collapsed="false">
      <c r="A51" s="152"/>
      <c r="B51" s="152"/>
      <c r="C51" s="152"/>
      <c r="D51" s="152"/>
      <c r="E51" s="152"/>
      <c r="F51" s="152"/>
      <c r="G51" s="152"/>
    </row>
    <row r="52" customFormat="false" ht="14.25" hidden="false" customHeight="true" outlineLevel="0" collapsed="false">
      <c r="A52" s="153"/>
      <c r="B52" s="153"/>
      <c r="C52" s="153"/>
      <c r="D52" s="153"/>
      <c r="E52" s="153"/>
      <c r="F52" s="153"/>
    </row>
    <row r="53" customFormat="false" ht="15" hidden="false" customHeight="false" outlineLevel="0" collapsed="false">
      <c r="A53" s="30"/>
      <c r="B53" s="30"/>
      <c r="C53" s="30"/>
      <c r="D53" s="30"/>
      <c r="E53" s="30"/>
    </row>
  </sheetData>
  <mergeCells count="4">
    <mergeCell ref="A5:A7"/>
    <mergeCell ref="S5:S7"/>
    <mergeCell ref="B6:C6"/>
    <mergeCell ref="A46:G51"/>
  </mergeCells>
  <conditionalFormatting sqref="E41:M43 E34:L35 E39:P39">
    <cfRule type="cellIs" priority="2" operator="equal" aboveAverage="0" equalAverage="0" bottom="0" percent="0" rank="0" text="" dxfId="0">
      <formula>"."</formula>
    </cfRule>
  </conditionalFormatting>
  <conditionalFormatting sqref="Q39">
    <cfRule type="cellIs" priority="3" operator="equal" aboveAverage="0" equalAverage="0" bottom="0" percent="0" rank="0" text="" dxfId="1">
      <formula>"."</formula>
    </cfRule>
  </conditionalFormatting>
  <conditionalFormatting sqref="P41">
    <cfRule type="cellIs" priority="4" operator="equal" aboveAverage="0" equalAverage="0" bottom="0" percent="0" rank="0" text="" dxfId="2">
      <formula>"."</formula>
    </cfRule>
  </conditionalFormatting>
  <conditionalFormatting sqref="P42">
    <cfRule type="cellIs" priority="5"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4-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16" width="5.71"/>
    <col collapsed="false" customWidth="true" hidden="false" outlineLevel="0" max="2" min="2" style="16" width="0.85"/>
    <col collapsed="false" customWidth="true" hidden="false" outlineLevel="0" max="3" min="3" style="16" width="43.56"/>
    <col collapsed="false" customWidth="false" hidden="false" outlineLevel="0" max="4" min="4" style="16" width="11.42"/>
    <col collapsed="false" customWidth="true" hidden="false" outlineLevel="0" max="18" min="5" style="16" width="12.7"/>
    <col collapsed="false" customWidth="true" hidden="false" outlineLevel="0" max="19" min="19" style="99" width="4.85"/>
    <col collapsed="false" customWidth="false" hidden="false" outlineLevel="0" max="257" min="20" style="16" width="11.42"/>
  </cols>
  <sheetData>
    <row r="1" s="155" customFormat="true" ht="20.1" hidden="false" customHeight="true" outlineLevel="0" collapsed="false">
      <c r="A1" s="154"/>
      <c r="B1" s="154"/>
      <c r="C1" s="154"/>
      <c r="D1" s="154"/>
      <c r="I1" s="156" t="s">
        <v>293</v>
      </c>
      <c r="J1" s="157" t="s">
        <v>262</v>
      </c>
      <c r="K1" s="154"/>
      <c r="L1" s="154"/>
      <c r="M1" s="154"/>
      <c r="N1" s="154"/>
      <c r="O1" s="154"/>
      <c r="P1" s="154"/>
      <c r="Q1" s="154"/>
      <c r="R1" s="154"/>
      <c r="S1" s="158"/>
      <c r="T1" s="157"/>
      <c r="U1" s="157"/>
      <c r="V1" s="157"/>
      <c r="W1" s="157"/>
      <c r="X1" s="157"/>
      <c r="Y1" s="157"/>
      <c r="Z1" s="157"/>
    </row>
    <row r="2" s="105" customFormat="true" ht="15.75" hidden="false" customHeight="false" outlineLevel="0" collapsed="false">
      <c r="S2" s="106"/>
    </row>
    <row r="4" customFormat="false" ht="15" hidden="false" customHeight="false" outlineLevel="0" collapsed="false">
      <c r="A4" s="107"/>
      <c r="B4" s="107"/>
      <c r="C4" s="107"/>
      <c r="D4" s="107"/>
      <c r="E4" s="107"/>
      <c r="F4" s="107"/>
      <c r="G4" s="107"/>
      <c r="H4" s="107"/>
      <c r="I4" s="107"/>
      <c r="J4" s="107"/>
      <c r="K4" s="107"/>
      <c r="L4" s="107"/>
      <c r="M4" s="107"/>
      <c r="N4" s="107"/>
      <c r="O4" s="107"/>
      <c r="P4" s="107"/>
      <c r="Q4" s="107"/>
      <c r="R4" s="107"/>
      <c r="S4" s="107"/>
    </row>
    <row r="5" customFormat="false" ht="15" hidden="false" customHeight="true" outlineLevel="0" collapsed="false">
      <c r="A5" s="108" t="s">
        <v>263</v>
      </c>
      <c r="B5" s="109"/>
      <c r="C5" s="110"/>
      <c r="D5" s="109"/>
      <c r="E5" s="111"/>
      <c r="F5" s="111"/>
      <c r="G5" s="112"/>
      <c r="H5" s="111"/>
      <c r="I5" s="113"/>
      <c r="J5" s="112"/>
      <c r="K5" s="113"/>
      <c r="L5" s="113"/>
      <c r="M5" s="113"/>
      <c r="N5" s="113"/>
      <c r="O5" s="113"/>
      <c r="P5" s="113"/>
      <c r="Q5" s="113"/>
      <c r="R5" s="113"/>
      <c r="S5" s="114" t="s">
        <v>263</v>
      </c>
    </row>
    <row r="6" customFormat="false" ht="15" hidden="false" customHeight="false" outlineLevel="0" collapsed="false">
      <c r="A6" s="108"/>
      <c r="B6" s="115" t="s">
        <v>264</v>
      </c>
      <c r="C6" s="115"/>
      <c r="D6" s="116" t="s">
        <v>265</v>
      </c>
      <c r="E6" s="116" t="n">
        <v>2000</v>
      </c>
      <c r="F6" s="116" t="n">
        <v>2001</v>
      </c>
      <c r="G6" s="116" t="n">
        <v>2002</v>
      </c>
      <c r="H6" s="116" t="n">
        <v>2003</v>
      </c>
      <c r="I6" s="117" t="n">
        <v>2004</v>
      </c>
      <c r="J6" s="115" t="n">
        <v>2005</v>
      </c>
      <c r="K6" s="116" t="n">
        <v>2006</v>
      </c>
      <c r="L6" s="116" t="n">
        <v>2007</v>
      </c>
      <c r="M6" s="116" t="n">
        <v>2008</v>
      </c>
      <c r="N6" s="116" t="n">
        <v>2009</v>
      </c>
      <c r="O6" s="116" t="n">
        <v>2010</v>
      </c>
      <c r="P6" s="116" t="n">
        <v>2011</v>
      </c>
      <c r="Q6" s="116" t="n">
        <v>2012</v>
      </c>
      <c r="R6" s="117" t="n">
        <v>2013</v>
      </c>
      <c r="S6" s="114"/>
    </row>
    <row r="7" customFormat="false" ht="15" hidden="false" customHeight="false" outlineLevel="0" collapsed="false">
      <c r="A7" s="108"/>
      <c r="B7" s="107"/>
      <c r="C7" s="118"/>
      <c r="D7" s="107"/>
      <c r="E7" s="119"/>
      <c r="F7" s="119"/>
      <c r="G7" s="120"/>
      <c r="H7" s="119"/>
      <c r="I7" s="121"/>
      <c r="J7" s="120"/>
      <c r="K7" s="121"/>
      <c r="L7" s="121"/>
      <c r="M7" s="121"/>
      <c r="N7" s="121"/>
      <c r="O7" s="121"/>
      <c r="P7" s="121"/>
      <c r="Q7" s="121"/>
      <c r="R7" s="121"/>
      <c r="S7" s="114"/>
    </row>
    <row r="8" customFormat="false" ht="20.1" hidden="false" customHeight="true" outlineLevel="0" collapsed="false">
      <c r="A8" s="110"/>
      <c r="B8" s="99"/>
      <c r="C8" s="110"/>
      <c r="D8" s="110"/>
      <c r="R8" s="110"/>
      <c r="S8" s="109"/>
    </row>
    <row r="9" customFormat="false" ht="24.95" hidden="false" customHeight="true" outlineLevel="0" collapsed="false">
      <c r="A9" s="123"/>
      <c r="B9" s="124"/>
      <c r="C9" s="122"/>
      <c r="D9" s="116"/>
      <c r="E9" s="151"/>
      <c r="F9" s="151"/>
      <c r="G9" s="151"/>
      <c r="H9" s="140"/>
      <c r="I9" s="140"/>
      <c r="J9" s="140"/>
      <c r="K9" s="140"/>
      <c r="L9" s="140"/>
      <c r="M9" s="140"/>
      <c r="N9" s="140"/>
      <c r="O9" s="141"/>
      <c r="P9" s="141"/>
      <c r="Q9" s="141"/>
      <c r="R9" s="142"/>
      <c r="S9" s="124"/>
    </row>
    <row r="10" customFormat="false" ht="20.1" hidden="false" customHeight="true" outlineLevel="0" collapsed="false">
      <c r="A10" s="123" t="n">
        <v>27</v>
      </c>
      <c r="B10" s="124" t="s">
        <v>283</v>
      </c>
      <c r="C10" s="122"/>
      <c r="D10" s="136"/>
      <c r="E10" s="125"/>
      <c r="F10" s="125"/>
      <c r="G10" s="125"/>
      <c r="H10" s="125"/>
      <c r="I10" s="125"/>
      <c r="J10" s="125"/>
      <c r="K10" s="125"/>
      <c r="L10" s="125"/>
      <c r="M10" s="125"/>
      <c r="N10" s="125"/>
      <c r="R10" s="122"/>
      <c r="S10" s="124"/>
    </row>
    <row r="11" customFormat="false" ht="20.1" hidden="false" customHeight="true" outlineLevel="0" collapsed="false">
      <c r="A11" s="123"/>
      <c r="C11" s="124" t="s">
        <v>294</v>
      </c>
      <c r="D11" s="116" t="s">
        <v>295</v>
      </c>
      <c r="E11" s="125" t="n">
        <v>23615</v>
      </c>
      <c r="F11" s="125" t="n">
        <v>24213</v>
      </c>
      <c r="G11" s="125" t="n">
        <v>24751</v>
      </c>
      <c r="H11" s="125" t="n">
        <v>25225</v>
      </c>
      <c r="I11" s="125" t="n">
        <v>25434</v>
      </c>
      <c r="J11" s="125" t="n">
        <v>25601</v>
      </c>
      <c r="K11" s="125" t="n">
        <v>25795</v>
      </c>
      <c r="L11" s="125" t="n">
        <v>26093</v>
      </c>
      <c r="M11" s="125" t="n">
        <v>26795</v>
      </c>
      <c r="N11" s="125" t="n">
        <v>27018</v>
      </c>
      <c r="O11" s="125" t="n">
        <v>27715</v>
      </c>
      <c r="P11" s="125" t="n">
        <v>28549</v>
      </c>
      <c r="Q11" s="125" t="n">
        <v>29441</v>
      </c>
      <c r="R11" s="132" t="n">
        <v>30302</v>
      </c>
      <c r="S11" s="124" t="n">
        <v>27</v>
      </c>
    </row>
    <row r="12" customFormat="false" ht="20.1" hidden="false" customHeight="true" outlineLevel="0" collapsed="false">
      <c r="A12" s="123" t="n">
        <v>28</v>
      </c>
      <c r="B12" s="124" t="s">
        <v>296</v>
      </c>
      <c r="C12" s="122"/>
      <c r="D12" s="136"/>
      <c r="E12" s="125"/>
      <c r="F12" s="125"/>
      <c r="G12" s="125"/>
      <c r="H12" s="125"/>
      <c r="I12" s="125"/>
      <c r="J12" s="125"/>
      <c r="K12" s="125"/>
      <c r="R12" s="122"/>
      <c r="S12" s="124"/>
    </row>
    <row r="13" customFormat="false" ht="20.1" hidden="false" customHeight="true" outlineLevel="0" collapsed="false">
      <c r="A13" s="123"/>
      <c r="C13" s="123" t="s">
        <v>297</v>
      </c>
      <c r="D13" s="115" t="s">
        <v>295</v>
      </c>
      <c r="E13" s="159" t="n">
        <v>15.81</v>
      </c>
      <c r="F13" s="159" t="n">
        <v>16.48</v>
      </c>
      <c r="G13" s="159" t="n">
        <v>17.03</v>
      </c>
      <c r="H13" s="159" t="n">
        <v>17.39</v>
      </c>
      <c r="I13" s="159" t="n">
        <v>17.44</v>
      </c>
      <c r="J13" s="159" t="n">
        <v>17.64</v>
      </c>
      <c r="K13" s="159" t="n">
        <v>17.82</v>
      </c>
      <c r="L13" s="159" t="n">
        <v>18.06</v>
      </c>
      <c r="M13" s="159" t="n">
        <v>18.54</v>
      </c>
      <c r="N13" s="159" t="n">
        <v>19.23</v>
      </c>
      <c r="O13" s="159" t="n">
        <v>19.32</v>
      </c>
      <c r="P13" s="159" t="n">
        <v>19.88</v>
      </c>
      <c r="Q13" s="159" t="n">
        <v>20.61</v>
      </c>
      <c r="R13" s="160" t="n">
        <v>21.35</v>
      </c>
      <c r="S13" s="124" t="n">
        <v>28</v>
      </c>
    </row>
    <row r="14" customFormat="false" ht="20.1" hidden="false" customHeight="true" outlineLevel="0" collapsed="false">
      <c r="A14" s="123" t="n">
        <v>29</v>
      </c>
      <c r="B14" s="99" t="s">
        <v>298</v>
      </c>
      <c r="C14" s="122"/>
      <c r="D14" s="136"/>
      <c r="E14" s="125"/>
      <c r="F14" s="125"/>
      <c r="G14" s="125"/>
      <c r="H14" s="125"/>
      <c r="I14" s="125"/>
      <c r="J14" s="125"/>
      <c r="K14" s="125"/>
      <c r="R14" s="122"/>
      <c r="S14" s="124"/>
    </row>
    <row r="15" customFormat="false" ht="20.1" hidden="false" customHeight="true" outlineLevel="0" collapsed="false">
      <c r="A15" s="123"/>
      <c r="C15" s="124" t="s">
        <v>299</v>
      </c>
      <c r="D15" s="116" t="s">
        <v>295</v>
      </c>
      <c r="E15" s="125" t="n">
        <v>19515</v>
      </c>
      <c r="F15" s="125" t="n">
        <v>20033</v>
      </c>
      <c r="G15" s="125" t="n">
        <v>20479</v>
      </c>
      <c r="H15" s="125" t="n">
        <v>20796</v>
      </c>
      <c r="I15" s="125" t="n">
        <v>20963</v>
      </c>
      <c r="J15" s="125" t="n">
        <v>21088</v>
      </c>
      <c r="K15" s="125" t="n">
        <v>21318</v>
      </c>
      <c r="L15" s="125" t="n">
        <v>21602</v>
      </c>
      <c r="M15" s="125" t="n">
        <v>22172</v>
      </c>
      <c r="N15" s="125" t="n">
        <v>22340</v>
      </c>
      <c r="O15" s="125" t="n">
        <v>22871</v>
      </c>
      <c r="P15" s="125" t="n">
        <v>23649</v>
      </c>
      <c r="Q15" s="125" t="n">
        <v>24441</v>
      </c>
      <c r="R15" s="132" t="n">
        <v>25197</v>
      </c>
      <c r="S15" s="124" t="n">
        <v>29</v>
      </c>
    </row>
    <row r="16" customFormat="false" ht="20.1" hidden="false" customHeight="true" outlineLevel="0" collapsed="false">
      <c r="A16" s="123" t="n">
        <v>30</v>
      </c>
      <c r="B16" s="99" t="s">
        <v>300</v>
      </c>
      <c r="C16" s="122"/>
      <c r="D16" s="136"/>
      <c r="E16" s="125"/>
      <c r="F16" s="125"/>
      <c r="G16" s="125"/>
      <c r="H16" s="125"/>
      <c r="I16" s="125"/>
      <c r="J16" s="125"/>
      <c r="K16" s="125"/>
      <c r="R16" s="122"/>
      <c r="S16" s="124"/>
    </row>
    <row r="17" customFormat="false" ht="20.1" hidden="false" customHeight="true" outlineLevel="0" collapsed="false">
      <c r="A17" s="123"/>
      <c r="C17" s="124" t="s">
        <v>297</v>
      </c>
      <c r="D17" s="116" t="s">
        <v>295</v>
      </c>
      <c r="E17" s="159" t="n">
        <v>13.06</v>
      </c>
      <c r="F17" s="159" t="n">
        <v>13.63</v>
      </c>
      <c r="G17" s="159" t="n">
        <v>14.09</v>
      </c>
      <c r="H17" s="159" t="n">
        <v>14.33</v>
      </c>
      <c r="I17" s="159" t="n">
        <v>14.38</v>
      </c>
      <c r="J17" s="159" t="n">
        <v>14.53</v>
      </c>
      <c r="K17" s="159" t="n">
        <v>14.72</v>
      </c>
      <c r="L17" s="159" t="n">
        <v>14.95</v>
      </c>
      <c r="M17" s="159" t="n">
        <v>15.34</v>
      </c>
      <c r="N17" s="159" t="n">
        <v>15.9</v>
      </c>
      <c r="O17" s="159" t="n">
        <v>15.94</v>
      </c>
      <c r="P17" s="159" t="n">
        <v>16.47</v>
      </c>
      <c r="Q17" s="159" t="n">
        <v>17.11</v>
      </c>
      <c r="R17" s="160" t="n">
        <v>17.75</v>
      </c>
      <c r="S17" s="124" t="n">
        <v>30</v>
      </c>
    </row>
    <row r="18" customFormat="false" ht="20.1" hidden="false" customHeight="true" outlineLevel="0" collapsed="false">
      <c r="A18" s="123" t="n">
        <v>31</v>
      </c>
      <c r="B18" s="124" t="s">
        <v>137</v>
      </c>
      <c r="C18" s="122"/>
      <c r="D18" s="136"/>
      <c r="E18" s="161"/>
      <c r="F18" s="161"/>
      <c r="G18" s="161"/>
      <c r="H18" s="161"/>
      <c r="I18" s="161"/>
      <c r="J18" s="161"/>
      <c r="K18" s="161"/>
      <c r="R18" s="122"/>
      <c r="S18" s="124"/>
    </row>
    <row r="19" customFormat="false" ht="20.1" hidden="false" customHeight="true" outlineLevel="0" collapsed="false">
      <c r="A19" s="123"/>
      <c r="C19" s="124" t="s">
        <v>301</v>
      </c>
      <c r="D19" s="116" t="s">
        <v>295</v>
      </c>
      <c r="E19" s="125" t="n">
        <v>36248</v>
      </c>
      <c r="F19" s="125" t="n">
        <v>37744</v>
      </c>
      <c r="G19" s="125" t="n">
        <v>38974</v>
      </c>
      <c r="H19" s="125" t="n">
        <v>40357</v>
      </c>
      <c r="I19" s="125" t="n">
        <v>41385</v>
      </c>
      <c r="J19" s="125" t="n">
        <v>41941</v>
      </c>
      <c r="K19" s="125" t="n">
        <v>43262</v>
      </c>
      <c r="L19" s="125" t="n">
        <v>44589</v>
      </c>
      <c r="M19" s="125" t="n">
        <v>44741</v>
      </c>
      <c r="N19" s="125" t="n">
        <v>43131</v>
      </c>
      <c r="O19" s="125" t="n">
        <v>45445</v>
      </c>
      <c r="P19" s="125" t="n">
        <v>47500</v>
      </c>
      <c r="Q19" s="125" t="n">
        <v>47998</v>
      </c>
      <c r="R19" s="132" t="n">
        <v>49544</v>
      </c>
      <c r="S19" s="124" t="n">
        <v>31</v>
      </c>
    </row>
    <row r="20" customFormat="false" ht="20.1" hidden="false" customHeight="true" outlineLevel="0" collapsed="false">
      <c r="A20" s="123" t="n">
        <v>32</v>
      </c>
      <c r="B20" s="124" t="s">
        <v>302</v>
      </c>
      <c r="C20" s="122"/>
      <c r="D20" s="116"/>
      <c r="E20" s="125"/>
      <c r="F20" s="125"/>
      <c r="G20" s="125"/>
      <c r="H20" s="125"/>
      <c r="I20" s="125"/>
      <c r="J20" s="125"/>
      <c r="K20" s="125"/>
      <c r="R20" s="122"/>
      <c r="S20" s="124"/>
    </row>
    <row r="21" customFormat="false" ht="20.1" hidden="false" customHeight="true" outlineLevel="0" collapsed="false">
      <c r="A21" s="123"/>
      <c r="C21" s="124" t="s">
        <v>303</v>
      </c>
      <c r="D21" s="116" t="s">
        <v>295</v>
      </c>
      <c r="E21" s="159" t="n">
        <v>23.08</v>
      </c>
      <c r="F21" s="159" t="n">
        <v>24.41</v>
      </c>
      <c r="G21" s="159" t="n">
        <v>25.5</v>
      </c>
      <c r="H21" s="159" t="n">
        <v>26.47</v>
      </c>
      <c r="I21" s="159" t="n">
        <v>26.93</v>
      </c>
      <c r="J21" s="159" t="n">
        <v>27.43</v>
      </c>
      <c r="K21" s="159" t="n">
        <v>28.44</v>
      </c>
      <c r="L21" s="159" t="n">
        <v>29.44</v>
      </c>
      <c r="M21" s="159" t="n">
        <v>29.54</v>
      </c>
      <c r="N21" s="159" t="n">
        <v>29.09</v>
      </c>
      <c r="O21" s="159" t="n">
        <v>30.11</v>
      </c>
      <c r="P21" s="159" t="n">
        <v>31.48</v>
      </c>
      <c r="Q21" s="159" t="n">
        <v>31.99</v>
      </c>
      <c r="R21" s="160" t="n">
        <v>33.26</v>
      </c>
      <c r="S21" s="124" t="n">
        <v>32</v>
      </c>
    </row>
    <row r="22" customFormat="false" ht="20.1" hidden="false" customHeight="true" outlineLevel="0" collapsed="false">
      <c r="A22" s="123" t="n">
        <v>33</v>
      </c>
      <c r="B22" s="124" t="s">
        <v>137</v>
      </c>
      <c r="C22" s="122"/>
      <c r="D22" s="116"/>
      <c r="E22" s="125"/>
      <c r="F22" s="125"/>
      <c r="G22" s="125"/>
      <c r="H22" s="125"/>
      <c r="I22" s="125"/>
      <c r="J22" s="125"/>
      <c r="K22" s="125"/>
      <c r="R22" s="122"/>
      <c r="S22" s="124"/>
    </row>
    <row r="23" customFormat="false" ht="20.1" hidden="false" customHeight="true" outlineLevel="0" collapsed="false">
      <c r="A23" s="123"/>
      <c r="C23" s="124" t="s">
        <v>304</v>
      </c>
      <c r="D23" s="116" t="s">
        <v>295</v>
      </c>
      <c r="E23" s="125" t="n">
        <v>15847</v>
      </c>
      <c r="F23" s="125" t="n">
        <v>16347</v>
      </c>
      <c r="G23" s="125" t="n">
        <v>16650</v>
      </c>
      <c r="H23" s="125" t="n">
        <v>17053</v>
      </c>
      <c r="I23" s="125" t="n">
        <v>17673</v>
      </c>
      <c r="J23" s="125" t="n">
        <v>17899</v>
      </c>
      <c r="K23" s="125" t="n">
        <v>18739</v>
      </c>
      <c r="L23" s="125" t="n">
        <v>19807</v>
      </c>
      <c r="M23" s="125" t="n">
        <v>20179</v>
      </c>
      <c r="N23" s="125" t="n">
        <v>19543</v>
      </c>
      <c r="O23" s="125" t="n">
        <v>20856</v>
      </c>
      <c r="P23" s="125" t="n">
        <v>22062</v>
      </c>
      <c r="Q23" s="125" t="n">
        <v>22454</v>
      </c>
      <c r="R23" s="132" t="n">
        <v>23168</v>
      </c>
      <c r="S23" s="124" t="n">
        <v>33</v>
      </c>
    </row>
    <row r="24" customFormat="false" ht="20.1" hidden="false" customHeight="true" outlineLevel="0" collapsed="false">
      <c r="A24" s="123" t="n">
        <v>34</v>
      </c>
      <c r="B24" s="124" t="s">
        <v>285</v>
      </c>
      <c r="C24" s="122"/>
      <c r="D24" s="116"/>
      <c r="E24" s="125"/>
      <c r="F24" s="125"/>
      <c r="G24" s="125"/>
      <c r="H24" s="125"/>
      <c r="I24" s="125"/>
      <c r="J24" s="125"/>
      <c r="K24" s="125"/>
      <c r="R24" s="122"/>
      <c r="S24" s="124"/>
    </row>
    <row r="25" customFormat="false" ht="20.1" hidden="false" customHeight="true" outlineLevel="0" collapsed="false">
      <c r="A25" s="123"/>
      <c r="C25" s="124" t="s">
        <v>304</v>
      </c>
      <c r="D25" s="116" t="s">
        <v>295</v>
      </c>
      <c r="E25" s="125" t="n">
        <v>16679</v>
      </c>
      <c r="F25" s="125" t="n">
        <v>17565</v>
      </c>
      <c r="G25" s="125" t="n">
        <v>17906</v>
      </c>
      <c r="H25" s="125" t="n">
        <v>18264</v>
      </c>
      <c r="I25" s="125" t="n">
        <v>19176</v>
      </c>
      <c r="J25" s="125" t="n">
        <v>19352</v>
      </c>
      <c r="K25" s="125" t="n">
        <v>20381</v>
      </c>
      <c r="L25" s="125" t="n">
        <v>21670</v>
      </c>
      <c r="M25" s="125" t="n">
        <v>22207</v>
      </c>
      <c r="N25" s="125" t="n">
        <v>22006</v>
      </c>
      <c r="O25" s="125" t="n">
        <v>23118</v>
      </c>
      <c r="P25" s="162" t="n">
        <v>24261</v>
      </c>
      <c r="Q25" s="162" t="n">
        <v>24830</v>
      </c>
      <c r="R25" s="128" t="s">
        <v>268</v>
      </c>
      <c r="S25" s="124" t="n">
        <v>34</v>
      </c>
    </row>
    <row r="26" customFormat="false" ht="20.1" hidden="false" customHeight="true" outlineLevel="0" collapsed="false">
      <c r="A26" s="123" t="n">
        <v>35</v>
      </c>
      <c r="B26" s="124" t="s">
        <v>286</v>
      </c>
      <c r="C26" s="122"/>
      <c r="D26" s="116"/>
      <c r="E26" s="125"/>
      <c r="F26" s="125"/>
      <c r="G26" s="125"/>
      <c r="H26" s="125"/>
      <c r="I26" s="125"/>
      <c r="J26" s="125"/>
      <c r="K26" s="125"/>
      <c r="P26" s="99"/>
      <c r="Q26" s="99"/>
      <c r="R26" s="122"/>
      <c r="S26" s="124"/>
    </row>
    <row r="27" customFormat="false" ht="20.1" hidden="false" customHeight="true" outlineLevel="0" collapsed="false">
      <c r="A27" s="123"/>
      <c r="C27" s="124" t="s">
        <v>304</v>
      </c>
      <c r="D27" s="116" t="s">
        <v>295</v>
      </c>
      <c r="E27" s="125" t="n">
        <v>14052</v>
      </c>
      <c r="F27" s="125" t="n">
        <v>14754</v>
      </c>
      <c r="G27" s="125" t="n">
        <v>14971</v>
      </c>
      <c r="H27" s="125" t="n">
        <v>15264</v>
      </c>
      <c r="I27" s="125" t="n">
        <v>16090</v>
      </c>
      <c r="J27" s="125" t="n">
        <v>16200</v>
      </c>
      <c r="K27" s="125" t="n">
        <v>17128</v>
      </c>
      <c r="L27" s="125" t="n">
        <v>18217</v>
      </c>
      <c r="M27" s="162" t="n">
        <v>18552</v>
      </c>
      <c r="N27" s="162" t="n">
        <v>18204</v>
      </c>
      <c r="O27" s="162" t="n">
        <v>19228</v>
      </c>
      <c r="P27" s="162" t="n">
        <v>20228</v>
      </c>
      <c r="Q27" s="162" t="n">
        <v>20646</v>
      </c>
      <c r="R27" s="128" t="s">
        <v>268</v>
      </c>
      <c r="S27" s="124" t="n">
        <v>35</v>
      </c>
    </row>
    <row r="28" customFormat="false" ht="20.1" hidden="false" customHeight="true" outlineLevel="0" collapsed="false">
      <c r="A28" s="123" t="n">
        <v>36</v>
      </c>
      <c r="B28" s="124" t="s">
        <v>305</v>
      </c>
      <c r="C28" s="122"/>
      <c r="D28" s="116"/>
      <c r="E28" s="125"/>
      <c r="F28" s="125"/>
      <c r="G28" s="125"/>
      <c r="H28" s="125"/>
      <c r="I28" s="125"/>
      <c r="J28" s="125"/>
      <c r="K28" s="125"/>
      <c r="P28" s="99"/>
      <c r="Q28" s="99"/>
      <c r="R28" s="122"/>
      <c r="S28" s="124"/>
    </row>
    <row r="29" customFormat="false" ht="20.1" hidden="false" customHeight="true" outlineLevel="0" collapsed="false">
      <c r="A29" s="123"/>
      <c r="C29" s="124" t="s">
        <v>304</v>
      </c>
      <c r="D29" s="116" t="s">
        <v>295</v>
      </c>
      <c r="E29" s="125" t="n">
        <v>12885</v>
      </c>
      <c r="F29" s="125" t="n">
        <v>13439</v>
      </c>
      <c r="G29" s="125" t="n">
        <v>13595</v>
      </c>
      <c r="H29" s="125" t="n">
        <v>13767</v>
      </c>
      <c r="I29" s="125" t="n">
        <v>14558</v>
      </c>
      <c r="J29" s="125" t="n">
        <v>14627</v>
      </c>
      <c r="K29" s="125" t="n">
        <v>15470</v>
      </c>
      <c r="L29" s="125" t="n">
        <v>16363</v>
      </c>
      <c r="M29" s="162" t="n">
        <v>16663</v>
      </c>
      <c r="N29" s="162" t="n">
        <v>16304</v>
      </c>
      <c r="O29" s="162" t="n">
        <v>17285</v>
      </c>
      <c r="P29" s="162" t="n">
        <v>18094</v>
      </c>
      <c r="Q29" s="162" t="n">
        <v>18446</v>
      </c>
      <c r="R29" s="128" t="s">
        <v>268</v>
      </c>
      <c r="S29" s="124" t="n">
        <v>36</v>
      </c>
    </row>
    <row r="30" customFormat="false" ht="20.1" hidden="false" customHeight="true" outlineLevel="0" collapsed="false">
      <c r="A30" s="123" t="n">
        <v>37</v>
      </c>
      <c r="B30" s="99" t="s">
        <v>306</v>
      </c>
      <c r="C30" s="122"/>
      <c r="D30" s="136"/>
      <c r="E30" s="125"/>
      <c r="F30" s="125"/>
      <c r="G30" s="125"/>
      <c r="H30" s="125"/>
      <c r="I30" s="125"/>
      <c r="J30" s="125"/>
      <c r="K30" s="125"/>
      <c r="P30" s="99"/>
      <c r="Q30" s="99"/>
      <c r="R30" s="122"/>
      <c r="S30" s="124"/>
    </row>
    <row r="31" customFormat="false" ht="20.1" hidden="false" customHeight="true" outlineLevel="0" collapsed="false">
      <c r="A31" s="123"/>
      <c r="C31" s="124" t="s">
        <v>307</v>
      </c>
      <c r="D31" s="116" t="s">
        <v>295</v>
      </c>
      <c r="E31" s="125" t="n">
        <v>24087</v>
      </c>
      <c r="F31" s="125" t="n">
        <v>24752</v>
      </c>
      <c r="G31" s="125" t="n">
        <v>25245</v>
      </c>
      <c r="H31" s="125" t="n">
        <v>25729</v>
      </c>
      <c r="I31" s="125" t="n">
        <v>25890</v>
      </c>
      <c r="J31" s="125" t="n">
        <v>25994</v>
      </c>
      <c r="K31" s="125" t="n">
        <v>26195</v>
      </c>
      <c r="L31" s="125" t="n">
        <v>26489</v>
      </c>
      <c r="M31" s="162" t="n">
        <v>27204</v>
      </c>
      <c r="N31" s="162" t="n">
        <v>27396</v>
      </c>
      <c r="O31" s="162" t="n">
        <v>28038</v>
      </c>
      <c r="P31" s="162" t="n">
        <v>28869</v>
      </c>
      <c r="Q31" s="162" t="n">
        <v>29689</v>
      </c>
      <c r="R31" s="128" t="s">
        <v>268</v>
      </c>
      <c r="S31" s="124" t="n">
        <v>37</v>
      </c>
    </row>
    <row r="32" customFormat="false" ht="20.1" hidden="false" customHeight="true" outlineLevel="0" collapsed="false">
      <c r="A32" s="123" t="n">
        <v>38</v>
      </c>
      <c r="B32" s="99" t="s">
        <v>308</v>
      </c>
      <c r="C32" s="122"/>
      <c r="D32" s="136"/>
      <c r="E32" s="125"/>
      <c r="F32" s="125"/>
      <c r="G32" s="125"/>
      <c r="P32" s="99"/>
      <c r="Q32" s="99"/>
      <c r="R32" s="122"/>
      <c r="S32" s="124"/>
    </row>
    <row r="33" customFormat="false" ht="20.1" hidden="false" customHeight="true" outlineLevel="0" collapsed="false">
      <c r="A33" s="123"/>
      <c r="C33" s="124" t="s">
        <v>309</v>
      </c>
      <c r="D33" s="116" t="s">
        <v>295</v>
      </c>
      <c r="E33" s="125" t="n">
        <v>13188</v>
      </c>
      <c r="F33" s="125" t="n">
        <v>13639</v>
      </c>
      <c r="G33" s="125" t="n">
        <v>13717</v>
      </c>
      <c r="H33" s="125" t="n">
        <v>13972</v>
      </c>
      <c r="I33" s="125" t="n">
        <v>14315</v>
      </c>
      <c r="J33" s="125" t="n">
        <v>14410</v>
      </c>
      <c r="K33" s="125" t="n">
        <v>14970</v>
      </c>
      <c r="L33" s="162" t="n">
        <v>15617</v>
      </c>
      <c r="M33" s="162" t="n">
        <v>16295</v>
      </c>
      <c r="N33" s="162" t="n">
        <v>16196</v>
      </c>
      <c r="O33" s="162" t="n">
        <v>16690</v>
      </c>
      <c r="P33" s="162" t="n">
        <v>17529</v>
      </c>
      <c r="Q33" s="162" t="n">
        <v>17998</v>
      </c>
      <c r="R33" s="128" t="s">
        <v>268</v>
      </c>
      <c r="S33" s="124" t="n">
        <v>38</v>
      </c>
    </row>
    <row r="34" customFormat="false" ht="20.1" hidden="false" customHeight="true" outlineLevel="0" collapsed="false">
      <c r="A34" s="123" t="n">
        <v>39</v>
      </c>
      <c r="B34" s="99" t="s">
        <v>310</v>
      </c>
      <c r="D34" s="163"/>
      <c r="E34" s="125"/>
      <c r="F34" s="125"/>
      <c r="G34" s="125"/>
      <c r="P34" s="99"/>
      <c r="Q34" s="99"/>
      <c r="R34" s="122"/>
      <c r="S34" s="124"/>
    </row>
    <row r="35" customFormat="false" ht="20.1" hidden="false" customHeight="true" outlineLevel="0" collapsed="false">
      <c r="A35" s="123"/>
      <c r="C35" s="124" t="s">
        <v>309</v>
      </c>
      <c r="D35" s="116" t="s">
        <v>295</v>
      </c>
      <c r="E35" s="125" t="n">
        <v>13352</v>
      </c>
      <c r="F35" s="125" t="n">
        <v>13866</v>
      </c>
      <c r="G35" s="125" t="n">
        <v>14062</v>
      </c>
      <c r="H35" s="125" t="n">
        <v>14358</v>
      </c>
      <c r="I35" s="125" t="n">
        <v>14640</v>
      </c>
      <c r="J35" s="125" t="n">
        <v>14791</v>
      </c>
      <c r="K35" s="125" t="n">
        <v>15242</v>
      </c>
      <c r="L35" s="125" t="n">
        <v>15537</v>
      </c>
      <c r="M35" s="162" t="n">
        <v>15910</v>
      </c>
      <c r="N35" s="162" t="n">
        <v>16221</v>
      </c>
      <c r="O35" s="162" t="n">
        <v>16585</v>
      </c>
      <c r="P35" s="162" t="n">
        <v>17150</v>
      </c>
      <c r="Q35" s="162" t="n">
        <v>17496</v>
      </c>
      <c r="R35" s="128" t="s">
        <v>268</v>
      </c>
      <c r="S35" s="124" t="n">
        <v>39</v>
      </c>
    </row>
    <row r="36" customFormat="false" ht="20.1" hidden="false" customHeight="true" outlineLevel="0" collapsed="false">
      <c r="A36" s="123" t="n">
        <v>40</v>
      </c>
      <c r="B36" s="99" t="s">
        <v>311</v>
      </c>
      <c r="C36" s="164"/>
      <c r="D36" s="116" t="s">
        <v>295</v>
      </c>
      <c r="E36" s="125" t="n">
        <v>1018</v>
      </c>
      <c r="F36" s="125" t="n">
        <v>1062</v>
      </c>
      <c r="G36" s="125" t="n">
        <v>1104</v>
      </c>
      <c r="H36" s="125" t="n">
        <v>1104</v>
      </c>
      <c r="I36" s="125" t="n">
        <v>1231</v>
      </c>
      <c r="J36" s="125" t="n">
        <v>1277</v>
      </c>
      <c r="K36" s="162" t="n">
        <v>1327</v>
      </c>
      <c r="L36" s="162" t="n">
        <v>1400</v>
      </c>
      <c r="M36" s="162" t="n">
        <v>1552</v>
      </c>
      <c r="N36" s="162" t="n">
        <v>1464</v>
      </c>
      <c r="O36" s="162" t="n">
        <v>1502</v>
      </c>
      <c r="P36" s="162" t="n">
        <v>1478</v>
      </c>
      <c r="Q36" s="162" t="n">
        <v>1496</v>
      </c>
      <c r="R36" s="128" t="s">
        <v>268</v>
      </c>
      <c r="S36" s="124" t="n">
        <v>40</v>
      </c>
    </row>
    <row r="37" customFormat="false" ht="20.1" hidden="false" customHeight="true" outlineLevel="0" collapsed="false">
      <c r="A37" s="123" t="n">
        <v>41</v>
      </c>
      <c r="B37" s="99" t="s">
        <v>156</v>
      </c>
      <c r="D37" s="163"/>
      <c r="E37" s="125"/>
      <c r="F37" s="125"/>
      <c r="G37" s="125"/>
      <c r="P37" s="99"/>
      <c r="Q37" s="99"/>
      <c r="R37" s="122"/>
      <c r="S37" s="124"/>
    </row>
    <row r="38" customFormat="false" ht="20.1" hidden="false" customHeight="true" outlineLevel="0" collapsed="false">
      <c r="A38" s="123"/>
      <c r="C38" s="124" t="s">
        <v>312</v>
      </c>
      <c r="D38" s="116" t="s">
        <v>295</v>
      </c>
      <c r="E38" s="125" t="n">
        <v>12380</v>
      </c>
      <c r="F38" s="125" t="n">
        <v>12844</v>
      </c>
      <c r="G38" s="125" t="n">
        <v>13000</v>
      </c>
      <c r="H38" s="125" t="n">
        <v>13298</v>
      </c>
      <c r="I38" s="125" t="n">
        <v>13480</v>
      </c>
      <c r="J38" s="125" t="n">
        <v>13582</v>
      </c>
      <c r="K38" s="162" t="n">
        <v>14011</v>
      </c>
      <c r="L38" s="162" t="n">
        <v>14238</v>
      </c>
      <c r="M38" s="162" t="n">
        <v>14489</v>
      </c>
      <c r="N38" s="162" t="n">
        <v>14888</v>
      </c>
      <c r="O38" s="162" t="n">
        <v>15217</v>
      </c>
      <c r="P38" s="162" t="n">
        <v>15811</v>
      </c>
      <c r="Q38" s="162" t="n">
        <v>16137</v>
      </c>
      <c r="R38" s="128" t="s">
        <v>268</v>
      </c>
      <c r="S38" s="124" t="n">
        <v>41</v>
      </c>
    </row>
    <row r="39" customFormat="false" ht="20.1" hidden="false" customHeight="true" outlineLevel="0" collapsed="false">
      <c r="A39" s="123" t="n">
        <v>42</v>
      </c>
      <c r="B39" s="99" t="s">
        <v>160</v>
      </c>
      <c r="D39" s="163"/>
      <c r="E39" s="125"/>
      <c r="F39" s="125"/>
      <c r="G39" s="125"/>
      <c r="P39" s="99"/>
      <c r="Q39" s="99"/>
      <c r="R39" s="122"/>
      <c r="S39" s="124"/>
    </row>
    <row r="40" customFormat="false" ht="20.1" hidden="false" customHeight="true" outlineLevel="0" collapsed="false">
      <c r="A40" s="123"/>
      <c r="C40" s="124" t="s">
        <v>312</v>
      </c>
      <c r="D40" s="116" t="s">
        <v>295</v>
      </c>
      <c r="E40" s="125" t="n">
        <v>4746</v>
      </c>
      <c r="F40" s="125" t="n">
        <v>4868</v>
      </c>
      <c r="G40" s="125" t="n">
        <v>4927</v>
      </c>
      <c r="H40" s="125" t="n">
        <v>4996</v>
      </c>
      <c r="I40" s="125" t="n">
        <v>5044</v>
      </c>
      <c r="J40" s="125" t="n">
        <v>5027</v>
      </c>
      <c r="K40" s="162" t="n">
        <v>5119</v>
      </c>
      <c r="L40" s="162" t="n">
        <v>5245</v>
      </c>
      <c r="M40" s="162" t="n">
        <v>5564</v>
      </c>
      <c r="N40" s="162" t="n">
        <v>5840</v>
      </c>
      <c r="O40" s="162" t="n">
        <v>6012</v>
      </c>
      <c r="P40" s="162" t="n">
        <v>6153</v>
      </c>
      <c r="Q40" s="130" t="s">
        <v>268</v>
      </c>
      <c r="R40" s="128" t="s">
        <v>268</v>
      </c>
      <c r="S40" s="124" t="n">
        <v>42</v>
      </c>
    </row>
    <row r="41" customFormat="false" ht="15" hidden="false" customHeight="false" outlineLevel="0" collapsed="false">
      <c r="S41" s="16"/>
    </row>
    <row r="42" customFormat="false" ht="15" hidden="false" customHeight="false" outlineLevel="0" collapsed="false">
      <c r="S42" s="16"/>
    </row>
    <row r="43" customFormat="false" ht="15" hidden="false" customHeight="false" outlineLevel="0" collapsed="false">
      <c r="S43" s="16"/>
    </row>
    <row r="44" customFormat="false" ht="15" hidden="false" customHeight="false" outlineLevel="0" collapsed="false">
      <c r="S44" s="16"/>
    </row>
    <row r="45" customFormat="false" ht="15" hidden="false" customHeight="false" outlineLevel="0" collapsed="false">
      <c r="S45" s="16"/>
    </row>
    <row r="46" customFormat="false" ht="15" hidden="false" customHeight="false" outlineLevel="0" collapsed="false">
      <c r="S46" s="16"/>
    </row>
  </sheetData>
  <mergeCells count="3">
    <mergeCell ref="A5:A7"/>
    <mergeCell ref="S5:S7"/>
    <mergeCell ref="B6:C6"/>
  </mergeCells>
  <conditionalFormatting sqref="M27:O27">
    <cfRule type="cellIs" priority="2" operator="equal" aboveAverage="0" equalAverage="0" bottom="0" percent="0" rank="0" text="" dxfId="4">
      <formula>"."</formula>
    </cfRule>
  </conditionalFormatting>
  <conditionalFormatting sqref="M29:O29">
    <cfRule type="cellIs" priority="3" operator="equal" aboveAverage="0" equalAverage="0" bottom="0" percent="0" rank="0" text="" dxfId="5">
      <formula>"."</formula>
    </cfRule>
  </conditionalFormatting>
  <conditionalFormatting sqref="M31:O31">
    <cfRule type="cellIs" priority="4" operator="equal" aboveAverage="0" equalAverage="0" bottom="0" percent="0" rank="0" text="" dxfId="6">
      <formula>"."</formula>
    </cfRule>
  </conditionalFormatting>
  <conditionalFormatting sqref="L33:O33">
    <cfRule type="cellIs" priority="5" operator="equal" aboveAverage="0" equalAverage="0" bottom="0" percent="0" rank="0" text="" dxfId="7">
      <formula>"."</formula>
    </cfRule>
  </conditionalFormatting>
  <conditionalFormatting sqref="M35:O35">
    <cfRule type="cellIs" priority="6" operator="equal" aboveAverage="0" equalAverage="0" bottom="0" percent="0" rank="0" text="" dxfId="8">
      <formula>"."</formula>
    </cfRule>
  </conditionalFormatting>
  <conditionalFormatting sqref="K36:O36">
    <cfRule type="cellIs" priority="7" operator="equal" aboveAverage="0" equalAverage="0" bottom="0" percent="0" rank="0" text="" dxfId="9">
      <formula>"."</formula>
    </cfRule>
  </conditionalFormatting>
  <conditionalFormatting sqref="K38:P38">
    <cfRule type="cellIs" priority="8" operator="equal" aboveAverage="0" equalAverage="0" bottom="0" percent="0" rank="0" text="" dxfId="10">
      <formula>"."</formula>
    </cfRule>
  </conditionalFormatting>
  <conditionalFormatting sqref="K40:N40">
    <cfRule type="cellIs" priority="9" operator="equal" aboveAverage="0" equalAverage="0" bottom="0" percent="0" rank="0" text="" dxfId="11">
      <formula>"."</formula>
    </cfRule>
  </conditionalFormatting>
  <conditionalFormatting sqref="O40">
    <cfRule type="cellIs" priority="10" operator="equal" aboveAverage="0" equalAverage="0" bottom="0" percent="0" rank="0" text="" dxfId="12">
      <formula>"."</formula>
    </cfRule>
  </conditionalFormatting>
  <conditionalFormatting sqref="P36">
    <cfRule type="cellIs" priority="11" operator="equal" aboveAverage="0" equalAverage="0" bottom="0" percent="0" rank="0" text="" dxfId="13">
      <formula>"."</formula>
    </cfRule>
  </conditionalFormatting>
  <conditionalFormatting sqref="P35">
    <cfRule type="cellIs" priority="12" operator="equal" aboveAverage="0" equalAverage="0" bottom="0" percent="0" rank="0" text="" dxfId="14">
      <formula>"."</formula>
    </cfRule>
  </conditionalFormatting>
  <conditionalFormatting sqref="P33">
    <cfRule type="cellIs" priority="13" operator="equal" aboveAverage="0" equalAverage="0" bottom="0" percent="0" rank="0" text="" dxfId="15">
      <formula>"."</formula>
    </cfRule>
  </conditionalFormatting>
  <conditionalFormatting sqref="P31">
    <cfRule type="cellIs" priority="14" operator="equal" aboveAverage="0" equalAverage="0" bottom="0" percent="0" rank="0" text="" dxfId="16">
      <formula>"."</formula>
    </cfRule>
  </conditionalFormatting>
  <conditionalFormatting sqref="P29">
    <cfRule type="cellIs" priority="15" operator="equal" aboveAverage="0" equalAverage="0" bottom="0" percent="0" rank="0" text="" dxfId="17">
      <formula>"."</formula>
    </cfRule>
  </conditionalFormatting>
  <conditionalFormatting sqref="P27">
    <cfRule type="cellIs" priority="16" operator="equal" aboveAverage="0" equalAverage="0" bottom="0" percent="0" rank="0" text="" dxfId="18">
      <formula>"."</formula>
    </cfRule>
  </conditionalFormatting>
  <conditionalFormatting sqref="P25">
    <cfRule type="cellIs" priority="17" operator="equal" aboveAverage="0" equalAverage="0" bottom="0" percent="0" rank="0" text="" dxfId="19">
      <formula>"."</formula>
    </cfRule>
  </conditionalFormatting>
  <conditionalFormatting sqref="Q25">
    <cfRule type="cellIs" priority="18" operator="equal" aboveAverage="0" equalAverage="0" bottom="0" percent="0" rank="0" text="" dxfId="20">
      <formula>"."</formula>
    </cfRule>
  </conditionalFormatting>
  <conditionalFormatting sqref="Q27">
    <cfRule type="cellIs" priority="19" operator="equal" aboveAverage="0" equalAverage="0" bottom="0" percent="0" rank="0" text="" dxfId="21">
      <formula>"."</formula>
    </cfRule>
  </conditionalFormatting>
  <conditionalFormatting sqref="Q38">
    <cfRule type="cellIs" priority="20" operator="equal" aboveAverage="0" equalAverage="0" bottom="0" percent="0" rank="0" text="" dxfId="22">
      <formula>"."</formula>
    </cfRule>
  </conditionalFormatting>
  <conditionalFormatting sqref="Q36">
    <cfRule type="cellIs" priority="21" operator="equal" aboveAverage="0" equalAverage="0" bottom="0" percent="0" rank="0" text="" dxfId="23">
      <formula>"."</formula>
    </cfRule>
  </conditionalFormatting>
  <conditionalFormatting sqref="Q35">
    <cfRule type="cellIs" priority="22" operator="equal" aboveAverage="0" equalAverage="0" bottom="0" percent="0" rank="0" text="" dxfId="24">
      <formula>"."</formula>
    </cfRule>
  </conditionalFormatting>
  <conditionalFormatting sqref="Q33">
    <cfRule type="cellIs" priority="23" operator="equal" aboveAverage="0" equalAverage="0" bottom="0" percent="0" rank="0" text="" dxfId="25">
      <formula>"."</formula>
    </cfRule>
  </conditionalFormatting>
  <conditionalFormatting sqref="Q31">
    <cfRule type="cellIs" priority="24" operator="equal" aboveAverage="0" equalAverage="0" bottom="0" percent="0" rank="0" text="" dxfId="26">
      <formula>"."</formula>
    </cfRule>
  </conditionalFormatting>
  <conditionalFormatting sqref="Q29">
    <cfRule type="cellIs" priority="25" operator="equal" aboveAverage="0" equalAverage="0" bottom="0" percent="0" rank="0" text="" dxfId="27">
      <formula>"."</formula>
    </cfRule>
  </conditionalFormatting>
  <conditionalFormatting sqref="P40">
    <cfRule type="cellIs" priority="26" operator="equal" aboveAverage="0" equalAverage="0" bottom="0" percent="0" rank="0" text="" dxfId="2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16" width="5.13"/>
    <col collapsed="false" customWidth="true" hidden="false" outlineLevel="0" max="2" min="2" style="16" width="1.7"/>
    <col collapsed="false" customWidth="true" hidden="false" outlineLevel="0" max="3" min="3" style="16" width="40.7"/>
    <col collapsed="false" customWidth="true" hidden="false" outlineLevel="0" max="16" min="4" style="16" width="13.28"/>
    <col collapsed="false" customWidth="true" hidden="false" outlineLevel="0" max="17" min="17" style="16" width="5.28"/>
    <col collapsed="false" customWidth="false" hidden="false" outlineLevel="0" max="257" min="18" style="16" width="11.42"/>
  </cols>
  <sheetData>
    <row r="1" s="101" customFormat="true" ht="20.1" hidden="false" customHeight="true" outlineLevel="0" collapsed="false">
      <c r="H1" s="102" t="s">
        <v>313</v>
      </c>
      <c r="I1" s="101" t="s">
        <v>314</v>
      </c>
    </row>
    <row r="4" customFormat="false" ht="15" hidden="false" customHeight="false" outlineLevel="0" collapsed="false">
      <c r="A4" s="107"/>
      <c r="B4" s="107"/>
      <c r="C4" s="107"/>
      <c r="D4" s="107"/>
      <c r="E4" s="107"/>
      <c r="F4" s="107"/>
      <c r="G4" s="107"/>
      <c r="H4" s="107"/>
      <c r="I4" s="107"/>
      <c r="J4" s="107"/>
      <c r="K4" s="107"/>
      <c r="L4" s="107"/>
      <c r="M4" s="107"/>
      <c r="N4" s="107"/>
      <c r="O4" s="107"/>
      <c r="P4" s="107"/>
      <c r="Q4" s="107"/>
    </row>
    <row r="5" customFormat="false" ht="15" hidden="false" customHeight="true" outlineLevel="0" collapsed="false">
      <c r="A5" s="108" t="s">
        <v>315</v>
      </c>
      <c r="B5" s="109"/>
      <c r="C5" s="109"/>
      <c r="D5" s="111"/>
      <c r="E5" s="111"/>
      <c r="F5" s="165"/>
      <c r="G5" s="111"/>
      <c r="H5" s="113"/>
      <c r="I5" s="165"/>
      <c r="J5" s="113"/>
      <c r="K5" s="113"/>
      <c r="L5" s="113"/>
      <c r="M5" s="113"/>
      <c r="N5" s="113"/>
      <c r="O5" s="113"/>
      <c r="P5" s="113"/>
      <c r="Q5" s="114" t="s">
        <v>315</v>
      </c>
    </row>
    <row r="6" customFormat="false" ht="15" hidden="false" customHeight="false" outlineLevel="0" collapsed="false">
      <c r="A6" s="108"/>
      <c r="B6" s="115" t="s">
        <v>264</v>
      </c>
      <c r="C6" s="115"/>
      <c r="D6" s="116" t="n">
        <v>2000</v>
      </c>
      <c r="E6" s="116" t="n">
        <v>2001</v>
      </c>
      <c r="F6" s="116" t="n">
        <v>2002</v>
      </c>
      <c r="G6" s="116" t="n">
        <v>2003</v>
      </c>
      <c r="H6" s="117" t="n">
        <v>2004</v>
      </c>
      <c r="I6" s="115" t="n">
        <v>2005</v>
      </c>
      <c r="J6" s="116" t="n">
        <v>2006</v>
      </c>
      <c r="K6" s="116" t="n">
        <v>2007</v>
      </c>
      <c r="L6" s="116" t="n">
        <v>2008</v>
      </c>
      <c r="M6" s="116" t="n">
        <v>2009</v>
      </c>
      <c r="N6" s="116" t="n">
        <v>2010</v>
      </c>
      <c r="O6" s="116" t="n">
        <v>2011</v>
      </c>
      <c r="P6" s="117" t="n">
        <v>2012</v>
      </c>
      <c r="Q6" s="114"/>
    </row>
    <row r="7" customFormat="false" ht="15" hidden="false" customHeight="false" outlineLevel="0" collapsed="false">
      <c r="A7" s="108"/>
      <c r="B7" s="107"/>
      <c r="C7" s="107"/>
      <c r="D7" s="119"/>
      <c r="E7" s="119"/>
      <c r="F7" s="166"/>
      <c r="G7" s="119"/>
      <c r="H7" s="121"/>
      <c r="I7" s="166"/>
      <c r="J7" s="121"/>
      <c r="K7" s="121"/>
      <c r="L7" s="121"/>
      <c r="M7" s="121"/>
      <c r="N7" s="121"/>
      <c r="O7" s="121"/>
      <c r="P7" s="121"/>
      <c r="Q7" s="114"/>
    </row>
    <row r="9" s="105" customFormat="true" ht="18" hidden="false" customHeight="true" outlineLevel="0" collapsed="false">
      <c r="A9" s="44" t="s">
        <v>316</v>
      </c>
      <c r="B9" s="44"/>
      <c r="C9" s="44"/>
      <c r="D9" s="44"/>
      <c r="E9" s="44"/>
      <c r="F9" s="44"/>
      <c r="G9" s="44"/>
      <c r="H9" s="44"/>
      <c r="I9" s="44" t="s">
        <v>317</v>
      </c>
      <c r="J9" s="44"/>
      <c r="K9" s="44"/>
      <c r="L9" s="44"/>
      <c r="M9" s="44"/>
      <c r="N9" s="44"/>
      <c r="O9" s="44"/>
      <c r="P9" s="44"/>
      <c r="Q9" s="44"/>
      <c r="R9" s="167"/>
      <c r="S9" s="167"/>
      <c r="T9" s="167"/>
    </row>
    <row r="11" customFormat="false" ht="20.1" hidden="false" customHeight="true" outlineLevel="0" collapsed="false">
      <c r="A11" s="123" t="n">
        <v>1</v>
      </c>
      <c r="B11" s="16" t="s">
        <v>137</v>
      </c>
      <c r="C11" s="122"/>
      <c r="D11" s="145" t="n">
        <v>38670.584</v>
      </c>
      <c r="E11" s="145" t="n">
        <v>39576.685</v>
      </c>
      <c r="F11" s="145" t="n">
        <v>39989.923</v>
      </c>
      <c r="G11" s="145" t="n">
        <v>40626.573</v>
      </c>
      <c r="H11" s="145" t="n">
        <v>41786.587</v>
      </c>
      <c r="I11" s="145" t="n">
        <v>41974.372</v>
      </c>
      <c r="J11" s="146" t="n">
        <v>43529.822</v>
      </c>
      <c r="K11" s="146" t="n">
        <v>45559.375</v>
      </c>
      <c r="L11" s="146" t="n">
        <v>45967.685</v>
      </c>
      <c r="M11" s="146" t="n">
        <v>44119.239</v>
      </c>
      <c r="N11" s="146" t="n">
        <v>46749.284</v>
      </c>
      <c r="O11" s="146" t="n">
        <v>49141.814</v>
      </c>
      <c r="P11" s="168" t="n">
        <v>49728.29</v>
      </c>
      <c r="Q11" s="169" t="n">
        <v>1</v>
      </c>
    </row>
    <row r="12" customFormat="false" ht="20.1" hidden="false" customHeight="true" outlineLevel="0" collapsed="false">
      <c r="A12" s="123" t="n">
        <v>2</v>
      </c>
      <c r="B12" s="124" t="s">
        <v>318</v>
      </c>
      <c r="C12" s="122"/>
      <c r="D12" s="145" t="n">
        <v>30210.255</v>
      </c>
      <c r="E12" s="145" t="n">
        <v>31095.895</v>
      </c>
      <c r="F12" s="145" t="n">
        <v>31222.63</v>
      </c>
      <c r="G12" s="145" t="n">
        <v>31681.897</v>
      </c>
      <c r="H12" s="145" t="n">
        <v>31871.762</v>
      </c>
      <c r="I12" s="145" t="n">
        <v>31851.946</v>
      </c>
      <c r="J12" s="146" t="n">
        <v>32546.086</v>
      </c>
      <c r="K12" s="146" t="n">
        <v>32750.125</v>
      </c>
      <c r="L12" s="146" t="n">
        <v>33005.912</v>
      </c>
      <c r="M12" s="146" t="n">
        <v>33609.721</v>
      </c>
      <c r="N12" s="146" t="n">
        <v>34109.74</v>
      </c>
      <c r="O12" s="146" t="n">
        <v>35216.902</v>
      </c>
      <c r="P12" s="168" t="n">
        <v>35737.202</v>
      </c>
      <c r="Q12" s="169" t="n">
        <v>2</v>
      </c>
    </row>
    <row r="13" customFormat="false" ht="20.1" hidden="false" customHeight="true" outlineLevel="0" collapsed="false">
      <c r="A13" s="123" t="n">
        <v>3</v>
      </c>
      <c r="B13" s="124" t="s">
        <v>160</v>
      </c>
      <c r="C13" s="122"/>
      <c r="D13" s="145" t="n">
        <v>11580.506</v>
      </c>
      <c r="E13" s="145" t="n">
        <v>11784.913</v>
      </c>
      <c r="F13" s="145" t="n">
        <v>11833.204</v>
      </c>
      <c r="G13" s="145" t="n">
        <v>11901.473</v>
      </c>
      <c r="H13" s="145" t="n">
        <v>11925.575</v>
      </c>
      <c r="I13" s="145" t="n">
        <v>11788.932</v>
      </c>
      <c r="J13" s="146" t="n">
        <v>11891.772</v>
      </c>
      <c r="K13" s="146" t="n">
        <v>12063.465</v>
      </c>
      <c r="L13" s="146" t="n">
        <v>12675.695</v>
      </c>
      <c r="M13" s="146" t="n">
        <v>13183.805</v>
      </c>
      <c r="N13" s="146" t="n">
        <v>13477.373</v>
      </c>
      <c r="O13" s="146" t="n">
        <v>13705.577</v>
      </c>
      <c r="P13" s="128" t="s">
        <v>268</v>
      </c>
      <c r="Q13" s="169" t="n">
        <v>3</v>
      </c>
    </row>
    <row r="14" customFormat="false" ht="20.1" hidden="false" customHeight="true" outlineLevel="0" collapsed="false">
      <c r="A14" s="123" t="n">
        <v>4</v>
      </c>
      <c r="B14" s="16" t="s">
        <v>319</v>
      </c>
      <c r="C14" s="122"/>
      <c r="D14" s="145" t="n">
        <v>12902.364</v>
      </c>
      <c r="E14" s="145" t="n">
        <v>12171.276</v>
      </c>
      <c r="F14" s="145" t="n">
        <v>10111.647</v>
      </c>
      <c r="G14" s="145" t="n">
        <v>10357.346</v>
      </c>
      <c r="H14" s="145" t="n">
        <v>8877.906</v>
      </c>
      <c r="I14" s="145" t="n">
        <v>9130.488</v>
      </c>
      <c r="J14" s="146" t="n">
        <v>9653.73</v>
      </c>
      <c r="K14" s="146" t="n">
        <v>10463.056</v>
      </c>
      <c r="L14" s="146" t="n">
        <v>11496.12</v>
      </c>
      <c r="M14" s="146" t="n">
        <v>9022.508</v>
      </c>
      <c r="N14" s="146" t="n">
        <v>8773.09</v>
      </c>
      <c r="O14" s="146" t="n">
        <v>9579.191</v>
      </c>
      <c r="P14" s="128" t="s">
        <v>268</v>
      </c>
      <c r="Q14" s="169" t="n">
        <v>4</v>
      </c>
    </row>
    <row r="15" customFormat="false" ht="20.1" hidden="false" customHeight="true" outlineLevel="0" collapsed="false">
      <c r="A15" s="123" t="n">
        <v>5</v>
      </c>
      <c r="B15" s="16" t="s">
        <v>320</v>
      </c>
      <c r="C15" s="122"/>
      <c r="D15" s="145" t="n">
        <v>-16022.541</v>
      </c>
      <c r="E15" s="145" t="n">
        <v>-15475.399</v>
      </c>
      <c r="F15" s="145" t="n">
        <v>-13177.558</v>
      </c>
      <c r="G15" s="145" t="n">
        <v>-13314.143</v>
      </c>
      <c r="H15" s="145" t="n">
        <v>-10888.656</v>
      </c>
      <c r="I15" s="170" t="n">
        <v>-10796.994</v>
      </c>
      <c r="J15" s="170" t="n">
        <v>-10561.766</v>
      </c>
      <c r="K15" s="170" t="n">
        <v>-9717.271</v>
      </c>
      <c r="L15" s="170" t="n">
        <v>-11210.042</v>
      </c>
      <c r="M15" s="170" t="n">
        <v>-11696.795</v>
      </c>
      <c r="N15" s="170" t="n">
        <v>-9610.919</v>
      </c>
      <c r="O15" s="170" t="n">
        <v>-9359.856</v>
      </c>
      <c r="P15" s="128" t="s">
        <v>268</v>
      </c>
      <c r="Q15" s="169" t="n">
        <v>5</v>
      </c>
    </row>
    <row r="17" s="105" customFormat="true" ht="18" hidden="false" customHeight="true" outlineLevel="0" collapsed="false">
      <c r="A17" s="44" t="s">
        <v>321</v>
      </c>
      <c r="B17" s="44"/>
      <c r="C17" s="44"/>
      <c r="D17" s="44"/>
      <c r="E17" s="44"/>
      <c r="F17" s="44"/>
      <c r="G17" s="44"/>
      <c r="H17" s="44"/>
      <c r="I17" s="44" t="s">
        <v>321</v>
      </c>
      <c r="J17" s="44"/>
      <c r="K17" s="44"/>
      <c r="L17" s="44"/>
      <c r="M17" s="44"/>
      <c r="N17" s="44"/>
      <c r="O17" s="44"/>
      <c r="P17" s="44"/>
      <c r="Q17" s="44"/>
      <c r="R17" s="167"/>
      <c r="S17" s="167"/>
      <c r="T17" s="167"/>
    </row>
    <row r="19" customFormat="false" ht="20.1" hidden="false" customHeight="true" outlineLevel="0" collapsed="false">
      <c r="A19" s="123" t="n">
        <v>6</v>
      </c>
      <c r="B19" s="16" t="s">
        <v>137</v>
      </c>
      <c r="C19" s="122"/>
      <c r="D19" s="171" t="n">
        <v>1.2</v>
      </c>
      <c r="E19" s="171" t="n">
        <v>2.3</v>
      </c>
      <c r="F19" s="171" t="n">
        <v>1</v>
      </c>
      <c r="G19" s="171" t="n">
        <v>1.6</v>
      </c>
      <c r="H19" s="171" t="n">
        <v>2.9</v>
      </c>
      <c r="I19" s="171" t="n">
        <v>0.4</v>
      </c>
      <c r="J19" s="172" t="n">
        <v>3.7</v>
      </c>
      <c r="K19" s="172" t="n">
        <v>4.7</v>
      </c>
      <c r="L19" s="172" t="n">
        <v>0.9</v>
      </c>
      <c r="M19" s="172" t="n">
        <v>-4</v>
      </c>
      <c r="N19" s="172" t="n">
        <v>6</v>
      </c>
      <c r="O19" s="172" t="n">
        <v>5.1</v>
      </c>
      <c r="P19" s="173" t="n">
        <v>1.2</v>
      </c>
      <c r="Q19" s="169" t="n">
        <v>3.4</v>
      </c>
    </row>
    <row r="20" customFormat="false" ht="20.1" hidden="false" customHeight="true" outlineLevel="0" collapsed="false">
      <c r="A20" s="123" t="n">
        <v>7</v>
      </c>
      <c r="B20" s="124" t="s">
        <v>318</v>
      </c>
      <c r="C20" s="122"/>
      <c r="D20" s="171" t="n">
        <v>3.4</v>
      </c>
      <c r="E20" s="171" t="n">
        <v>2.9</v>
      </c>
      <c r="F20" s="171" t="n">
        <v>0.4</v>
      </c>
      <c r="G20" s="171" t="n">
        <v>1.5</v>
      </c>
      <c r="H20" s="171" t="n">
        <v>0.6</v>
      </c>
      <c r="I20" s="171" t="n">
        <v>-0.1</v>
      </c>
      <c r="J20" s="172" t="n">
        <v>2.2</v>
      </c>
      <c r="K20" s="172" t="n">
        <v>0.6</v>
      </c>
      <c r="L20" s="172" t="n">
        <v>0.8</v>
      </c>
      <c r="M20" s="172" t="n">
        <v>1.8</v>
      </c>
      <c r="N20" s="172" t="n">
        <v>1.5</v>
      </c>
      <c r="O20" s="172" t="n">
        <v>3.2</v>
      </c>
      <c r="P20" s="173" t="n">
        <v>1.5</v>
      </c>
      <c r="Q20" s="169" t="n">
        <v>7</v>
      </c>
    </row>
    <row r="21" customFormat="false" ht="20.1" hidden="false" customHeight="true" outlineLevel="0" collapsed="false">
      <c r="A21" s="123" t="n">
        <v>8</v>
      </c>
      <c r="B21" s="124" t="s">
        <v>160</v>
      </c>
      <c r="C21" s="122"/>
      <c r="D21" s="171" t="n">
        <v>-2</v>
      </c>
      <c r="E21" s="171" t="n">
        <v>1.8</v>
      </c>
      <c r="F21" s="171" t="n">
        <v>0.4</v>
      </c>
      <c r="G21" s="171" t="n">
        <v>0.6</v>
      </c>
      <c r="H21" s="171" t="n">
        <v>0.2</v>
      </c>
      <c r="I21" s="171" t="n">
        <v>-1.1</v>
      </c>
      <c r="J21" s="172" t="n">
        <v>0.9</v>
      </c>
      <c r="K21" s="172" t="n">
        <v>1.4</v>
      </c>
      <c r="L21" s="150" t="n">
        <v>5.1</v>
      </c>
      <c r="M21" s="150" t="n">
        <v>4</v>
      </c>
      <c r="N21" s="150" t="n">
        <v>2.2</v>
      </c>
      <c r="O21" s="150" t="n">
        <v>1.7</v>
      </c>
      <c r="P21" s="128" t="s">
        <v>322</v>
      </c>
      <c r="Q21" s="169" t="n">
        <v>8</v>
      </c>
    </row>
    <row r="22" customFormat="false" ht="20.1" hidden="false" customHeight="true" outlineLevel="0" collapsed="false">
      <c r="A22" s="123" t="n">
        <v>9</v>
      </c>
      <c r="B22" s="16" t="s">
        <v>319</v>
      </c>
      <c r="C22" s="122"/>
      <c r="D22" s="171" t="n">
        <v>-9.7</v>
      </c>
      <c r="E22" s="171" t="n">
        <v>-5.7</v>
      </c>
      <c r="F22" s="171" t="n">
        <v>-16.9</v>
      </c>
      <c r="G22" s="171" t="n">
        <v>2.4</v>
      </c>
      <c r="H22" s="171" t="n">
        <v>-14.3</v>
      </c>
      <c r="I22" s="171" t="n">
        <v>2.8</v>
      </c>
      <c r="J22" s="172" t="n">
        <v>5.7</v>
      </c>
      <c r="K22" s="172" t="n">
        <v>8.4</v>
      </c>
      <c r="L22" s="150" t="n">
        <v>9.9</v>
      </c>
      <c r="M22" s="150" t="n">
        <v>-21.5</v>
      </c>
      <c r="N22" s="150" t="n">
        <v>-2.8</v>
      </c>
      <c r="O22" s="150" t="n">
        <v>9.2</v>
      </c>
      <c r="P22" s="128" t="s">
        <v>322</v>
      </c>
      <c r="Q22" s="169" t="n">
        <v>9</v>
      </c>
    </row>
    <row r="24" s="105" customFormat="true" ht="18" hidden="false" customHeight="true" outlineLevel="0" collapsed="false">
      <c r="A24" s="44" t="s">
        <v>323</v>
      </c>
      <c r="B24" s="44"/>
      <c r="C24" s="44"/>
      <c r="D24" s="44"/>
      <c r="E24" s="44"/>
      <c r="F24" s="44"/>
      <c r="G24" s="44"/>
      <c r="H24" s="44"/>
      <c r="I24" s="44" t="s">
        <v>324</v>
      </c>
      <c r="J24" s="44"/>
      <c r="K24" s="44"/>
      <c r="L24" s="44"/>
      <c r="M24" s="44"/>
      <c r="N24" s="44"/>
      <c r="O24" s="44"/>
      <c r="P24" s="44"/>
      <c r="Q24" s="44"/>
      <c r="R24" s="167"/>
    </row>
    <row r="26" customFormat="false" ht="20.1" hidden="false" customHeight="true" outlineLevel="0" collapsed="false">
      <c r="A26" s="123" t="n">
        <v>10</v>
      </c>
      <c r="B26" s="16" t="s">
        <v>137</v>
      </c>
      <c r="C26" s="122"/>
      <c r="D26" s="174" t="n">
        <v>100</v>
      </c>
      <c r="E26" s="174" t="n">
        <v>100</v>
      </c>
      <c r="F26" s="174" t="n">
        <v>100</v>
      </c>
      <c r="G26" s="174" t="n">
        <v>100</v>
      </c>
      <c r="H26" s="174" t="n">
        <v>100</v>
      </c>
      <c r="I26" s="174" t="n">
        <v>100</v>
      </c>
      <c r="J26" s="174" t="n">
        <v>100</v>
      </c>
      <c r="K26" s="175" t="n">
        <v>100</v>
      </c>
      <c r="L26" s="175" t="n">
        <v>100</v>
      </c>
      <c r="M26" s="175" t="n">
        <v>100</v>
      </c>
      <c r="N26" s="175" t="n">
        <v>100</v>
      </c>
      <c r="O26" s="175" t="n">
        <v>100</v>
      </c>
      <c r="P26" s="176" t="n">
        <v>100</v>
      </c>
      <c r="Q26" s="169" t="n">
        <v>10</v>
      </c>
    </row>
    <row r="27" customFormat="false" ht="20.1" hidden="false" customHeight="true" outlineLevel="0" collapsed="false">
      <c r="A27" s="123" t="n">
        <v>11</v>
      </c>
      <c r="B27" s="124" t="s">
        <v>318</v>
      </c>
      <c r="C27" s="122"/>
      <c r="D27" s="171" t="n">
        <v>78.1</v>
      </c>
      <c r="E27" s="171" t="n">
        <v>78.6</v>
      </c>
      <c r="F27" s="171" t="n">
        <v>78.1</v>
      </c>
      <c r="G27" s="171" t="n">
        <v>78</v>
      </c>
      <c r="H27" s="171" t="n">
        <v>76.3</v>
      </c>
      <c r="I27" s="171" t="n">
        <v>75.9</v>
      </c>
      <c r="J27" s="172" t="n">
        <v>74.8</v>
      </c>
      <c r="K27" s="172" t="n">
        <v>71.9</v>
      </c>
      <c r="L27" s="150" t="n">
        <v>71.8</v>
      </c>
      <c r="M27" s="150" t="n">
        <v>76.2</v>
      </c>
      <c r="N27" s="150" t="n">
        <v>73</v>
      </c>
      <c r="O27" s="172" t="n">
        <v>71.7</v>
      </c>
      <c r="P27" s="173" t="n">
        <v>71.9</v>
      </c>
      <c r="Q27" s="169" t="n">
        <v>11</v>
      </c>
    </row>
    <row r="28" customFormat="false" ht="20.1" hidden="false" customHeight="true" outlineLevel="0" collapsed="false">
      <c r="A28" s="123" t="n">
        <v>12</v>
      </c>
      <c r="B28" s="124" t="s">
        <v>160</v>
      </c>
      <c r="C28" s="122"/>
      <c r="D28" s="171" t="n">
        <v>29.9</v>
      </c>
      <c r="E28" s="171" t="n">
        <v>29.8</v>
      </c>
      <c r="F28" s="171" t="n">
        <v>29.6</v>
      </c>
      <c r="G28" s="171" t="n">
        <v>29.3</v>
      </c>
      <c r="H28" s="171" t="n">
        <v>28.5</v>
      </c>
      <c r="I28" s="171" t="n">
        <v>28.1</v>
      </c>
      <c r="J28" s="172" t="n">
        <v>27.3</v>
      </c>
      <c r="K28" s="172" t="n">
        <v>26.5</v>
      </c>
      <c r="L28" s="150" t="n">
        <v>27.6</v>
      </c>
      <c r="M28" s="150" t="n">
        <v>29.9</v>
      </c>
      <c r="N28" s="150" t="n">
        <v>28.8</v>
      </c>
      <c r="O28" s="172" t="n">
        <v>27.9</v>
      </c>
      <c r="P28" s="128" t="s">
        <v>322</v>
      </c>
      <c r="Q28" s="169" t="n">
        <v>12</v>
      </c>
    </row>
    <row r="29" customFormat="false" ht="20.1" hidden="false" customHeight="true" outlineLevel="0" collapsed="false">
      <c r="A29" s="123" t="n">
        <v>13</v>
      </c>
      <c r="B29" s="16" t="s">
        <v>319</v>
      </c>
      <c r="C29" s="122"/>
      <c r="D29" s="171" t="n">
        <v>22</v>
      </c>
      <c r="E29" s="171" t="n">
        <v>19.4</v>
      </c>
      <c r="F29" s="171" t="n">
        <v>17.2</v>
      </c>
      <c r="G29" s="171" t="n">
        <v>17</v>
      </c>
      <c r="H29" s="171" t="n">
        <v>16.2</v>
      </c>
      <c r="I29" s="171" t="n">
        <v>16.1</v>
      </c>
      <c r="J29" s="171" t="n">
        <v>18.3</v>
      </c>
      <c r="K29" s="171" t="n">
        <v>18.7</v>
      </c>
      <c r="L29" s="150" t="n">
        <v>18.6</v>
      </c>
      <c r="M29" s="150" t="n">
        <v>17.1</v>
      </c>
      <c r="N29" s="150" t="n">
        <v>19.9</v>
      </c>
      <c r="O29" s="150" t="n">
        <v>21.3</v>
      </c>
      <c r="P29" s="128" t="s">
        <v>322</v>
      </c>
      <c r="Q29" s="169" t="n">
        <v>13</v>
      </c>
    </row>
    <row r="30" customFormat="false" ht="20.1" hidden="false" customHeight="true" outlineLevel="0" collapsed="false">
      <c r="A30" s="123" t="n">
        <v>14</v>
      </c>
      <c r="B30" s="16" t="s">
        <v>174</v>
      </c>
      <c r="C30" s="122"/>
      <c r="D30" s="177" t="n">
        <v>-41.4</v>
      </c>
      <c r="E30" s="177" t="n">
        <v>-39.1</v>
      </c>
      <c r="F30" s="177" t="n">
        <v>-33</v>
      </c>
      <c r="G30" s="177" t="n">
        <v>-32.8</v>
      </c>
      <c r="H30" s="177" t="n">
        <v>-26.1</v>
      </c>
      <c r="I30" s="177" t="n">
        <v>-25.7</v>
      </c>
      <c r="J30" s="177" t="n">
        <v>-24.3</v>
      </c>
      <c r="K30" s="177" t="n">
        <v>-21.3</v>
      </c>
      <c r="L30" s="177" t="n">
        <v>-24.4</v>
      </c>
      <c r="M30" s="177" t="n">
        <v>-26.5</v>
      </c>
      <c r="N30" s="177" t="n">
        <v>-20.6</v>
      </c>
      <c r="O30" s="177" t="n">
        <v>-19</v>
      </c>
      <c r="P30" s="128" t="s">
        <v>322</v>
      </c>
      <c r="Q30" s="169" t="n">
        <v>14</v>
      </c>
    </row>
    <row r="31" customFormat="false" ht="20.1" hidden="false" customHeight="true" outlineLevel="0" collapsed="false"/>
    <row r="32" s="105" customFormat="true" ht="18" hidden="false" customHeight="true" outlineLevel="0" collapsed="false">
      <c r="A32" s="44" t="s">
        <v>325</v>
      </c>
      <c r="B32" s="44"/>
      <c r="C32" s="44"/>
      <c r="D32" s="44"/>
      <c r="E32" s="44"/>
      <c r="F32" s="44"/>
      <c r="G32" s="44"/>
      <c r="H32" s="44"/>
      <c r="I32" s="44" t="s">
        <v>325</v>
      </c>
      <c r="J32" s="44"/>
      <c r="K32" s="44"/>
      <c r="L32" s="44"/>
      <c r="M32" s="44"/>
      <c r="N32" s="44"/>
      <c r="O32" s="44"/>
      <c r="P32" s="44"/>
      <c r="Q32" s="44"/>
      <c r="R32" s="167"/>
      <c r="S32" s="167"/>
      <c r="T32" s="167"/>
    </row>
    <row r="34" customFormat="false" ht="20.1" hidden="false" customHeight="true" outlineLevel="0" collapsed="false">
      <c r="A34" s="123" t="n">
        <v>15</v>
      </c>
      <c r="B34" s="16" t="s">
        <v>137</v>
      </c>
      <c r="C34" s="122"/>
      <c r="D34" s="178" t="n">
        <v>1.9</v>
      </c>
      <c r="E34" s="178" t="n">
        <v>1.9</v>
      </c>
      <c r="F34" s="178" t="n">
        <v>1.9</v>
      </c>
      <c r="G34" s="178" t="n">
        <v>1.9</v>
      </c>
      <c r="H34" s="178" t="n">
        <v>1.9</v>
      </c>
      <c r="I34" s="178" t="n">
        <v>1.9</v>
      </c>
      <c r="J34" s="178" t="n">
        <v>1.9</v>
      </c>
      <c r="K34" s="178" t="n">
        <v>1.9</v>
      </c>
      <c r="L34" s="178" t="n">
        <v>1.9</v>
      </c>
      <c r="M34" s="178" t="n">
        <v>1.9</v>
      </c>
      <c r="N34" s="178" t="n">
        <v>1.9</v>
      </c>
      <c r="O34" s="172" t="n">
        <v>1.9</v>
      </c>
      <c r="P34" s="173" t="n">
        <v>1.9</v>
      </c>
      <c r="Q34" s="16" t="n">
        <v>15</v>
      </c>
    </row>
    <row r="35" customFormat="false" ht="20.1" hidden="false" customHeight="true" outlineLevel="0" collapsed="false">
      <c r="A35" s="123" t="n">
        <v>16</v>
      </c>
      <c r="B35" s="124" t="s">
        <v>318</v>
      </c>
      <c r="C35" s="122"/>
      <c r="D35" s="178" t="n">
        <v>2.5</v>
      </c>
      <c r="E35" s="178" t="n">
        <v>2.5</v>
      </c>
      <c r="F35" s="178" t="n">
        <v>2.5</v>
      </c>
      <c r="G35" s="178" t="n">
        <v>2.5</v>
      </c>
      <c r="H35" s="178" t="n">
        <v>2.5</v>
      </c>
      <c r="I35" s="178" t="n">
        <v>2.4</v>
      </c>
      <c r="J35" s="178" t="n">
        <v>2.4</v>
      </c>
      <c r="K35" s="178" t="n">
        <v>2.4</v>
      </c>
      <c r="L35" s="178" t="n">
        <v>2.4</v>
      </c>
      <c r="M35" s="178" t="n">
        <v>2.4</v>
      </c>
      <c r="N35" s="178" t="n">
        <v>2.4</v>
      </c>
      <c r="O35" s="172" t="n">
        <v>2.4</v>
      </c>
      <c r="P35" s="173" t="n">
        <v>2.3</v>
      </c>
      <c r="Q35" s="16" t="n">
        <v>16</v>
      </c>
    </row>
    <row r="36" customFormat="false" ht="20.1" hidden="false" customHeight="true" outlineLevel="0" collapsed="false">
      <c r="A36" s="123" t="n">
        <v>17</v>
      </c>
      <c r="B36" s="124" t="s">
        <v>160</v>
      </c>
      <c r="C36" s="122"/>
      <c r="D36" s="178" t="n">
        <v>3</v>
      </c>
      <c r="E36" s="178" t="n">
        <v>3</v>
      </c>
      <c r="F36" s="178" t="n">
        <v>2.9</v>
      </c>
      <c r="G36" s="178" t="n">
        <v>2.9</v>
      </c>
      <c r="H36" s="178" t="n">
        <v>2.9</v>
      </c>
      <c r="I36" s="178" t="n">
        <v>2.8</v>
      </c>
      <c r="J36" s="172" t="n">
        <v>2.8</v>
      </c>
      <c r="K36" s="172" t="n">
        <v>2.8</v>
      </c>
      <c r="L36" s="150" t="n">
        <v>2.8</v>
      </c>
      <c r="M36" s="150" t="n">
        <v>2.8</v>
      </c>
      <c r="N36" s="150" t="n">
        <v>2.8</v>
      </c>
      <c r="O36" s="150" t="n">
        <v>2.7</v>
      </c>
      <c r="P36" s="128" t="s">
        <v>322</v>
      </c>
      <c r="Q36" s="16" t="n">
        <v>17</v>
      </c>
    </row>
    <row r="37" customFormat="false" ht="20.1" hidden="false" customHeight="true" outlineLevel="0" collapsed="false">
      <c r="A37" s="123" t="n">
        <v>18</v>
      </c>
      <c r="B37" s="16" t="s">
        <v>319</v>
      </c>
      <c r="C37" s="122"/>
      <c r="D37" s="178" t="n">
        <v>2.9</v>
      </c>
      <c r="E37" s="178" t="n">
        <v>2.9</v>
      </c>
      <c r="F37" s="178" t="n">
        <v>2.6</v>
      </c>
      <c r="G37" s="178" t="n">
        <v>2.7</v>
      </c>
      <c r="H37" s="178" t="n">
        <v>2.3</v>
      </c>
      <c r="I37" s="178" t="n">
        <v>2.4</v>
      </c>
      <c r="J37" s="172" t="n">
        <v>2.3</v>
      </c>
      <c r="K37" s="172" t="n">
        <v>2.3</v>
      </c>
      <c r="L37" s="150" t="n">
        <v>2.5</v>
      </c>
      <c r="M37" s="150" t="n">
        <v>2.2</v>
      </c>
      <c r="N37" s="150" t="n">
        <v>2</v>
      </c>
      <c r="O37" s="150" t="n">
        <v>2</v>
      </c>
      <c r="P37" s="128" t="s">
        <v>322</v>
      </c>
      <c r="Q37" s="16" t="n">
        <v>18</v>
      </c>
    </row>
    <row r="39" s="105" customFormat="true" ht="18" hidden="false" customHeight="true" outlineLevel="0" collapsed="false">
      <c r="A39" s="44" t="s">
        <v>326</v>
      </c>
      <c r="B39" s="44"/>
      <c r="C39" s="44"/>
      <c r="D39" s="44"/>
      <c r="E39" s="44"/>
      <c r="F39" s="44"/>
      <c r="G39" s="44"/>
      <c r="H39" s="44"/>
      <c r="I39" s="44" t="s">
        <v>326</v>
      </c>
      <c r="J39" s="44"/>
      <c r="K39" s="44"/>
      <c r="L39" s="44"/>
      <c r="M39" s="44"/>
      <c r="N39" s="44"/>
      <c r="O39" s="44"/>
      <c r="P39" s="44"/>
      <c r="Q39" s="44"/>
      <c r="R39" s="167"/>
      <c r="S39" s="167"/>
      <c r="T39" s="167"/>
    </row>
    <row r="41" customFormat="false" ht="20.1" hidden="false" customHeight="true" outlineLevel="0" collapsed="false">
      <c r="A41" s="123" t="n">
        <v>19</v>
      </c>
      <c r="B41" s="16" t="s">
        <v>137</v>
      </c>
      <c r="C41" s="122"/>
      <c r="D41" s="178" t="n">
        <v>1.3</v>
      </c>
      <c r="E41" s="178" t="n">
        <v>0.9</v>
      </c>
      <c r="F41" s="179" t="n">
        <v>-0.5</v>
      </c>
      <c r="G41" s="178" t="n">
        <v>1.1</v>
      </c>
      <c r="H41" s="178" t="n">
        <v>1.9</v>
      </c>
      <c r="I41" s="178" t="n">
        <v>0.3</v>
      </c>
      <c r="J41" s="178" t="n">
        <v>3.2</v>
      </c>
      <c r="K41" s="180" t="n">
        <v>2.8</v>
      </c>
      <c r="L41" s="180" t="n">
        <v>-0.3</v>
      </c>
      <c r="M41" s="179" t="n">
        <v>-5.3</v>
      </c>
      <c r="N41" s="180" t="n">
        <v>4.9</v>
      </c>
      <c r="O41" s="172" t="n">
        <v>3.6</v>
      </c>
      <c r="P41" s="173" t="n">
        <v>-0.6</v>
      </c>
      <c r="Q41" s="169" t="n">
        <v>19</v>
      </c>
    </row>
    <row r="42" customFormat="false" ht="20.1" hidden="false" customHeight="true" outlineLevel="0" collapsed="false">
      <c r="A42" s="123" t="n">
        <v>20</v>
      </c>
      <c r="B42" s="124" t="s">
        <v>318</v>
      </c>
      <c r="C42" s="122"/>
      <c r="D42" s="178" t="n">
        <v>3</v>
      </c>
      <c r="E42" s="178" t="n">
        <v>0.7</v>
      </c>
      <c r="F42" s="179" t="n">
        <v>-0.7</v>
      </c>
      <c r="G42" s="179" t="n">
        <v>-0.3</v>
      </c>
      <c r="H42" s="179" t="n">
        <v>-0.4</v>
      </c>
      <c r="I42" s="179" t="n">
        <v>-1.9</v>
      </c>
      <c r="J42" s="178" t="n">
        <v>1.1</v>
      </c>
      <c r="K42" s="180" t="n">
        <v>-0.6</v>
      </c>
      <c r="L42" s="180" t="n">
        <v>-0.6</v>
      </c>
      <c r="M42" s="180" t="n">
        <v>2.1</v>
      </c>
      <c r="N42" s="180" t="n">
        <v>-0.3</v>
      </c>
      <c r="O42" s="172" t="n">
        <v>1.2</v>
      </c>
      <c r="P42" s="173" t="n">
        <v>-0.1</v>
      </c>
      <c r="Q42" s="169" t="n">
        <v>20</v>
      </c>
    </row>
    <row r="43" customFormat="false" ht="20.1" hidden="false" customHeight="true" outlineLevel="0" collapsed="false">
      <c r="A43" s="123" t="n">
        <v>21</v>
      </c>
      <c r="B43" s="124" t="s">
        <v>160</v>
      </c>
      <c r="C43" s="122"/>
      <c r="D43" s="179" t="n">
        <v>-1.8</v>
      </c>
      <c r="E43" s="179" t="n">
        <v>-0.9</v>
      </c>
      <c r="F43" s="179" t="n">
        <v>-1.7</v>
      </c>
      <c r="G43" s="179" t="n">
        <v>-0.7</v>
      </c>
      <c r="H43" s="179" t="n">
        <v>-0.6</v>
      </c>
      <c r="I43" s="179" t="n">
        <v>-1.7</v>
      </c>
      <c r="J43" s="172" t="n">
        <v>-0.2</v>
      </c>
      <c r="K43" s="172" t="n">
        <v>0.5</v>
      </c>
      <c r="L43" s="172" t="n">
        <v>4</v>
      </c>
      <c r="M43" s="172" t="n">
        <v>1.6</v>
      </c>
      <c r="N43" s="180" t="n">
        <v>-0.4</v>
      </c>
      <c r="O43" s="180" t="n">
        <v>-0.1</v>
      </c>
      <c r="P43" s="128" t="s">
        <v>322</v>
      </c>
      <c r="Q43" s="169" t="n">
        <v>21</v>
      </c>
    </row>
    <row r="44" customFormat="false" ht="20.1" hidden="false" customHeight="true" outlineLevel="0" collapsed="false">
      <c r="A44" s="123" t="n">
        <v>22</v>
      </c>
      <c r="B44" s="16" t="s">
        <v>319</v>
      </c>
      <c r="C44" s="122"/>
      <c r="D44" s="150" t="n">
        <v>-10</v>
      </c>
      <c r="E44" s="179" t="n">
        <v>-5</v>
      </c>
      <c r="F44" s="150" t="n">
        <v>-16.2</v>
      </c>
      <c r="G44" s="179" t="n">
        <v>3.3</v>
      </c>
      <c r="H44" s="178" t="n">
        <v>-14.6</v>
      </c>
      <c r="I44" s="179" t="n">
        <v>2.7</v>
      </c>
      <c r="J44" s="172" t="n">
        <v>5</v>
      </c>
      <c r="K44" s="172" t="n">
        <v>5.5</v>
      </c>
      <c r="L44" s="150" t="n">
        <v>8.2</v>
      </c>
      <c r="M44" s="150" t="n">
        <v>-22.2</v>
      </c>
      <c r="N44" s="180" t="n">
        <v>-3.5</v>
      </c>
      <c r="O44" s="150" t="n">
        <v>7.2</v>
      </c>
      <c r="P44" s="128" t="s">
        <v>322</v>
      </c>
      <c r="Q44" s="169" t="n">
        <v>22</v>
      </c>
    </row>
    <row r="45" customFormat="false" ht="15" hidden="false" customHeight="false" outlineLevel="0" collapsed="false">
      <c r="N45" s="99"/>
    </row>
    <row r="46" s="105" customFormat="true" ht="18" hidden="false" customHeight="true" outlineLevel="0" collapsed="false">
      <c r="A46" s="44" t="s">
        <v>327</v>
      </c>
      <c r="B46" s="44"/>
      <c r="C46" s="44"/>
      <c r="D46" s="44"/>
      <c r="E46" s="44"/>
      <c r="F46" s="44"/>
      <c r="G46" s="44"/>
      <c r="H46" s="44"/>
      <c r="I46" s="44" t="s">
        <v>327</v>
      </c>
      <c r="J46" s="44"/>
      <c r="K46" s="44"/>
      <c r="L46" s="44"/>
      <c r="M46" s="44"/>
      <c r="N46" s="44"/>
      <c r="O46" s="44"/>
      <c r="P46" s="44"/>
      <c r="Q46" s="44"/>
      <c r="R46" s="167"/>
      <c r="S46" s="167"/>
      <c r="T46" s="167"/>
    </row>
    <row r="48" customFormat="false" ht="20.1" hidden="false" customHeight="true" outlineLevel="0" collapsed="false">
      <c r="A48" s="123" t="n">
        <v>23</v>
      </c>
      <c r="B48" s="16" t="s">
        <v>137</v>
      </c>
      <c r="C48" s="122"/>
      <c r="D48" s="178" t="n">
        <v>96.5</v>
      </c>
      <c r="E48" s="178" t="n">
        <v>97.3</v>
      </c>
      <c r="F48" s="178" t="n">
        <v>96.8</v>
      </c>
      <c r="G48" s="178" t="n">
        <v>97.9</v>
      </c>
      <c r="H48" s="178" t="n">
        <v>99.7</v>
      </c>
      <c r="I48" s="178" t="n">
        <v>100</v>
      </c>
      <c r="J48" s="178" t="n">
        <v>103.2</v>
      </c>
      <c r="K48" s="178" t="n">
        <v>106.1</v>
      </c>
      <c r="L48" s="178" t="n">
        <v>105.8</v>
      </c>
      <c r="M48" s="178" t="n">
        <v>100.1</v>
      </c>
      <c r="N48" s="178" t="n">
        <v>105</v>
      </c>
      <c r="O48" s="172" t="n">
        <v>108.8</v>
      </c>
      <c r="P48" s="173" t="n">
        <v>108.2</v>
      </c>
      <c r="Q48" s="169" t="n">
        <v>23</v>
      </c>
    </row>
    <row r="49" customFormat="false" ht="20.1" hidden="false" customHeight="true" outlineLevel="0" collapsed="false">
      <c r="A49" s="123" t="n">
        <v>24</v>
      </c>
      <c r="B49" s="124" t="s">
        <v>156</v>
      </c>
      <c r="C49" s="122"/>
      <c r="D49" s="178" t="n">
        <v>102.6</v>
      </c>
      <c r="E49" s="178" t="n">
        <v>103.3</v>
      </c>
      <c r="F49" s="178" t="n">
        <v>102.6</v>
      </c>
      <c r="G49" s="178" t="n">
        <v>102.3</v>
      </c>
      <c r="H49" s="178" t="n">
        <v>101.9</v>
      </c>
      <c r="I49" s="178" t="n">
        <v>100</v>
      </c>
      <c r="J49" s="178" t="n">
        <v>101.1</v>
      </c>
      <c r="K49" s="178" t="n">
        <v>100.4</v>
      </c>
      <c r="L49" s="178" t="n">
        <v>99.8</v>
      </c>
      <c r="M49" s="178" t="n">
        <v>101.9</v>
      </c>
      <c r="N49" s="178" t="n">
        <v>101.6</v>
      </c>
      <c r="O49" s="172" t="n">
        <v>102.9</v>
      </c>
      <c r="P49" s="173" t="n">
        <v>102.8</v>
      </c>
      <c r="Q49" s="169" t="n">
        <v>24</v>
      </c>
    </row>
    <row r="50" customFormat="false" ht="20.1" hidden="false" customHeight="true" outlineLevel="0" collapsed="false">
      <c r="A50" s="123" t="n">
        <v>25</v>
      </c>
      <c r="B50" s="124" t="s">
        <v>160</v>
      </c>
      <c r="C50" s="122"/>
      <c r="D50" s="178" t="n">
        <v>105.8</v>
      </c>
      <c r="E50" s="178" t="n">
        <v>104.8</v>
      </c>
      <c r="F50" s="178" t="n">
        <v>103.1</v>
      </c>
      <c r="G50" s="178" t="n">
        <v>102.3</v>
      </c>
      <c r="H50" s="178" t="n">
        <v>101.7</v>
      </c>
      <c r="I50" s="178" t="n">
        <v>100</v>
      </c>
      <c r="J50" s="172" t="n">
        <v>99.8</v>
      </c>
      <c r="K50" s="172" t="n">
        <v>100.3</v>
      </c>
      <c r="L50" s="150" t="n">
        <v>104.3</v>
      </c>
      <c r="M50" s="150" t="n">
        <v>106</v>
      </c>
      <c r="N50" s="150" t="n">
        <v>105.6</v>
      </c>
      <c r="O50" s="150" t="n">
        <v>105.5</v>
      </c>
      <c r="P50" s="128" t="s">
        <v>322</v>
      </c>
      <c r="Q50" s="169" t="n">
        <v>25</v>
      </c>
    </row>
    <row r="51" customFormat="false" ht="20.1" hidden="false" customHeight="true" outlineLevel="0" collapsed="false">
      <c r="A51" s="123" t="n">
        <v>26</v>
      </c>
      <c r="B51" s="16" t="s">
        <v>319</v>
      </c>
      <c r="C51" s="122"/>
      <c r="D51" s="178" t="n">
        <v>138.7</v>
      </c>
      <c r="E51" s="178" t="n">
        <v>131.7</v>
      </c>
      <c r="F51" s="178" t="n">
        <v>110.4</v>
      </c>
      <c r="G51" s="178" t="n">
        <v>114.1</v>
      </c>
      <c r="H51" s="180" t="n">
        <v>97.4</v>
      </c>
      <c r="I51" s="180" t="n">
        <v>100</v>
      </c>
      <c r="J51" s="172" t="n">
        <v>105</v>
      </c>
      <c r="K51" s="172" t="n">
        <v>110.7</v>
      </c>
      <c r="L51" s="150" t="n">
        <v>119.8</v>
      </c>
      <c r="M51" s="150" t="n">
        <v>93.2</v>
      </c>
      <c r="N51" s="150" t="n">
        <v>89.9</v>
      </c>
      <c r="O51" s="150" t="n">
        <v>96.3</v>
      </c>
      <c r="P51" s="128" t="s">
        <v>322</v>
      </c>
      <c r="Q51" s="169" t="n">
        <v>26</v>
      </c>
    </row>
    <row r="70" customFormat="false" ht="12.75" hidden="false" customHeight="true" outlineLevel="0" collapsed="false"/>
  </sheetData>
  <mergeCells count="15">
    <mergeCell ref="A5:A7"/>
    <mergeCell ref="Q5:Q7"/>
    <mergeCell ref="B6:C6"/>
    <mergeCell ref="A9:H9"/>
    <mergeCell ref="I9:Q9"/>
    <mergeCell ref="A17:H17"/>
    <mergeCell ref="I17:Q17"/>
    <mergeCell ref="A24:H24"/>
    <mergeCell ref="I24:Q24"/>
    <mergeCell ref="A32:H32"/>
    <mergeCell ref="I32:Q32"/>
    <mergeCell ref="A39:H39"/>
    <mergeCell ref="I39:Q39"/>
    <mergeCell ref="A46:H46"/>
    <mergeCell ref="I46:Q46"/>
  </mergeCells>
  <conditionalFormatting sqref="J22:L22 D29:L29 J36:L37 J43:L44 L43:M43 J50:L51 D11:J11 D12:I12 J19:N20 D27:I27 D19:J22 D28:J28 D13:N15">
    <cfRule type="cellIs" priority="2" operator="equal" aboveAverage="0" equalAverage="0" bottom="0" percent="0" rank="0" text="" dxfId="29">
      <formula>"."</formula>
    </cfRule>
  </conditionalFormatting>
  <conditionalFormatting sqref="K11:P11">
    <cfRule type="cellIs" priority="3" operator="equal" aboveAverage="0" equalAverage="0" bottom="0" percent="0" rank="0" text="" dxfId="30">
      <formula>"."</formula>
    </cfRule>
  </conditionalFormatting>
  <conditionalFormatting sqref="J12">
    <cfRule type="cellIs" priority="4" operator="equal" aboveAverage="0" equalAverage="0" bottom="0" percent="0" rank="0" text="" dxfId="31">
      <formula>"."</formula>
    </cfRule>
  </conditionalFormatting>
  <conditionalFormatting sqref="K12:P12">
    <cfRule type="cellIs" priority="5" operator="equal" aboveAverage="0" equalAverage="0" bottom="0" percent="0" rank="0" text="" dxfId="32">
      <formula>"."</formula>
    </cfRule>
  </conditionalFormatting>
  <conditionalFormatting sqref="J27:L27">
    <cfRule type="cellIs" priority="6" operator="equal" aboveAverage="0" equalAverage="0" bottom="0" percent="0" rank="0" text="" dxfId="33">
      <formula>"."</formula>
    </cfRule>
  </conditionalFormatting>
  <conditionalFormatting sqref="K21:L21">
    <cfRule type="cellIs" priority="7" operator="equal" aboveAverage="0" equalAverage="0" bottom="0" percent="0" rank="0" text="" dxfId="34">
      <formula>"."</formula>
    </cfRule>
  </conditionalFormatting>
  <conditionalFormatting sqref="K28:L28">
    <cfRule type="cellIs" priority="8" operator="equal" aboveAverage="0" equalAverage="0" bottom="0" percent="0" rank="0" text="" dxfId="35">
      <formula>"."</formula>
    </cfRule>
  </conditionalFormatting>
  <conditionalFormatting sqref="O19:O20">
    <cfRule type="cellIs" priority="9" operator="equal" aboveAverage="0" equalAverage="0" bottom="0" percent="0" rank="0" text="" dxfId="36">
      <formula>"."</formula>
    </cfRule>
  </conditionalFormatting>
  <conditionalFormatting sqref="O26:P26">
    <cfRule type="cellIs" priority="10" operator="equal" aboveAverage="0" equalAverage="0" bottom="0" percent="0" rank="0" text="" dxfId="37">
      <formula>"."</formula>
    </cfRule>
  </conditionalFormatting>
  <conditionalFormatting sqref="O34:O35">
    <cfRule type="cellIs" priority="11" operator="equal" aboveAverage="0" equalAverage="0" bottom="0" percent="0" rank="0" text="" dxfId="38">
      <formula>"."</formula>
    </cfRule>
  </conditionalFormatting>
  <conditionalFormatting sqref="O41:O42">
    <cfRule type="cellIs" priority="12" operator="equal" aboveAverage="0" equalAverage="0" bottom="0" percent="0" rank="0" text="" dxfId="39">
      <formula>"."</formula>
    </cfRule>
  </conditionalFormatting>
  <conditionalFormatting sqref="O48:O49">
    <cfRule type="cellIs" priority="13" operator="equal" aboveAverage="0" equalAverage="0" bottom="0" percent="0" rank="0" text="" dxfId="40">
      <formula>"."</formula>
    </cfRule>
  </conditionalFormatting>
  <conditionalFormatting sqref="O15">
    <cfRule type="cellIs" priority="14" operator="equal" aboveAverage="0" equalAverage="0" bottom="0" percent="0" rank="0" text="" dxfId="41">
      <formula>"."</formula>
    </cfRule>
  </conditionalFormatting>
  <conditionalFormatting sqref="P19:P20">
    <cfRule type="cellIs" priority="15" operator="equal" aboveAverage="0" equalAverage="0" bottom="0" percent="0" rank="0" text="" dxfId="42">
      <formula>"."</formula>
    </cfRule>
  </conditionalFormatting>
  <conditionalFormatting sqref="O27">
    <cfRule type="cellIs" priority="16" operator="equal" aboveAverage="0" equalAverage="0" bottom="0" percent="0" rank="0" text="" dxfId="43">
      <formula>"."</formula>
    </cfRule>
  </conditionalFormatting>
  <conditionalFormatting sqref="P27">
    <cfRule type="cellIs" priority="17" operator="equal" aboveAverage="0" equalAverage="0" bottom="0" percent="0" rank="0" text="" dxfId="44">
      <formula>"."</formula>
    </cfRule>
  </conditionalFormatting>
  <conditionalFormatting sqref="P34:P35">
    <cfRule type="cellIs" priority="18" operator="equal" aboveAverage="0" equalAverage="0" bottom="0" percent="0" rank="0" text="" dxfId="45">
      <formula>"."</formula>
    </cfRule>
  </conditionalFormatting>
  <conditionalFormatting sqref="O13">
    <cfRule type="cellIs" priority="19" operator="equal" aboveAverage="0" equalAverage="0" bottom="0" percent="0" rank="0" text="" dxfId="46">
      <formula>"."</formula>
    </cfRule>
  </conditionalFormatting>
  <conditionalFormatting sqref="O28">
    <cfRule type="cellIs" priority="20" operator="equal" aboveAverage="0" equalAverage="0" bottom="0" percent="0" rank="0" text="" dxfId="47">
      <formula>"."</formula>
    </cfRule>
  </conditionalFormatting>
  <conditionalFormatting sqref="O14">
    <cfRule type="cellIs" priority="21" operator="equal" aboveAverage="0" equalAverage="0" bottom="0" percent="0" rank="0" text="" dxfId="48">
      <formula>"."</formula>
    </cfRule>
  </conditionalFormatting>
  <conditionalFormatting sqref="P41">
    <cfRule type="cellIs" priority="22" operator="equal" aboveAverage="0" equalAverage="0" bottom="0" percent="0" rank="0" text="" dxfId="49">
      <formula>"."</formula>
    </cfRule>
  </conditionalFormatting>
  <conditionalFormatting sqref="P48">
    <cfRule type="cellIs" priority="23" operator="equal" aboveAverage="0" equalAverage="0" bottom="0" percent="0" rank="0" text="" dxfId="50">
      <formula>"."</formula>
    </cfRule>
  </conditionalFormatting>
  <conditionalFormatting sqref="P42">
    <cfRule type="cellIs" priority="24" operator="equal" aboveAverage="0" equalAverage="0" bottom="0" percent="0" rank="0" text="" dxfId="51">
      <formula>"."</formula>
    </cfRule>
  </conditionalFormatting>
  <conditionalFormatting sqref="P49">
    <cfRule type="cellIs" priority="25" operator="equal" aboveAverage="0" equalAverage="0" bottom="0" percent="0" rank="0" text="" dxfId="5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16" width="4.85"/>
    <col collapsed="false" customWidth="true" hidden="false" outlineLevel="0" max="2" min="2" style="16" width="1.41"/>
    <col collapsed="false" customWidth="true" hidden="false" outlineLevel="0" max="3" min="3" style="16" width="39.99"/>
    <col collapsed="false" customWidth="true" hidden="false" outlineLevel="0" max="16" min="4" style="16" width="13.28"/>
    <col collapsed="false" customWidth="true" hidden="false" outlineLevel="0" max="17" min="17" style="16" width="5.41"/>
    <col collapsed="false" customWidth="false" hidden="false" outlineLevel="0" max="257" min="18" style="16" width="11.42"/>
  </cols>
  <sheetData>
    <row r="1" s="101" customFormat="true" ht="20.1" hidden="false" customHeight="true" outlineLevel="0" collapsed="false">
      <c r="H1" s="102" t="s">
        <v>328</v>
      </c>
      <c r="I1" s="101" t="s">
        <v>329</v>
      </c>
    </row>
    <row r="2" s="105" customFormat="true" ht="15.75" hidden="false" customHeight="false" outlineLevel="0" collapsed="false"/>
    <row r="4" customFormat="false" ht="15" hidden="false" customHeight="false" outlineLevel="0" collapsed="false">
      <c r="A4" s="107"/>
      <c r="B4" s="107"/>
      <c r="C4" s="107"/>
      <c r="D4" s="107"/>
      <c r="E4" s="107"/>
      <c r="F4" s="107"/>
      <c r="G4" s="107"/>
      <c r="H4" s="107"/>
      <c r="I4" s="107"/>
      <c r="J4" s="107"/>
      <c r="K4" s="107"/>
      <c r="L4" s="107"/>
      <c r="M4" s="107"/>
      <c r="N4" s="107"/>
      <c r="O4" s="107"/>
      <c r="P4" s="107"/>
      <c r="Q4" s="107"/>
    </row>
    <row r="5" customFormat="false" ht="15" hidden="false" customHeight="true" outlineLevel="0" collapsed="false">
      <c r="A5" s="108" t="s">
        <v>263</v>
      </c>
      <c r="B5" s="109"/>
      <c r="C5" s="109"/>
      <c r="D5" s="111"/>
      <c r="E5" s="111"/>
      <c r="F5" s="165"/>
      <c r="G5" s="111"/>
      <c r="H5" s="113"/>
      <c r="I5" s="165"/>
      <c r="J5" s="113"/>
      <c r="K5" s="113"/>
      <c r="L5" s="113"/>
      <c r="M5" s="113"/>
      <c r="N5" s="113"/>
      <c r="O5" s="113"/>
      <c r="P5" s="113"/>
      <c r="Q5" s="114" t="s">
        <v>315</v>
      </c>
    </row>
    <row r="6" customFormat="false" ht="15" hidden="false" customHeight="false" outlineLevel="0" collapsed="false">
      <c r="A6" s="108"/>
      <c r="B6" s="116" t="s">
        <v>264</v>
      </c>
      <c r="C6" s="116"/>
      <c r="D6" s="116" t="n">
        <v>2000</v>
      </c>
      <c r="E6" s="116" t="n">
        <v>2001</v>
      </c>
      <c r="F6" s="116" t="n">
        <v>2002</v>
      </c>
      <c r="G6" s="116" t="n">
        <v>2003</v>
      </c>
      <c r="H6" s="117" t="n">
        <v>2004</v>
      </c>
      <c r="I6" s="115" t="n">
        <v>2005</v>
      </c>
      <c r="J6" s="116" t="n">
        <v>2006</v>
      </c>
      <c r="K6" s="116" t="n">
        <v>2007</v>
      </c>
      <c r="L6" s="116" t="n">
        <v>2008</v>
      </c>
      <c r="M6" s="116" t="n">
        <v>2009</v>
      </c>
      <c r="N6" s="116" t="n">
        <v>2010</v>
      </c>
      <c r="O6" s="116" t="n">
        <v>2011</v>
      </c>
      <c r="P6" s="117" t="n">
        <v>2012</v>
      </c>
      <c r="Q6" s="114"/>
    </row>
    <row r="7" customFormat="false" ht="15" hidden="false" customHeight="false" outlineLevel="0" collapsed="false">
      <c r="A7" s="108"/>
      <c r="B7" s="107"/>
      <c r="C7" s="107"/>
      <c r="D7" s="119"/>
      <c r="E7" s="119"/>
      <c r="F7" s="166"/>
      <c r="G7" s="119"/>
      <c r="H7" s="121"/>
      <c r="I7" s="166"/>
      <c r="J7" s="121"/>
      <c r="K7" s="121"/>
      <c r="L7" s="121"/>
      <c r="M7" s="121"/>
      <c r="N7" s="121"/>
      <c r="O7" s="121"/>
      <c r="P7" s="121"/>
      <c r="Q7" s="114"/>
    </row>
    <row r="8" customFormat="false" ht="20.1" hidden="false" customHeight="true" outlineLevel="0" collapsed="false">
      <c r="A8" s="181"/>
      <c r="B8" s="99"/>
      <c r="C8" s="99"/>
      <c r="D8" s="149"/>
      <c r="E8" s="149"/>
      <c r="F8" s="149"/>
      <c r="G8" s="149"/>
      <c r="H8" s="149"/>
      <c r="I8" s="149"/>
      <c r="J8" s="149"/>
      <c r="K8" s="149"/>
      <c r="L8" s="149"/>
      <c r="M8" s="149"/>
      <c r="N8" s="149"/>
      <c r="O8" s="149"/>
      <c r="P8" s="149"/>
      <c r="Q8" s="181"/>
    </row>
    <row r="9" customFormat="false" ht="20.1" hidden="false" customHeight="true" outlineLevel="0" collapsed="false"/>
    <row r="10" s="105" customFormat="true" ht="20.1" hidden="false" customHeight="true" outlineLevel="0" collapsed="false">
      <c r="A10" s="44" t="s">
        <v>330</v>
      </c>
      <c r="B10" s="44"/>
      <c r="C10" s="44"/>
      <c r="D10" s="44"/>
      <c r="E10" s="44"/>
      <c r="F10" s="44"/>
      <c r="G10" s="44"/>
      <c r="H10" s="44"/>
      <c r="I10" s="44" t="s">
        <v>330</v>
      </c>
      <c r="J10" s="44"/>
      <c r="K10" s="44"/>
      <c r="L10" s="44"/>
      <c r="M10" s="44"/>
      <c r="N10" s="44"/>
      <c r="O10" s="44"/>
      <c r="P10" s="44"/>
      <c r="Q10" s="44"/>
      <c r="R10" s="167"/>
      <c r="S10" s="167"/>
      <c r="T10" s="167"/>
    </row>
    <row r="11" customFormat="false" ht="20.1" hidden="false" customHeight="true" outlineLevel="0" collapsed="false"/>
    <row r="12" customFormat="false" ht="20.1" hidden="false" customHeight="true" outlineLevel="0" collapsed="false">
      <c r="A12" s="123" t="n">
        <v>1</v>
      </c>
      <c r="B12" s="182" t="s">
        <v>331</v>
      </c>
      <c r="C12" s="183"/>
      <c r="D12" s="145" t="n">
        <v>40701.213</v>
      </c>
      <c r="E12" s="145" t="n">
        <v>42525.066</v>
      </c>
      <c r="F12" s="145" t="n">
        <v>43006.089</v>
      </c>
      <c r="G12" s="145" t="n">
        <v>43512.185</v>
      </c>
      <c r="H12" s="145" t="n">
        <v>45340.286</v>
      </c>
      <c r="I12" s="145" t="n">
        <v>45381.298</v>
      </c>
      <c r="J12" s="146" t="n">
        <v>47344.026</v>
      </c>
      <c r="K12" s="146" t="n">
        <v>49843.871</v>
      </c>
      <c r="L12" s="146" t="n">
        <v>50587.682</v>
      </c>
      <c r="M12" s="146" t="n">
        <v>49678.183</v>
      </c>
      <c r="N12" s="146" t="n">
        <v>51820.319</v>
      </c>
      <c r="O12" s="146" t="n">
        <v>54038.682</v>
      </c>
      <c r="P12" s="168" t="n">
        <v>54990.435</v>
      </c>
      <c r="Q12" s="169" t="n">
        <v>1</v>
      </c>
    </row>
    <row r="13" customFormat="false" ht="20.1" hidden="false" customHeight="true" outlineLevel="0" collapsed="false">
      <c r="A13" s="123" t="n">
        <v>2</v>
      </c>
      <c r="B13" s="182" t="s">
        <v>113</v>
      </c>
      <c r="C13" s="183"/>
      <c r="D13" s="145" t="n">
        <v>6409.147</v>
      </c>
      <c r="E13" s="145" t="n">
        <v>6806.02</v>
      </c>
      <c r="F13" s="145" t="n">
        <v>7049.471</v>
      </c>
      <c r="G13" s="145" t="n">
        <v>7146.512</v>
      </c>
      <c r="H13" s="145" t="n">
        <v>7296.437</v>
      </c>
      <c r="I13" s="145" t="n">
        <v>7391.412</v>
      </c>
      <c r="J13" s="146" t="n">
        <v>7556.975</v>
      </c>
      <c r="K13" s="146" t="n">
        <v>7942.901</v>
      </c>
      <c r="L13" s="146" t="n">
        <v>8326.724</v>
      </c>
      <c r="M13" s="146" t="n">
        <v>8582.229</v>
      </c>
      <c r="N13" s="146" t="n">
        <v>8718.983</v>
      </c>
      <c r="O13" s="146" t="n">
        <v>8982.572</v>
      </c>
      <c r="P13" s="168" t="n">
        <v>9267.098</v>
      </c>
      <c r="Q13" s="169" t="n">
        <v>2</v>
      </c>
    </row>
    <row r="14" customFormat="false" ht="20.1" hidden="false" customHeight="true" outlineLevel="0" collapsed="false">
      <c r="A14" s="123" t="n">
        <v>3</v>
      </c>
      <c r="B14" s="182" t="s">
        <v>332</v>
      </c>
      <c r="C14" s="183"/>
      <c r="D14" s="145" t="n">
        <v>34292.066</v>
      </c>
      <c r="E14" s="145" t="n">
        <v>35719.046</v>
      </c>
      <c r="F14" s="145" t="n">
        <v>35956.618</v>
      </c>
      <c r="G14" s="145" t="n">
        <v>36365.673</v>
      </c>
      <c r="H14" s="145" t="n">
        <v>38043.849</v>
      </c>
      <c r="I14" s="145" t="n">
        <v>37989.886</v>
      </c>
      <c r="J14" s="146" t="n">
        <v>39787.051</v>
      </c>
      <c r="K14" s="146" t="n">
        <v>41900.97</v>
      </c>
      <c r="L14" s="146" t="n">
        <v>42260.958</v>
      </c>
      <c r="M14" s="146" t="n">
        <v>41095.954</v>
      </c>
      <c r="N14" s="146" t="n">
        <v>43101.336</v>
      </c>
      <c r="O14" s="146" t="n">
        <v>45056.11</v>
      </c>
      <c r="P14" s="168" t="n">
        <v>45723.337</v>
      </c>
      <c r="Q14" s="169" t="n">
        <v>3</v>
      </c>
    </row>
    <row r="15" customFormat="false" ht="20.1" hidden="false" customHeight="true" outlineLevel="0" collapsed="false">
      <c r="A15" s="123"/>
      <c r="B15" s="182" t="s">
        <v>333</v>
      </c>
      <c r="C15" s="122"/>
      <c r="D15" s="145"/>
      <c r="E15" s="145"/>
      <c r="F15" s="145"/>
      <c r="G15" s="145"/>
      <c r="H15" s="145"/>
      <c r="I15" s="145"/>
      <c r="J15" s="146"/>
      <c r="K15" s="146"/>
      <c r="L15" s="146"/>
      <c r="M15" s="146"/>
      <c r="N15" s="146"/>
      <c r="O15" s="146"/>
      <c r="P15" s="168"/>
      <c r="Q15" s="169"/>
    </row>
    <row r="16" customFormat="false" ht="20.1" hidden="false" customHeight="true" outlineLevel="0" collapsed="false">
      <c r="A16" s="123" t="n">
        <v>4</v>
      </c>
      <c r="C16" s="183" t="s">
        <v>170</v>
      </c>
      <c r="D16" s="145" t="n">
        <v>32181.622</v>
      </c>
      <c r="E16" s="145" t="n">
        <v>33018.639</v>
      </c>
      <c r="F16" s="145" t="n">
        <v>32946.18</v>
      </c>
      <c r="G16" s="145" t="n">
        <v>33287.846</v>
      </c>
      <c r="H16" s="145" t="n">
        <v>33846.631</v>
      </c>
      <c r="I16" s="145" t="n">
        <v>33792.457</v>
      </c>
      <c r="J16" s="146" t="n">
        <v>34773.78</v>
      </c>
      <c r="K16" s="146" t="n">
        <v>35920.961</v>
      </c>
      <c r="L16" s="146" t="n">
        <v>37119.559</v>
      </c>
      <c r="M16" s="146" t="n">
        <v>36562.777</v>
      </c>
      <c r="N16" s="146" t="n">
        <v>37411.741</v>
      </c>
      <c r="O16" s="146" t="n">
        <v>39044.116</v>
      </c>
      <c r="P16" s="168" t="n">
        <v>39859.381</v>
      </c>
      <c r="Q16" s="169" t="n">
        <v>4</v>
      </c>
    </row>
    <row r="17" customFormat="false" ht="20.1" hidden="false" customHeight="true" outlineLevel="0" collapsed="false">
      <c r="A17" s="123" t="n">
        <v>5</v>
      </c>
      <c r="B17" s="16" t="s">
        <v>334</v>
      </c>
      <c r="C17" s="122"/>
      <c r="D17" s="146"/>
      <c r="E17" s="146"/>
      <c r="F17" s="146"/>
      <c r="G17" s="146"/>
      <c r="H17" s="146"/>
      <c r="I17" s="146"/>
      <c r="J17" s="146"/>
      <c r="K17" s="146"/>
      <c r="L17" s="146"/>
      <c r="M17" s="146"/>
      <c r="N17" s="146"/>
      <c r="O17" s="146"/>
      <c r="P17" s="168"/>
      <c r="Q17" s="169"/>
    </row>
    <row r="18" customFormat="false" ht="20.1" hidden="false" customHeight="true" outlineLevel="0" collapsed="false">
      <c r="A18" s="123"/>
      <c r="C18" s="122" t="s">
        <v>335</v>
      </c>
      <c r="D18" s="146" t="n">
        <v>2849.9</v>
      </c>
      <c r="E18" s="146" t="n">
        <v>3183.222</v>
      </c>
      <c r="F18" s="146" t="n">
        <v>3305.226</v>
      </c>
      <c r="G18" s="146" t="n">
        <v>3566.349</v>
      </c>
      <c r="H18" s="146" t="n">
        <v>3623.462</v>
      </c>
      <c r="I18" s="146" t="n">
        <v>3688.474</v>
      </c>
      <c r="J18" s="146" t="n">
        <v>3851.087</v>
      </c>
      <c r="K18" s="146" t="n">
        <v>4264.643</v>
      </c>
      <c r="L18" s="146" t="n">
        <v>4301.795</v>
      </c>
      <c r="M18" s="146" t="n">
        <v>4290.457</v>
      </c>
      <c r="N18" s="146" t="n">
        <v>4354.967</v>
      </c>
      <c r="O18" s="146" t="n">
        <v>4753.156</v>
      </c>
      <c r="P18" s="168" t="n">
        <v>4871.629</v>
      </c>
      <c r="Q18" s="169" t="n">
        <v>5</v>
      </c>
    </row>
    <row r="19" customFormat="false" ht="20.1" hidden="false" customHeight="true" outlineLevel="0" collapsed="false">
      <c r="A19" s="123" t="n">
        <v>6</v>
      </c>
      <c r="B19" s="184" t="s">
        <v>336</v>
      </c>
      <c r="C19" s="184"/>
      <c r="D19" s="145" t="n">
        <v>31442.166</v>
      </c>
      <c r="E19" s="145" t="n">
        <v>32535.824</v>
      </c>
      <c r="F19" s="145" t="n">
        <v>32651.392</v>
      </c>
      <c r="G19" s="145" t="n">
        <v>32799.324</v>
      </c>
      <c r="H19" s="145" t="n">
        <v>34420.387</v>
      </c>
      <c r="I19" s="145" t="n">
        <v>34301.412</v>
      </c>
      <c r="J19" s="146" t="n">
        <v>35935.964</v>
      </c>
      <c r="K19" s="146" t="n">
        <v>37636.327</v>
      </c>
      <c r="L19" s="146" t="n">
        <v>37959.163</v>
      </c>
      <c r="M19" s="146" t="n">
        <v>36805.497</v>
      </c>
      <c r="N19" s="146" t="n">
        <v>38746.369</v>
      </c>
      <c r="O19" s="146" t="n">
        <v>40302.954</v>
      </c>
      <c r="P19" s="168" t="n">
        <v>40851.708</v>
      </c>
      <c r="Q19" s="169" t="n">
        <v>6</v>
      </c>
    </row>
    <row r="20" customFormat="false" ht="20.1" hidden="false" customHeight="true" outlineLevel="0" collapsed="false">
      <c r="A20" s="124"/>
      <c r="B20" s="185"/>
      <c r="C20" s="185"/>
      <c r="D20" s="145"/>
      <c r="E20" s="145"/>
      <c r="F20" s="145"/>
      <c r="G20" s="145"/>
      <c r="H20" s="145"/>
      <c r="I20" s="145"/>
      <c r="J20" s="145"/>
      <c r="K20" s="145"/>
      <c r="L20" s="145"/>
      <c r="M20" s="145"/>
      <c r="N20" s="145"/>
      <c r="O20" s="145"/>
      <c r="P20" s="145"/>
      <c r="Q20" s="169"/>
    </row>
    <row r="21" customFormat="false" ht="20.1" hidden="false" customHeight="true" outlineLevel="0" collapsed="false">
      <c r="A21" s="124"/>
      <c r="B21" s="186"/>
      <c r="C21" s="186"/>
      <c r="D21" s="145"/>
      <c r="E21" s="145"/>
      <c r="F21" s="145"/>
      <c r="G21" s="145"/>
      <c r="H21" s="145"/>
      <c r="I21" s="146"/>
      <c r="J21" s="146"/>
      <c r="K21" s="146"/>
      <c r="L21" s="146"/>
      <c r="M21" s="146"/>
      <c r="N21" s="146"/>
      <c r="O21" s="146"/>
      <c r="P21" s="146"/>
      <c r="Q21" s="124"/>
    </row>
    <row r="22" s="105" customFormat="true" ht="20.1" hidden="false" customHeight="true" outlineLevel="0" collapsed="false">
      <c r="A22" s="44" t="s">
        <v>337</v>
      </c>
      <c r="B22" s="44"/>
      <c r="C22" s="44"/>
      <c r="D22" s="44"/>
      <c r="E22" s="44"/>
      <c r="F22" s="44"/>
      <c r="G22" s="44"/>
      <c r="H22" s="44"/>
      <c r="I22" s="44" t="s">
        <v>337</v>
      </c>
      <c r="J22" s="44"/>
      <c r="K22" s="44"/>
      <c r="L22" s="44"/>
      <c r="M22" s="44"/>
      <c r="N22" s="44"/>
      <c r="O22" s="44"/>
      <c r="P22" s="44"/>
      <c r="Q22" s="44"/>
      <c r="R22" s="167"/>
      <c r="S22" s="167"/>
      <c r="T22" s="167"/>
    </row>
    <row r="23" customFormat="false" ht="20.1" hidden="false" customHeight="true" outlineLevel="0" collapsed="false"/>
    <row r="24" s="105" customFormat="true" ht="20.1" hidden="false" customHeight="true" outlineLevel="0" collapsed="false">
      <c r="A24" s="123" t="n">
        <v>7</v>
      </c>
      <c r="B24" s="187" t="s">
        <v>331</v>
      </c>
      <c r="C24" s="123"/>
      <c r="D24" s="171" t="n">
        <v>2.6</v>
      </c>
      <c r="E24" s="171" t="n">
        <v>4.5</v>
      </c>
      <c r="F24" s="172" t="n">
        <v>1.1</v>
      </c>
      <c r="G24" s="172" t="n">
        <v>1.2</v>
      </c>
      <c r="H24" s="172" t="n">
        <v>4.2</v>
      </c>
      <c r="I24" s="172" t="n">
        <v>0.1</v>
      </c>
      <c r="J24" s="172" t="n">
        <v>4.3</v>
      </c>
      <c r="K24" s="172" t="n">
        <v>5.3</v>
      </c>
      <c r="L24" s="172" t="n">
        <v>1.5</v>
      </c>
      <c r="M24" s="172" t="n">
        <v>-1.8</v>
      </c>
      <c r="N24" s="172" t="n">
        <v>4.3</v>
      </c>
      <c r="O24" s="172" t="n">
        <v>4.3</v>
      </c>
      <c r="P24" s="173" t="n">
        <v>1.8</v>
      </c>
      <c r="Q24" s="169" t="n">
        <v>7</v>
      </c>
    </row>
    <row r="25" customFormat="false" ht="20.1" hidden="false" customHeight="true" outlineLevel="0" collapsed="false">
      <c r="A25" s="123" t="n">
        <v>8</v>
      </c>
      <c r="B25" s="187" t="s">
        <v>113</v>
      </c>
      <c r="C25" s="123"/>
      <c r="D25" s="171" t="n">
        <v>8.8</v>
      </c>
      <c r="E25" s="171" t="n">
        <v>6.2</v>
      </c>
      <c r="F25" s="172" t="n">
        <v>3.6</v>
      </c>
      <c r="G25" s="172" t="n">
        <v>1.4</v>
      </c>
      <c r="H25" s="172" t="n">
        <v>2.1</v>
      </c>
      <c r="I25" s="172" t="n">
        <v>1.3</v>
      </c>
      <c r="J25" s="172" t="n">
        <v>2.2</v>
      </c>
      <c r="K25" s="172" t="n">
        <v>5.1</v>
      </c>
      <c r="L25" s="172" t="n">
        <v>4.8</v>
      </c>
      <c r="M25" s="172" t="n">
        <v>3.1</v>
      </c>
      <c r="N25" s="172" t="n">
        <v>1.6</v>
      </c>
      <c r="O25" s="172" t="n">
        <v>3</v>
      </c>
      <c r="P25" s="173" t="n">
        <v>3.2</v>
      </c>
      <c r="Q25" s="169" t="n">
        <v>8</v>
      </c>
    </row>
    <row r="26" customFormat="false" ht="20.1" hidden="false" customHeight="true" outlineLevel="0" collapsed="false">
      <c r="A26" s="123" t="n">
        <v>9</v>
      </c>
      <c r="B26" s="187" t="s">
        <v>338</v>
      </c>
      <c r="C26" s="123"/>
      <c r="D26" s="140" t="n">
        <v>1.6</v>
      </c>
      <c r="E26" s="140" t="n">
        <v>4.2</v>
      </c>
      <c r="F26" s="178" t="n">
        <v>0.7</v>
      </c>
      <c r="G26" s="178" t="n">
        <v>1.1</v>
      </c>
      <c r="H26" s="178" t="n">
        <v>4.6</v>
      </c>
      <c r="I26" s="178" t="n">
        <v>-0.1</v>
      </c>
      <c r="J26" s="178" t="n">
        <v>4.7</v>
      </c>
      <c r="K26" s="172" t="n">
        <v>5.3</v>
      </c>
      <c r="L26" s="172" t="n">
        <v>0.9</v>
      </c>
      <c r="M26" s="172" t="n">
        <v>-2.8</v>
      </c>
      <c r="N26" s="172" t="n">
        <v>4.9</v>
      </c>
      <c r="O26" s="172" t="n">
        <v>4.5</v>
      </c>
      <c r="P26" s="173" t="n">
        <v>1.5</v>
      </c>
      <c r="Q26" s="169" t="n">
        <v>9</v>
      </c>
    </row>
    <row r="27" customFormat="false" ht="20.1" hidden="false" customHeight="true" outlineLevel="0" collapsed="false">
      <c r="A27" s="123"/>
      <c r="B27" s="182" t="s">
        <v>333</v>
      </c>
      <c r="C27" s="122"/>
      <c r="D27" s="145"/>
      <c r="E27" s="145"/>
      <c r="F27" s="145"/>
      <c r="G27" s="145"/>
      <c r="H27" s="145"/>
      <c r="I27" s="145"/>
      <c r="J27" s="146"/>
      <c r="K27" s="146"/>
      <c r="L27" s="146"/>
      <c r="M27" s="146"/>
      <c r="N27" s="146"/>
      <c r="O27" s="172"/>
      <c r="P27" s="173"/>
      <c r="Q27" s="169"/>
    </row>
    <row r="28" customFormat="false" ht="20.1" hidden="false" customHeight="true" outlineLevel="0" collapsed="false">
      <c r="A28" s="123" t="n">
        <v>10</v>
      </c>
      <c r="C28" s="123" t="s">
        <v>170</v>
      </c>
      <c r="D28" s="171" t="n">
        <v>1.8</v>
      </c>
      <c r="E28" s="171" t="n">
        <v>2.6</v>
      </c>
      <c r="F28" s="172" t="n">
        <v>-0.2</v>
      </c>
      <c r="G28" s="172" t="n">
        <v>1</v>
      </c>
      <c r="H28" s="172" t="n">
        <v>1.7</v>
      </c>
      <c r="I28" s="172" t="n">
        <v>-0.2</v>
      </c>
      <c r="J28" s="172" t="n">
        <v>2.9</v>
      </c>
      <c r="K28" s="172" t="n">
        <v>3.3</v>
      </c>
      <c r="L28" s="172" t="n">
        <v>3.3</v>
      </c>
      <c r="M28" s="172" t="n">
        <v>-1.5</v>
      </c>
      <c r="N28" s="172" t="n">
        <v>2.3</v>
      </c>
      <c r="O28" s="172" t="n">
        <v>4.4</v>
      </c>
      <c r="P28" s="173" t="n">
        <v>2.1</v>
      </c>
      <c r="Q28" s="169" t="n">
        <v>10</v>
      </c>
    </row>
    <row r="29" customFormat="false" ht="20.1" hidden="false" customHeight="true" outlineLevel="0" collapsed="false">
      <c r="A29" s="123" t="n">
        <v>11</v>
      </c>
      <c r="B29" s="16" t="s">
        <v>334</v>
      </c>
      <c r="C29" s="122"/>
      <c r="D29" s="171"/>
      <c r="E29" s="171"/>
      <c r="F29" s="171"/>
      <c r="G29" s="171"/>
      <c r="H29" s="171"/>
      <c r="I29" s="171"/>
      <c r="J29" s="171"/>
      <c r="K29" s="171"/>
      <c r="L29" s="171"/>
      <c r="M29" s="171"/>
      <c r="N29" s="171"/>
      <c r="O29" s="171"/>
      <c r="P29" s="173"/>
      <c r="Q29" s="169"/>
    </row>
    <row r="30" customFormat="false" ht="20.1" hidden="false" customHeight="true" outlineLevel="0" collapsed="false">
      <c r="A30" s="123"/>
      <c r="C30" s="122" t="s">
        <v>335</v>
      </c>
      <c r="D30" s="171" t="n">
        <v>4.8</v>
      </c>
      <c r="E30" s="171" t="n">
        <v>11.7</v>
      </c>
      <c r="F30" s="171" t="n">
        <v>3.8</v>
      </c>
      <c r="G30" s="171" t="n">
        <v>7.9</v>
      </c>
      <c r="H30" s="171" t="n">
        <v>1.6</v>
      </c>
      <c r="I30" s="171" t="n">
        <v>1.8</v>
      </c>
      <c r="J30" s="171" t="n">
        <v>4.4</v>
      </c>
      <c r="K30" s="171" t="n">
        <v>10.7</v>
      </c>
      <c r="L30" s="171" t="n">
        <v>0.9</v>
      </c>
      <c r="M30" s="171" t="n">
        <v>-0.3</v>
      </c>
      <c r="N30" s="171" t="n">
        <v>1.5</v>
      </c>
      <c r="O30" s="171" t="n">
        <v>9.1</v>
      </c>
      <c r="P30" s="173" t="n">
        <v>2.5</v>
      </c>
      <c r="Q30" s="169" t="n">
        <v>11</v>
      </c>
    </row>
    <row r="31" customFormat="false" ht="20.1" hidden="false" customHeight="true" outlineLevel="0" collapsed="false">
      <c r="A31" s="123" t="n">
        <v>12</v>
      </c>
      <c r="B31" s="16" t="s">
        <v>287</v>
      </c>
      <c r="C31" s="123"/>
      <c r="D31" s="171" t="n">
        <v>1.3</v>
      </c>
      <c r="E31" s="171" t="n">
        <v>3.5</v>
      </c>
      <c r="F31" s="172" t="n">
        <v>0.4</v>
      </c>
      <c r="G31" s="172" t="n">
        <v>0.5</v>
      </c>
      <c r="H31" s="172" t="n">
        <v>4.9</v>
      </c>
      <c r="I31" s="172" t="n">
        <v>-0.3</v>
      </c>
      <c r="J31" s="172" t="n">
        <v>4.8</v>
      </c>
      <c r="K31" s="172" t="n">
        <v>4.7</v>
      </c>
      <c r="L31" s="172" t="n">
        <v>0.9</v>
      </c>
      <c r="M31" s="172" t="n">
        <v>-3</v>
      </c>
      <c r="N31" s="172" t="n">
        <v>5.3</v>
      </c>
      <c r="O31" s="172" t="n">
        <v>4</v>
      </c>
      <c r="P31" s="173" t="n">
        <v>1.4</v>
      </c>
      <c r="Q31" s="169" t="n">
        <v>12</v>
      </c>
    </row>
    <row r="32" customFormat="false" ht="20.1" hidden="false" customHeight="true" outlineLevel="0" collapsed="false">
      <c r="A32" s="124"/>
      <c r="C32" s="124"/>
      <c r="D32" s="171"/>
      <c r="E32" s="171"/>
      <c r="F32" s="171"/>
      <c r="G32" s="171"/>
      <c r="H32" s="171"/>
      <c r="I32" s="172"/>
      <c r="J32" s="172"/>
      <c r="K32" s="172"/>
      <c r="L32" s="172"/>
      <c r="M32" s="172"/>
      <c r="N32" s="172"/>
      <c r="O32" s="172"/>
      <c r="P32" s="172"/>
      <c r="Q32" s="169"/>
    </row>
    <row r="33" customFormat="false" ht="20.1" hidden="false" customHeight="true" outlineLevel="0" collapsed="false">
      <c r="A33" s="124"/>
      <c r="D33" s="171"/>
      <c r="E33" s="171"/>
      <c r="F33" s="171"/>
      <c r="G33" s="171"/>
      <c r="H33" s="171"/>
      <c r="I33" s="172"/>
      <c r="J33" s="172"/>
      <c r="K33" s="172"/>
      <c r="L33" s="172"/>
      <c r="M33" s="172"/>
      <c r="N33" s="172"/>
      <c r="O33" s="172"/>
      <c r="P33" s="172"/>
      <c r="Q33" s="124"/>
    </row>
    <row r="34" s="105" customFormat="true" ht="20.1" hidden="false" customHeight="true" outlineLevel="0" collapsed="false">
      <c r="A34" s="44" t="s">
        <v>325</v>
      </c>
      <c r="B34" s="44"/>
      <c r="C34" s="44"/>
      <c r="D34" s="44"/>
      <c r="E34" s="44"/>
      <c r="F34" s="44"/>
      <c r="G34" s="44"/>
      <c r="H34" s="44"/>
      <c r="I34" s="44" t="s">
        <v>325</v>
      </c>
      <c r="J34" s="44"/>
      <c r="K34" s="44"/>
      <c r="L34" s="44"/>
      <c r="M34" s="44"/>
      <c r="N34" s="44"/>
      <c r="O34" s="44"/>
      <c r="P34" s="44"/>
      <c r="Q34" s="44"/>
      <c r="R34" s="167"/>
      <c r="S34" s="167"/>
      <c r="T34" s="167"/>
    </row>
    <row r="35" customFormat="false" ht="20.1" hidden="false" customHeight="true" outlineLevel="0" collapsed="false"/>
    <row r="36" s="105" customFormat="true" ht="20.1" hidden="false" customHeight="true" outlineLevel="0" collapsed="false">
      <c r="A36" s="123" t="n">
        <v>13</v>
      </c>
      <c r="B36" s="187" t="s">
        <v>331</v>
      </c>
      <c r="C36" s="123"/>
      <c r="D36" s="172" t="n">
        <v>2</v>
      </c>
      <c r="E36" s="172" t="n">
        <v>2</v>
      </c>
      <c r="F36" s="172" t="n">
        <v>2</v>
      </c>
      <c r="G36" s="172" t="n">
        <v>2</v>
      </c>
      <c r="H36" s="172" t="n">
        <v>2</v>
      </c>
      <c r="I36" s="172" t="n">
        <v>2</v>
      </c>
      <c r="J36" s="172" t="n">
        <v>2</v>
      </c>
      <c r="K36" s="172" t="n">
        <v>2</v>
      </c>
      <c r="L36" s="172" t="n">
        <v>2</v>
      </c>
      <c r="M36" s="172" t="n">
        <v>2</v>
      </c>
      <c r="N36" s="172" t="n">
        <v>2</v>
      </c>
      <c r="O36" s="172" t="n">
        <v>2</v>
      </c>
      <c r="P36" s="173" t="n">
        <v>2</v>
      </c>
      <c r="Q36" s="169" t="n">
        <v>13</v>
      </c>
    </row>
    <row r="37" customFormat="false" ht="20.1" hidden="false" customHeight="true" outlineLevel="0" collapsed="false">
      <c r="A37" s="123" t="n">
        <v>14</v>
      </c>
      <c r="B37" s="187" t="s">
        <v>113</v>
      </c>
      <c r="C37" s="123"/>
      <c r="D37" s="172" t="n">
        <v>2.1</v>
      </c>
      <c r="E37" s="172" t="n">
        <v>2.2</v>
      </c>
      <c r="F37" s="172" t="n">
        <v>2.2</v>
      </c>
      <c r="G37" s="172" t="n">
        <v>2.2</v>
      </c>
      <c r="H37" s="172" t="n">
        <v>2.3</v>
      </c>
      <c r="I37" s="172" t="n">
        <v>2.3</v>
      </c>
      <c r="J37" s="172" t="n">
        <v>2.3</v>
      </c>
      <c r="K37" s="172" t="n">
        <v>2.3</v>
      </c>
      <c r="L37" s="172" t="n">
        <v>2.3</v>
      </c>
      <c r="M37" s="172" t="n">
        <v>2.3</v>
      </c>
      <c r="N37" s="172" t="n">
        <v>2.3</v>
      </c>
      <c r="O37" s="172" t="n">
        <v>2.3</v>
      </c>
      <c r="P37" s="173" t="n">
        <v>2.3</v>
      </c>
      <c r="Q37" s="169" t="n">
        <v>14</v>
      </c>
    </row>
    <row r="38" customFormat="false" ht="20.1" hidden="false" customHeight="true" outlineLevel="0" collapsed="false">
      <c r="A38" s="123" t="n">
        <v>15</v>
      </c>
      <c r="B38" s="187" t="s">
        <v>338</v>
      </c>
      <c r="C38" s="123"/>
      <c r="D38" s="178" t="n">
        <v>2</v>
      </c>
      <c r="E38" s="178" t="n">
        <v>2</v>
      </c>
      <c r="F38" s="178" t="n">
        <v>2</v>
      </c>
      <c r="G38" s="178" t="n">
        <v>2</v>
      </c>
      <c r="H38" s="178" t="n">
        <v>2</v>
      </c>
      <c r="I38" s="178" t="n">
        <v>2</v>
      </c>
      <c r="J38" s="178" t="n">
        <v>2</v>
      </c>
      <c r="K38" s="178" t="n">
        <v>2</v>
      </c>
      <c r="L38" s="178" t="n">
        <v>2</v>
      </c>
      <c r="M38" s="178" t="n">
        <v>2</v>
      </c>
      <c r="N38" s="178" t="n">
        <v>2</v>
      </c>
      <c r="O38" s="172" t="n">
        <v>2</v>
      </c>
      <c r="P38" s="173" t="n">
        <v>2</v>
      </c>
      <c r="Q38" s="169" t="n">
        <v>15</v>
      </c>
    </row>
    <row r="39" customFormat="false" ht="20.1" hidden="false" customHeight="true" outlineLevel="0" collapsed="false">
      <c r="A39" s="123"/>
      <c r="B39" s="16" t="s">
        <v>339</v>
      </c>
      <c r="C39" s="122"/>
      <c r="D39" s="172"/>
      <c r="E39" s="172"/>
      <c r="F39" s="172"/>
      <c r="G39" s="172"/>
      <c r="H39" s="172"/>
      <c r="I39" s="172"/>
      <c r="J39" s="172"/>
      <c r="K39" s="172"/>
      <c r="L39" s="172"/>
      <c r="M39" s="172"/>
      <c r="N39" s="172"/>
      <c r="O39" s="172"/>
      <c r="P39" s="173"/>
      <c r="Q39" s="169"/>
    </row>
    <row r="40" customFormat="false" ht="20.1" hidden="false" customHeight="true" outlineLevel="0" collapsed="false">
      <c r="A40" s="123" t="n">
        <v>16</v>
      </c>
      <c r="C40" s="123" t="s">
        <v>170</v>
      </c>
      <c r="D40" s="172" t="n">
        <v>2.1</v>
      </c>
      <c r="E40" s="172" t="n">
        <v>2.1</v>
      </c>
      <c r="F40" s="172" t="n">
        <v>2.1</v>
      </c>
      <c r="G40" s="172" t="n">
        <v>2.1</v>
      </c>
      <c r="H40" s="172" t="n">
        <v>2.1</v>
      </c>
      <c r="I40" s="172" t="n">
        <v>2.1</v>
      </c>
      <c r="J40" s="172" t="n">
        <v>2</v>
      </c>
      <c r="K40" s="172" t="n">
        <v>2.1</v>
      </c>
      <c r="L40" s="172" t="n">
        <v>2</v>
      </c>
      <c r="M40" s="172" t="n">
        <v>2.1</v>
      </c>
      <c r="N40" s="172" t="n">
        <v>2.1</v>
      </c>
      <c r="O40" s="172" t="n">
        <v>2</v>
      </c>
      <c r="P40" s="173" t="n">
        <v>2</v>
      </c>
      <c r="Q40" s="169" t="n">
        <v>16</v>
      </c>
    </row>
    <row r="41" customFormat="false" ht="20.1" hidden="false" customHeight="true" outlineLevel="0" collapsed="false">
      <c r="A41" s="123" t="n">
        <v>17</v>
      </c>
      <c r="B41" s="16" t="s">
        <v>334</v>
      </c>
      <c r="C41" s="122"/>
      <c r="D41" s="172"/>
      <c r="E41" s="172"/>
      <c r="F41" s="172"/>
      <c r="G41" s="172"/>
      <c r="H41" s="172"/>
      <c r="I41" s="172"/>
      <c r="J41" s="172"/>
      <c r="K41" s="172"/>
      <c r="L41" s="172"/>
      <c r="M41" s="172"/>
      <c r="N41" s="172"/>
      <c r="O41" s="172"/>
      <c r="P41" s="173"/>
      <c r="Q41" s="169"/>
    </row>
    <row r="42" customFormat="false" ht="20.1" hidden="false" customHeight="true" outlineLevel="0" collapsed="false">
      <c r="A42" s="123"/>
      <c r="C42" s="122" t="s">
        <v>335</v>
      </c>
      <c r="D42" s="172" t="n">
        <v>1.6</v>
      </c>
      <c r="E42" s="172" t="n">
        <v>1.7</v>
      </c>
      <c r="F42" s="172" t="n">
        <v>1.7</v>
      </c>
      <c r="G42" s="172" t="n">
        <v>1.8</v>
      </c>
      <c r="H42" s="172" t="n">
        <v>1.8</v>
      </c>
      <c r="I42" s="172" t="n">
        <v>1.8</v>
      </c>
      <c r="J42" s="172" t="n">
        <v>1.8</v>
      </c>
      <c r="K42" s="172" t="n">
        <v>1.8</v>
      </c>
      <c r="L42" s="172" t="n">
        <v>1.8</v>
      </c>
      <c r="M42" s="172" t="n">
        <v>1.7</v>
      </c>
      <c r="N42" s="172" t="n">
        <v>1.8</v>
      </c>
      <c r="O42" s="172" t="n">
        <v>1.8</v>
      </c>
      <c r="P42" s="173" t="n">
        <v>1.8</v>
      </c>
      <c r="Q42" s="169" t="n">
        <v>17</v>
      </c>
    </row>
    <row r="43" customFormat="false" ht="20.1" hidden="false" customHeight="true" outlineLevel="0" collapsed="false">
      <c r="A43" s="123" t="n">
        <v>18</v>
      </c>
      <c r="B43" s="188" t="s">
        <v>287</v>
      </c>
      <c r="C43" s="189"/>
      <c r="D43" s="172" t="n">
        <v>2</v>
      </c>
      <c r="E43" s="172" t="n">
        <v>2.1</v>
      </c>
      <c r="F43" s="172" t="n">
        <v>2.1</v>
      </c>
      <c r="G43" s="172" t="n">
        <v>2</v>
      </c>
      <c r="H43" s="172" t="n">
        <v>2</v>
      </c>
      <c r="I43" s="172" t="n">
        <v>2</v>
      </c>
      <c r="J43" s="172" t="n">
        <v>2</v>
      </c>
      <c r="K43" s="172" t="n">
        <v>2</v>
      </c>
      <c r="L43" s="172" t="n">
        <v>2</v>
      </c>
      <c r="M43" s="172" t="n">
        <v>2</v>
      </c>
      <c r="N43" s="172" t="n">
        <v>2</v>
      </c>
      <c r="O43" s="172" t="n">
        <v>2</v>
      </c>
      <c r="P43" s="173" t="n">
        <v>2</v>
      </c>
      <c r="Q43" s="124" t="n">
        <v>18</v>
      </c>
    </row>
    <row r="46" customFormat="false" ht="15" hidden="false" customHeight="false" outlineLevel="0" collapsed="false">
      <c r="D46" s="190"/>
      <c r="E46" s="190"/>
      <c r="F46" s="190"/>
      <c r="G46" s="190"/>
      <c r="H46" s="190"/>
      <c r="I46" s="190"/>
      <c r="J46" s="190"/>
      <c r="K46" s="190"/>
      <c r="L46" s="190"/>
      <c r="M46" s="190"/>
      <c r="N46" s="190"/>
      <c r="O46" s="190"/>
      <c r="P46" s="190"/>
    </row>
    <row r="47" customFormat="false" ht="15" hidden="false" customHeight="false" outlineLevel="0" collapsed="false">
      <c r="K47" s="191"/>
      <c r="L47" s="191"/>
      <c r="M47" s="191"/>
      <c r="N47" s="191"/>
      <c r="O47" s="191"/>
      <c r="P47" s="191"/>
    </row>
    <row r="48" customFormat="false" ht="15" hidden="false" customHeight="false" outlineLevel="0" collapsed="false">
      <c r="K48" s="191"/>
      <c r="L48" s="191"/>
      <c r="M48" s="191"/>
      <c r="N48" s="191"/>
      <c r="O48" s="191"/>
      <c r="P48" s="191"/>
    </row>
    <row r="49" customFormat="false" ht="15" hidden="false" customHeight="false" outlineLevel="0" collapsed="false">
      <c r="K49" s="192"/>
      <c r="L49" s="192"/>
      <c r="M49" s="192"/>
      <c r="N49" s="192"/>
      <c r="O49" s="192"/>
      <c r="P49" s="192"/>
    </row>
    <row r="53" customFormat="false" ht="15" hidden="false" customHeight="false" outlineLevel="0" collapsed="false">
      <c r="G53" s="190"/>
      <c r="H53" s="190"/>
      <c r="I53" s="190"/>
      <c r="J53" s="190"/>
      <c r="K53" s="190"/>
      <c r="L53" s="190"/>
      <c r="M53" s="190"/>
      <c r="N53" s="190"/>
      <c r="O53" s="190"/>
      <c r="P53" s="190"/>
    </row>
  </sheetData>
  <mergeCells count="9">
    <mergeCell ref="A5:A7"/>
    <mergeCell ref="Q5:Q7"/>
    <mergeCell ref="B6:C6"/>
    <mergeCell ref="A10:H10"/>
    <mergeCell ref="I10:Q10"/>
    <mergeCell ref="A22:H22"/>
    <mergeCell ref="I22:Q22"/>
    <mergeCell ref="A34:H34"/>
    <mergeCell ref="I34:Q34"/>
  </mergeCells>
  <conditionalFormatting sqref="D32:P33 D36:N37 D24:N25 E27:N27 D27:K28 D31:J31 D39:N41 D12:P21 D29:P30 D43:N43 D42:P42">
    <cfRule type="cellIs" priority="2" operator="equal" aboveAverage="0" equalAverage="0" bottom="0" percent="0" rank="0" text="" dxfId="53">
      <formula>"."</formula>
    </cfRule>
  </conditionalFormatting>
  <conditionalFormatting sqref="K26:N26">
    <cfRule type="cellIs" priority="3" operator="equal" aboveAverage="0" equalAverage="0" bottom="0" percent="0" rank="0" text="" dxfId="54">
      <formula>"."</formula>
    </cfRule>
  </conditionalFormatting>
  <conditionalFormatting sqref="L28:N28">
    <cfRule type="cellIs" priority="4" operator="equal" aboveAverage="0" equalAverage="0" bottom="0" percent="0" rank="0" text="" dxfId="55">
      <formula>"."</formula>
    </cfRule>
  </conditionalFormatting>
  <conditionalFormatting sqref="K31:N31">
    <cfRule type="cellIs" priority="5" operator="equal" aboveAverage="0" equalAverage="0" bottom="0" percent="0" rank="0" text="" dxfId="56">
      <formula>"."</formula>
    </cfRule>
  </conditionalFormatting>
  <conditionalFormatting sqref="O36:P36">
    <cfRule type="cellIs" priority="6" operator="equal" aboveAverage="0" equalAverage="0" bottom="0" percent="0" rank="0" text="" dxfId="57">
      <formula>"."</formula>
    </cfRule>
  </conditionalFormatting>
  <conditionalFormatting sqref="O24:P24">
    <cfRule type="cellIs" priority="7" operator="equal" aboveAverage="0" equalAverage="0" bottom="0" percent="0" rank="0" text="" dxfId="58">
      <formula>"."</formula>
    </cfRule>
  </conditionalFormatting>
  <conditionalFormatting sqref="O25:P28 O31:P31">
    <cfRule type="cellIs" priority="8" operator="equal" aboveAverage="0" equalAverage="0" bottom="0" percent="0" rank="0" text="" dxfId="59">
      <formula>"."</formula>
    </cfRule>
  </conditionalFormatting>
  <conditionalFormatting sqref="O37:P41 O43:P43">
    <cfRule type="cellIs" priority="9" operator="equal" aboveAverage="0" equalAverage="0" bottom="0" percent="0" rank="0" text="" dxfId="6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16" width="4.85"/>
    <col collapsed="false" customWidth="true" hidden="false" outlineLevel="0" max="3" min="2" style="16" width="0.85"/>
    <col collapsed="false" customWidth="true" hidden="false" outlineLevel="0" max="4" min="4" style="16" width="48.7"/>
    <col collapsed="false" customWidth="true" hidden="false" outlineLevel="0" max="17" min="5" style="16" width="12.28"/>
    <col collapsed="false" customWidth="true" hidden="false" outlineLevel="0" max="18" min="18" style="16" width="5.41"/>
    <col collapsed="false" customWidth="false" hidden="false" outlineLevel="0" max="257" min="19" style="16" width="11.42"/>
  </cols>
  <sheetData>
    <row r="1" s="101" customFormat="true" ht="20.1" hidden="false" customHeight="true" outlineLevel="0" collapsed="false">
      <c r="H1" s="102"/>
      <c r="I1" s="102" t="s">
        <v>340</v>
      </c>
      <c r="J1" s="101" t="s">
        <v>341</v>
      </c>
    </row>
    <row r="2" s="105" customFormat="true" ht="15.75" hidden="false" customHeight="false" outlineLevel="0" collapsed="false"/>
    <row r="4" customFormat="false" ht="15" hidden="false" customHeight="false" outlineLevel="0" collapsed="false">
      <c r="A4" s="107"/>
      <c r="B4" s="107"/>
      <c r="C4" s="107"/>
      <c r="D4" s="107"/>
      <c r="E4" s="107"/>
      <c r="F4" s="107"/>
      <c r="G4" s="107"/>
      <c r="H4" s="107"/>
      <c r="I4" s="107"/>
      <c r="J4" s="107"/>
      <c r="K4" s="107"/>
      <c r="L4" s="107"/>
      <c r="M4" s="107"/>
      <c r="N4" s="107"/>
      <c r="O4" s="107"/>
      <c r="P4" s="107"/>
      <c r="Q4" s="107"/>
      <c r="R4" s="107"/>
    </row>
    <row r="5" customFormat="false" ht="15" hidden="false" customHeight="true" outlineLevel="0" collapsed="false">
      <c r="A5" s="108" t="s">
        <v>263</v>
      </c>
      <c r="B5" s="193"/>
      <c r="C5" s="109"/>
      <c r="D5" s="109"/>
      <c r="E5" s="111"/>
      <c r="F5" s="111"/>
      <c r="G5" s="165"/>
      <c r="H5" s="111"/>
      <c r="I5" s="113"/>
      <c r="J5" s="165"/>
      <c r="K5" s="113"/>
      <c r="L5" s="113"/>
      <c r="M5" s="113"/>
      <c r="N5" s="113"/>
      <c r="O5" s="113"/>
      <c r="P5" s="113"/>
      <c r="Q5" s="113"/>
      <c r="R5" s="114" t="s">
        <v>315</v>
      </c>
    </row>
    <row r="6" customFormat="false" ht="15" hidden="false" customHeight="false" outlineLevel="0" collapsed="false">
      <c r="A6" s="108"/>
      <c r="B6" s="194"/>
      <c r="C6" s="99"/>
      <c r="D6" s="115" t="s">
        <v>264</v>
      </c>
      <c r="E6" s="116" t="n">
        <v>2000</v>
      </c>
      <c r="F6" s="116" t="n">
        <v>2001</v>
      </c>
      <c r="G6" s="116" t="n">
        <v>2002</v>
      </c>
      <c r="H6" s="116" t="n">
        <v>2003</v>
      </c>
      <c r="I6" s="117" t="n">
        <v>2004</v>
      </c>
      <c r="J6" s="115" t="n">
        <v>2005</v>
      </c>
      <c r="K6" s="116" t="n">
        <v>2006</v>
      </c>
      <c r="L6" s="116" t="n">
        <v>2007</v>
      </c>
      <c r="M6" s="116" t="n">
        <v>2008</v>
      </c>
      <c r="N6" s="116" t="n">
        <v>2009</v>
      </c>
      <c r="O6" s="116" t="n">
        <v>2010</v>
      </c>
      <c r="P6" s="116" t="n">
        <v>2011</v>
      </c>
      <c r="Q6" s="117" t="n">
        <v>2012</v>
      </c>
      <c r="R6" s="114"/>
    </row>
    <row r="7" customFormat="false" ht="15" hidden="false" customHeight="false" outlineLevel="0" collapsed="false">
      <c r="A7" s="108"/>
      <c r="B7" s="195"/>
      <c r="C7" s="107"/>
      <c r="D7" s="107"/>
      <c r="E7" s="119"/>
      <c r="F7" s="119"/>
      <c r="G7" s="166"/>
      <c r="H7" s="119"/>
      <c r="I7" s="121"/>
      <c r="J7" s="166"/>
      <c r="K7" s="121"/>
      <c r="L7" s="121"/>
      <c r="M7" s="121"/>
      <c r="N7" s="121"/>
      <c r="O7" s="121"/>
      <c r="P7" s="121"/>
      <c r="Q7" s="121"/>
      <c r="R7" s="114"/>
    </row>
    <row r="8" customFormat="false" ht="14.1" hidden="false" customHeight="true" outlineLevel="0" collapsed="false"/>
    <row r="9" s="105" customFormat="true" ht="14.1" hidden="false" customHeight="true" outlineLevel="0" collapsed="false">
      <c r="A9" s="44" t="s">
        <v>330</v>
      </c>
      <c r="B9" s="44"/>
      <c r="C9" s="44"/>
      <c r="D9" s="44"/>
      <c r="E9" s="44"/>
      <c r="F9" s="44"/>
      <c r="G9" s="44"/>
      <c r="H9" s="44"/>
      <c r="I9" s="44"/>
      <c r="J9" s="44" t="s">
        <v>330</v>
      </c>
      <c r="K9" s="44"/>
      <c r="L9" s="44"/>
      <c r="M9" s="44"/>
      <c r="N9" s="44"/>
      <c r="O9" s="44"/>
      <c r="P9" s="44"/>
      <c r="Q9" s="44"/>
      <c r="R9" s="44"/>
      <c r="S9" s="167"/>
      <c r="T9" s="167"/>
      <c r="U9" s="167"/>
    </row>
    <row r="10" customFormat="false" ht="14.1" hidden="false" customHeight="true" outlineLevel="0" collapsed="false"/>
    <row r="11" customFormat="false" ht="14.1" hidden="false" customHeight="true" outlineLevel="0" collapsed="false">
      <c r="A11" s="123" t="n">
        <v>1</v>
      </c>
      <c r="B11" s="124"/>
      <c r="C11" s="99" t="s">
        <v>342</v>
      </c>
      <c r="D11" s="122"/>
      <c r="E11" s="145" t="n">
        <v>25177.653</v>
      </c>
      <c r="F11" s="145" t="n">
        <v>25572.469</v>
      </c>
      <c r="G11" s="146" t="n">
        <v>25476.933</v>
      </c>
      <c r="H11" s="146" t="n">
        <v>25458.496</v>
      </c>
      <c r="I11" s="146" t="n">
        <v>25510.628</v>
      </c>
      <c r="J11" s="146" t="n">
        <v>25230.106</v>
      </c>
      <c r="K11" s="146" t="n">
        <v>25512.253</v>
      </c>
      <c r="L11" s="146" t="n">
        <v>26232.995</v>
      </c>
      <c r="M11" s="146" t="n">
        <v>27192.675</v>
      </c>
      <c r="N11" s="146" t="n">
        <v>27062.292</v>
      </c>
      <c r="O11" s="146" t="n">
        <v>27744.238</v>
      </c>
      <c r="P11" s="146" t="n">
        <v>28699.351</v>
      </c>
      <c r="Q11" s="168" t="n">
        <v>29416.984</v>
      </c>
      <c r="R11" s="169" t="n">
        <v>1</v>
      </c>
    </row>
    <row r="12" customFormat="false" ht="14.1" hidden="false" customHeight="true" outlineLevel="0" collapsed="false">
      <c r="A12" s="123" t="n">
        <v>2</v>
      </c>
      <c r="B12" s="124"/>
      <c r="C12" s="124" t="s">
        <v>343</v>
      </c>
      <c r="D12" s="122"/>
      <c r="E12" s="145" t="n">
        <v>3159.698</v>
      </c>
      <c r="F12" s="145" t="n">
        <v>3215.559</v>
      </c>
      <c r="G12" s="146" t="n">
        <v>3263.705</v>
      </c>
      <c r="H12" s="146" t="n">
        <v>3171.783</v>
      </c>
      <c r="I12" s="146" t="n">
        <v>3487.869</v>
      </c>
      <c r="J12" s="146" t="n">
        <v>3525.952</v>
      </c>
      <c r="K12" s="146" t="n">
        <v>3729.549</v>
      </c>
      <c r="L12" s="146" t="n">
        <v>3938.171</v>
      </c>
      <c r="M12" s="146" t="n">
        <v>4119.918</v>
      </c>
      <c r="N12" s="146" t="n">
        <v>3590.353</v>
      </c>
      <c r="O12" s="146" t="n">
        <v>3904.547</v>
      </c>
      <c r="P12" s="146" t="n">
        <v>4150.539</v>
      </c>
      <c r="Q12" s="168" t="n">
        <v>4282.612</v>
      </c>
      <c r="R12" s="169" t="n">
        <v>2</v>
      </c>
    </row>
    <row r="13" customFormat="false" ht="14.1" hidden="false" customHeight="true" outlineLevel="0" collapsed="false">
      <c r="A13" s="123" t="n">
        <v>3</v>
      </c>
      <c r="B13" s="124"/>
      <c r="C13" s="124" t="s">
        <v>344</v>
      </c>
      <c r="D13" s="122"/>
      <c r="E13" s="145" t="n">
        <v>4918.035</v>
      </c>
      <c r="F13" s="145" t="n">
        <v>5305.233</v>
      </c>
      <c r="G13" s="146" t="n">
        <v>5197.005</v>
      </c>
      <c r="H13" s="146" t="n">
        <v>5560.864</v>
      </c>
      <c r="I13" s="146" t="n">
        <v>5696.052</v>
      </c>
      <c r="J13" s="146" t="n">
        <v>5858.021</v>
      </c>
      <c r="K13" s="146" t="n">
        <v>6390.004</v>
      </c>
      <c r="L13" s="146" t="n">
        <v>6658.442</v>
      </c>
      <c r="M13" s="146" t="n">
        <v>6687.041</v>
      </c>
      <c r="N13" s="146" t="n">
        <v>6591.263</v>
      </c>
      <c r="O13" s="146" t="n">
        <v>6418.253</v>
      </c>
      <c r="P13" s="146" t="n">
        <v>6874.21</v>
      </c>
      <c r="Q13" s="168" t="n">
        <v>6804.589</v>
      </c>
      <c r="R13" s="169" t="n">
        <v>3</v>
      </c>
    </row>
    <row r="14" customFormat="false" ht="14.1" hidden="false" customHeight="true" outlineLevel="0" collapsed="false">
      <c r="A14" s="123" t="n">
        <v>4</v>
      </c>
      <c r="B14" s="124"/>
      <c r="C14" s="99" t="s">
        <v>345</v>
      </c>
      <c r="D14" s="122"/>
      <c r="E14" s="145" t="n">
        <v>1073.764</v>
      </c>
      <c r="F14" s="145" t="n">
        <v>1074.622</v>
      </c>
      <c r="G14" s="146" t="n">
        <v>991.463</v>
      </c>
      <c r="H14" s="146" t="n">
        <v>903.297</v>
      </c>
      <c r="I14" s="146" t="n">
        <v>847.918</v>
      </c>
      <c r="J14" s="146" t="n">
        <v>821.622</v>
      </c>
      <c r="K14" s="146" t="n">
        <v>858.026</v>
      </c>
      <c r="L14" s="146" t="n">
        <v>908.647</v>
      </c>
      <c r="M14" s="146" t="n">
        <v>880.075</v>
      </c>
      <c r="N14" s="146" t="n">
        <v>681.131</v>
      </c>
      <c r="O14" s="146" t="n">
        <v>655.297</v>
      </c>
      <c r="P14" s="146" t="n">
        <v>679.984</v>
      </c>
      <c r="Q14" s="168" t="n">
        <v>644.804</v>
      </c>
      <c r="R14" s="169" t="n">
        <v>4</v>
      </c>
    </row>
    <row r="15" customFormat="false" ht="14.1" hidden="false" customHeight="true" outlineLevel="0" collapsed="false">
      <c r="A15" s="123" t="n">
        <v>5</v>
      </c>
      <c r="B15" s="124"/>
      <c r="C15" s="124"/>
      <c r="D15" s="123" t="s">
        <v>346</v>
      </c>
      <c r="E15" s="145" t="n">
        <v>3844.271</v>
      </c>
      <c r="F15" s="145" t="n">
        <v>4230.611</v>
      </c>
      <c r="G15" s="146" t="n">
        <v>4205.542</v>
      </c>
      <c r="H15" s="146" t="n">
        <v>4657.567</v>
      </c>
      <c r="I15" s="146" t="n">
        <v>4848.134</v>
      </c>
      <c r="J15" s="146" t="n">
        <v>5036.399</v>
      </c>
      <c r="K15" s="146" t="n">
        <v>5531.978</v>
      </c>
      <c r="L15" s="146" t="n">
        <v>5749.795</v>
      </c>
      <c r="M15" s="146" t="n">
        <v>5806.966</v>
      </c>
      <c r="N15" s="146" t="n">
        <v>5910.132</v>
      </c>
      <c r="O15" s="146" t="n">
        <v>5762.956</v>
      </c>
      <c r="P15" s="146" t="n">
        <v>6194.226</v>
      </c>
      <c r="Q15" s="168" t="n">
        <v>6159.785</v>
      </c>
      <c r="R15" s="169" t="n">
        <v>5</v>
      </c>
    </row>
    <row r="16" s="105" customFormat="true" ht="14.1" hidden="false" customHeight="true" outlineLevel="0" collapsed="false">
      <c r="A16" s="196" t="n">
        <v>6</v>
      </c>
      <c r="B16" s="197"/>
      <c r="C16" s="197" t="s">
        <v>347</v>
      </c>
      <c r="D16" s="196"/>
      <c r="E16" s="198" t="n">
        <v>32181.622</v>
      </c>
      <c r="F16" s="198" t="n">
        <v>33018.639</v>
      </c>
      <c r="G16" s="199" t="n">
        <v>32946.18</v>
      </c>
      <c r="H16" s="199" t="n">
        <v>33287.846</v>
      </c>
      <c r="I16" s="199" t="n">
        <v>33846.631</v>
      </c>
      <c r="J16" s="199" t="n">
        <v>33792.457</v>
      </c>
      <c r="K16" s="199" t="n">
        <v>34773.78</v>
      </c>
      <c r="L16" s="199" t="n">
        <v>35920.961</v>
      </c>
      <c r="M16" s="199" t="n">
        <v>37119.559</v>
      </c>
      <c r="N16" s="199" t="n">
        <v>36562.777</v>
      </c>
      <c r="O16" s="199" t="n">
        <v>37411.741</v>
      </c>
      <c r="P16" s="199" t="n">
        <v>39044.116</v>
      </c>
      <c r="Q16" s="200" t="n">
        <v>39859.381</v>
      </c>
      <c r="R16" s="201" t="n">
        <v>6</v>
      </c>
    </row>
    <row r="17" customFormat="false" ht="14.1" hidden="false" customHeight="true" outlineLevel="0" collapsed="false">
      <c r="A17" s="123" t="n">
        <v>7</v>
      </c>
      <c r="B17" s="124"/>
      <c r="C17" s="124" t="s">
        <v>348</v>
      </c>
      <c r="D17" s="123"/>
      <c r="E17" s="145" t="n">
        <v>13267.219</v>
      </c>
      <c r="F17" s="145" t="n">
        <v>13698.033</v>
      </c>
      <c r="G17" s="146" t="n">
        <v>14097.338</v>
      </c>
      <c r="H17" s="146" t="n">
        <v>14243.386</v>
      </c>
      <c r="I17" s="146" t="n">
        <v>14126.679</v>
      </c>
      <c r="J17" s="146" t="n">
        <v>13905.085</v>
      </c>
      <c r="K17" s="146" t="n">
        <v>13745.626</v>
      </c>
      <c r="L17" s="146" t="n">
        <v>13282.677</v>
      </c>
      <c r="M17" s="146" t="n">
        <v>13215.264</v>
      </c>
      <c r="N17" s="146" t="n">
        <v>14192.41</v>
      </c>
      <c r="O17" s="146" t="n">
        <v>14155.47</v>
      </c>
      <c r="P17" s="146" t="n">
        <v>13957.825</v>
      </c>
      <c r="Q17" s="168" t="n">
        <v>14010.348</v>
      </c>
      <c r="R17" s="169" t="n">
        <v>7</v>
      </c>
    </row>
    <row r="18" customFormat="false" ht="14.1" hidden="false" customHeight="true" outlineLevel="0" collapsed="false">
      <c r="A18" s="123"/>
      <c r="B18" s="124"/>
      <c r="C18" s="124"/>
      <c r="D18" s="123" t="s">
        <v>349</v>
      </c>
      <c r="E18" s="145"/>
      <c r="F18" s="145"/>
      <c r="G18" s="146"/>
      <c r="H18" s="146"/>
      <c r="I18" s="146"/>
      <c r="J18" s="146"/>
      <c r="K18" s="146"/>
      <c r="L18" s="146"/>
      <c r="M18" s="146"/>
      <c r="N18" s="146"/>
      <c r="O18" s="146"/>
      <c r="P18" s="146"/>
      <c r="Q18" s="168"/>
      <c r="R18" s="169"/>
    </row>
    <row r="19" customFormat="false" ht="14.1" hidden="false" customHeight="true" outlineLevel="0" collapsed="false">
      <c r="A19" s="123" t="n">
        <v>8</v>
      </c>
      <c r="D19" s="122" t="s">
        <v>350</v>
      </c>
      <c r="E19" s="145" t="n">
        <v>7880.613</v>
      </c>
      <c r="F19" s="145" t="n">
        <v>8102.508</v>
      </c>
      <c r="G19" s="146" t="n">
        <v>8338.973</v>
      </c>
      <c r="H19" s="146" t="n">
        <v>8524.828</v>
      </c>
      <c r="I19" s="146" t="n">
        <v>8555.675</v>
      </c>
      <c r="J19" s="146" t="n">
        <v>8524.332</v>
      </c>
      <c r="K19" s="146" t="n">
        <v>8521.438</v>
      </c>
      <c r="L19" s="146" t="n">
        <v>8554.435</v>
      </c>
      <c r="M19" s="146" t="n">
        <v>8616.188</v>
      </c>
      <c r="N19" s="146" t="n">
        <v>8816.237</v>
      </c>
      <c r="O19" s="146" t="n">
        <v>8918.909</v>
      </c>
      <c r="P19" s="146" t="n">
        <v>8967.304</v>
      </c>
      <c r="Q19" s="168" t="n">
        <v>9083.084</v>
      </c>
      <c r="R19" s="124" t="n">
        <v>8</v>
      </c>
    </row>
    <row r="20" customFormat="false" ht="14.1" hidden="false" customHeight="true" outlineLevel="0" collapsed="false">
      <c r="A20" s="123" t="n">
        <v>9</v>
      </c>
      <c r="D20" s="122" t="s">
        <v>351</v>
      </c>
      <c r="E20" s="145" t="n">
        <v>3013.08</v>
      </c>
      <c r="F20" s="145" t="n">
        <v>3072.979</v>
      </c>
      <c r="G20" s="146" t="n">
        <v>3213.272</v>
      </c>
      <c r="H20" s="146" t="n">
        <v>3159.438</v>
      </c>
      <c r="I20" s="146" t="n">
        <v>3001.202</v>
      </c>
      <c r="J20" s="146" t="n">
        <v>2928.261</v>
      </c>
      <c r="K20" s="146" t="n">
        <v>2755.871</v>
      </c>
      <c r="L20" s="146" t="n">
        <v>2298.097</v>
      </c>
      <c r="M20" s="146" t="n">
        <v>2136.681</v>
      </c>
      <c r="N20" s="146" t="n">
        <v>2340.327</v>
      </c>
      <c r="O20" s="146" t="n">
        <v>2121.245</v>
      </c>
      <c r="P20" s="146" t="n">
        <v>1848.249</v>
      </c>
      <c r="Q20" s="168" t="n">
        <v>1777.25</v>
      </c>
      <c r="R20" s="124" t="n">
        <v>9</v>
      </c>
    </row>
    <row r="21" customFormat="false" ht="14.1" hidden="false" customHeight="true" outlineLevel="0" collapsed="false">
      <c r="A21" s="123" t="n">
        <v>10</v>
      </c>
      <c r="C21" s="16" t="s">
        <v>352</v>
      </c>
      <c r="D21" s="122"/>
      <c r="E21" s="145" t="n">
        <v>1942.535</v>
      </c>
      <c r="F21" s="145" t="n">
        <v>2021.569</v>
      </c>
      <c r="G21" s="146" t="n">
        <v>2065.842</v>
      </c>
      <c r="H21" s="146" t="n">
        <v>2018.935</v>
      </c>
      <c r="I21" s="146" t="n">
        <v>1987.152</v>
      </c>
      <c r="J21" s="146" t="n">
        <v>2064.759</v>
      </c>
      <c r="K21" s="146" t="n">
        <v>2055.231</v>
      </c>
      <c r="L21" s="146" t="n">
        <v>2121.55</v>
      </c>
      <c r="M21" s="146" t="n">
        <v>2202.134</v>
      </c>
      <c r="N21" s="146" t="n">
        <v>1907.449</v>
      </c>
      <c r="O21" s="146" t="n">
        <v>1919.399</v>
      </c>
      <c r="P21" s="146" t="n">
        <v>1915.828</v>
      </c>
      <c r="Q21" s="168" t="n">
        <v>1981.983</v>
      </c>
      <c r="R21" s="124" t="n">
        <v>10</v>
      </c>
    </row>
    <row r="22" customFormat="false" ht="14.1" hidden="false" customHeight="true" outlineLevel="0" collapsed="false">
      <c r="A22" s="123" t="n">
        <v>11</v>
      </c>
      <c r="C22" s="16" t="s">
        <v>353</v>
      </c>
      <c r="D22" s="122"/>
      <c r="E22" s="145" t="n">
        <v>2637.147</v>
      </c>
      <c r="F22" s="145" t="n">
        <v>2806.489</v>
      </c>
      <c r="G22" s="146" t="n">
        <v>2854.932</v>
      </c>
      <c r="H22" s="146" t="n">
        <v>2957.452</v>
      </c>
      <c r="I22" s="146" t="n">
        <v>2972.147</v>
      </c>
      <c r="J22" s="146" t="n">
        <v>2771.685</v>
      </c>
      <c r="K22" s="146" t="n">
        <v>2884.972</v>
      </c>
      <c r="L22" s="146" t="n">
        <v>3183.539</v>
      </c>
      <c r="M22" s="146" t="n">
        <v>3501.654</v>
      </c>
      <c r="N22" s="146" t="n">
        <v>3416.639</v>
      </c>
      <c r="O22" s="146" t="n">
        <v>3412.015</v>
      </c>
      <c r="P22" s="146" t="n">
        <v>3619.471</v>
      </c>
      <c r="Q22" s="168" t="n">
        <v>3834.649</v>
      </c>
      <c r="R22" s="124" t="n">
        <v>11</v>
      </c>
    </row>
    <row r="23" customFormat="false" ht="14.1" hidden="false" customHeight="true" outlineLevel="0" collapsed="false">
      <c r="A23" s="123" t="n">
        <v>12</v>
      </c>
      <c r="C23" s="16" t="s">
        <v>354</v>
      </c>
      <c r="D23" s="122"/>
      <c r="E23" s="145" t="n">
        <v>10214.127</v>
      </c>
      <c r="F23" s="145" t="n">
        <v>10284.221</v>
      </c>
      <c r="G23" s="146" t="n">
        <v>10332.88</v>
      </c>
      <c r="H23" s="146" t="n">
        <v>10318.703</v>
      </c>
      <c r="I23" s="146" t="n">
        <v>10268.925</v>
      </c>
      <c r="J23" s="146" t="n">
        <v>10181.997</v>
      </c>
      <c r="K23" s="146" t="n">
        <v>10150.113</v>
      </c>
      <c r="L23" s="146" t="n">
        <v>10147.205</v>
      </c>
      <c r="M23" s="146" t="n">
        <v>10451.345</v>
      </c>
      <c r="N23" s="146" t="n">
        <v>10822.248</v>
      </c>
      <c r="O23" s="146" t="n">
        <v>11015.875</v>
      </c>
      <c r="P23" s="146" t="n">
        <v>11246.821</v>
      </c>
      <c r="Q23" s="168" t="n">
        <v>11396.027</v>
      </c>
      <c r="R23" s="124" t="n">
        <v>12</v>
      </c>
    </row>
    <row r="24" customFormat="false" ht="14.1" hidden="false" customHeight="true" outlineLevel="0" collapsed="false">
      <c r="A24" s="123" t="n">
        <v>13</v>
      </c>
      <c r="C24" s="16" t="s">
        <v>355</v>
      </c>
      <c r="D24" s="122"/>
      <c r="E24" s="145" t="n">
        <v>1956.18</v>
      </c>
      <c r="F24" s="145" t="n">
        <v>2079.003</v>
      </c>
      <c r="G24" s="146" t="n">
        <v>2147.848</v>
      </c>
      <c r="H24" s="146" t="n">
        <v>2066.547</v>
      </c>
      <c r="I24" s="146" t="n">
        <v>2105.659</v>
      </c>
      <c r="J24" s="146" t="n">
        <v>2121.806</v>
      </c>
      <c r="K24" s="146" t="n">
        <v>2133.529</v>
      </c>
      <c r="L24" s="146" t="n">
        <v>2256.891</v>
      </c>
      <c r="M24" s="146" t="n">
        <v>2340.437</v>
      </c>
      <c r="N24" s="146" t="n">
        <v>1803.77</v>
      </c>
      <c r="O24" s="146" t="n">
        <v>1883.337</v>
      </c>
      <c r="P24" s="146" t="n">
        <v>1852.636</v>
      </c>
      <c r="Q24" s="168" t="n">
        <v>1874.75</v>
      </c>
      <c r="R24" s="124" t="n">
        <v>13</v>
      </c>
    </row>
    <row r="25" s="105" customFormat="true" ht="14.1" hidden="false" customHeight="true" outlineLevel="0" collapsed="false">
      <c r="A25" s="196" t="n">
        <v>14</v>
      </c>
      <c r="C25" s="105" t="s">
        <v>356</v>
      </c>
      <c r="D25" s="164"/>
      <c r="E25" s="198" t="n">
        <v>32583.922</v>
      </c>
      <c r="F25" s="198" t="n">
        <v>33568.528</v>
      </c>
      <c r="G25" s="199" t="n">
        <v>33773.7</v>
      </c>
      <c r="H25" s="199" t="n">
        <v>34207.465</v>
      </c>
      <c r="I25" s="199" t="n">
        <v>34613.731</v>
      </c>
      <c r="J25" s="199" t="n">
        <v>34686.813</v>
      </c>
      <c r="K25" s="199" t="n">
        <v>35406.023</v>
      </c>
      <c r="L25" s="199" t="n">
        <v>35737.553</v>
      </c>
      <c r="M25" s="199" t="n">
        <v>36243.521</v>
      </c>
      <c r="N25" s="199" t="n">
        <v>36619.979</v>
      </c>
      <c r="O25" s="199" t="n">
        <v>37175.383</v>
      </c>
      <c r="P25" s="199" t="n">
        <v>38198.841</v>
      </c>
      <c r="Q25" s="200" t="n">
        <v>38746.286</v>
      </c>
      <c r="R25" s="197"/>
    </row>
    <row r="26" s="105" customFormat="true" ht="14.1" hidden="false" customHeight="true" outlineLevel="0" collapsed="false">
      <c r="A26" s="196"/>
      <c r="D26" s="71" t="s">
        <v>357</v>
      </c>
      <c r="E26" s="202"/>
      <c r="F26" s="198"/>
      <c r="G26" s="199"/>
      <c r="H26" s="199"/>
      <c r="I26" s="199"/>
      <c r="J26" s="199"/>
      <c r="K26" s="199"/>
      <c r="L26" s="199"/>
      <c r="M26" s="199"/>
      <c r="N26" s="199"/>
      <c r="O26" s="199"/>
      <c r="P26" s="199"/>
      <c r="Q26" s="200"/>
      <c r="R26" s="197" t="n">
        <v>14</v>
      </c>
    </row>
    <row r="27" customFormat="false" ht="14.1" hidden="false" customHeight="true" outlineLevel="0" collapsed="false">
      <c r="A27" s="123" t="n">
        <v>15</v>
      </c>
      <c r="C27" s="16" t="s">
        <v>184</v>
      </c>
      <c r="D27" s="122"/>
      <c r="E27" s="145" t="n">
        <v>2485.347</v>
      </c>
      <c r="F27" s="145" t="n">
        <v>2570.228</v>
      </c>
      <c r="G27" s="146" t="n">
        <v>2650.379</v>
      </c>
      <c r="H27" s="146" t="n">
        <v>2631.071</v>
      </c>
      <c r="I27" s="146" t="n">
        <v>2910.817</v>
      </c>
      <c r="J27" s="146" t="n">
        <v>2995.543</v>
      </c>
      <c r="K27" s="146" t="n">
        <v>3082.482</v>
      </c>
      <c r="L27" s="146" t="n">
        <v>3220.548</v>
      </c>
      <c r="M27" s="146" t="n">
        <v>3536.078</v>
      </c>
      <c r="N27" s="146" t="n">
        <v>3305.358</v>
      </c>
      <c r="O27" s="146" t="n">
        <v>3366.892</v>
      </c>
      <c r="P27" s="146" t="n">
        <v>3293.112</v>
      </c>
      <c r="Q27" s="168" t="n">
        <v>3313.887</v>
      </c>
      <c r="R27" s="124" t="n">
        <v>15</v>
      </c>
    </row>
    <row r="28" customFormat="false" ht="14.1" hidden="false" customHeight="true" outlineLevel="0" collapsed="false">
      <c r="A28" s="123" t="n">
        <v>16</v>
      </c>
      <c r="D28" s="122" t="s">
        <v>358</v>
      </c>
      <c r="E28" s="203" t="n">
        <v>7.6</v>
      </c>
      <c r="F28" s="203" t="n">
        <v>7.6</v>
      </c>
      <c r="G28" s="204" t="n">
        <v>7.8</v>
      </c>
      <c r="H28" s="204" t="n">
        <v>7.7</v>
      </c>
      <c r="I28" s="204" t="n">
        <v>8.4</v>
      </c>
      <c r="J28" s="204" t="n">
        <v>8.6</v>
      </c>
      <c r="K28" s="204" t="n">
        <v>8.7</v>
      </c>
      <c r="L28" s="205" t="n">
        <v>9</v>
      </c>
      <c r="M28" s="205" t="n">
        <v>9.7</v>
      </c>
      <c r="N28" s="205" t="n">
        <v>9</v>
      </c>
      <c r="O28" s="205" t="n">
        <v>9</v>
      </c>
      <c r="P28" s="205" t="n">
        <v>8.6</v>
      </c>
      <c r="Q28" s="206" t="n">
        <v>8.5</v>
      </c>
      <c r="R28" s="124" t="n">
        <v>16</v>
      </c>
    </row>
    <row r="29" customFormat="false" ht="14.1" hidden="false" customHeight="true" outlineLevel="0" collapsed="false">
      <c r="C29" s="207"/>
      <c r="D29" s="208"/>
    </row>
    <row r="30" s="105" customFormat="true" ht="14.1" hidden="false" customHeight="true" outlineLevel="0" collapsed="false">
      <c r="A30" s="44" t="s">
        <v>337</v>
      </c>
      <c r="B30" s="44"/>
      <c r="C30" s="44"/>
      <c r="D30" s="44"/>
      <c r="E30" s="44"/>
      <c r="F30" s="44"/>
      <c r="G30" s="44"/>
      <c r="H30" s="44"/>
      <c r="I30" s="44"/>
      <c r="J30" s="44" t="s">
        <v>337</v>
      </c>
      <c r="K30" s="44"/>
      <c r="L30" s="44"/>
      <c r="M30" s="44"/>
      <c r="N30" s="44"/>
      <c r="O30" s="44"/>
      <c r="P30" s="44"/>
      <c r="Q30" s="44"/>
      <c r="R30" s="44"/>
      <c r="S30" s="167"/>
      <c r="T30" s="167"/>
      <c r="U30" s="167"/>
    </row>
    <row r="31" customFormat="false" ht="14.1" hidden="false" customHeight="true" outlineLevel="0" collapsed="false"/>
    <row r="32" customFormat="false" ht="14.1" hidden="false" customHeight="true" outlineLevel="0" collapsed="false">
      <c r="A32" s="123" t="n">
        <v>17</v>
      </c>
      <c r="B32" s="124"/>
      <c r="C32" s="99" t="s">
        <v>342</v>
      </c>
      <c r="D32" s="122"/>
      <c r="E32" s="209" t="n">
        <v>1.5</v>
      </c>
      <c r="F32" s="209" t="n">
        <v>1.6</v>
      </c>
      <c r="G32" s="209" t="n">
        <v>-0.4</v>
      </c>
      <c r="H32" s="209" t="n">
        <v>-0.1</v>
      </c>
      <c r="I32" s="209" t="n">
        <v>0.2</v>
      </c>
      <c r="J32" s="209" t="n">
        <v>-1.1</v>
      </c>
      <c r="K32" s="205" t="n">
        <v>1.1</v>
      </c>
      <c r="L32" s="205" t="n">
        <v>2.8</v>
      </c>
      <c r="M32" s="205" t="n">
        <v>3.7</v>
      </c>
      <c r="N32" s="205" t="n">
        <v>-0.5</v>
      </c>
      <c r="O32" s="205" t="n">
        <v>2.5</v>
      </c>
      <c r="P32" s="205" t="n">
        <v>3.4</v>
      </c>
      <c r="Q32" s="206" t="n">
        <v>2.5</v>
      </c>
      <c r="R32" s="169" t="n">
        <v>17</v>
      </c>
    </row>
    <row r="33" customFormat="false" ht="14.1" hidden="false" customHeight="true" outlineLevel="0" collapsed="false">
      <c r="A33" s="123" t="n">
        <v>18</v>
      </c>
      <c r="B33" s="124"/>
      <c r="C33" s="124" t="s">
        <v>343</v>
      </c>
      <c r="D33" s="122"/>
      <c r="E33" s="209" t="n">
        <v>2.8</v>
      </c>
      <c r="F33" s="209" t="n">
        <v>1.8</v>
      </c>
      <c r="G33" s="209" t="n">
        <v>1.5</v>
      </c>
      <c r="H33" s="209" t="n">
        <v>-2.8</v>
      </c>
      <c r="I33" s="209" t="n">
        <v>10</v>
      </c>
      <c r="J33" s="209" t="n">
        <v>1.1</v>
      </c>
      <c r="K33" s="205" t="n">
        <v>5.8</v>
      </c>
      <c r="L33" s="205" t="n">
        <v>5.6</v>
      </c>
      <c r="M33" s="205" t="n">
        <v>4.6</v>
      </c>
      <c r="N33" s="205" t="n">
        <v>-12.9</v>
      </c>
      <c r="O33" s="205" t="n">
        <v>8.8</v>
      </c>
      <c r="P33" s="205" t="n">
        <v>6.3</v>
      </c>
      <c r="Q33" s="206" t="n">
        <v>3.2</v>
      </c>
      <c r="R33" s="169" t="n">
        <v>18</v>
      </c>
    </row>
    <row r="34" customFormat="false" ht="14.1" hidden="false" customHeight="true" outlineLevel="0" collapsed="false">
      <c r="A34" s="123" t="n">
        <v>19</v>
      </c>
      <c r="B34" s="124"/>
      <c r="C34" s="124" t="s">
        <v>344</v>
      </c>
      <c r="D34" s="122"/>
      <c r="E34" s="209" t="n">
        <v>4.9</v>
      </c>
      <c r="F34" s="209" t="n">
        <v>7.9</v>
      </c>
      <c r="G34" s="209" t="n">
        <v>-2</v>
      </c>
      <c r="H34" s="209" t="n">
        <v>7</v>
      </c>
      <c r="I34" s="209" t="n">
        <v>2.4</v>
      </c>
      <c r="J34" s="209" t="n">
        <v>2.8</v>
      </c>
      <c r="K34" s="205" t="n">
        <v>9.1</v>
      </c>
      <c r="L34" s="205" t="n">
        <v>4.2</v>
      </c>
      <c r="M34" s="205" t="n">
        <v>0.4</v>
      </c>
      <c r="N34" s="205" t="n">
        <v>-1.4</v>
      </c>
      <c r="O34" s="205" t="n">
        <v>-2.6</v>
      </c>
      <c r="P34" s="205" t="n">
        <v>7.1</v>
      </c>
      <c r="Q34" s="206" t="n">
        <v>-1</v>
      </c>
      <c r="R34" s="169" t="n">
        <v>19</v>
      </c>
    </row>
    <row r="35" customFormat="false" ht="14.1" hidden="false" customHeight="true" outlineLevel="0" collapsed="false">
      <c r="A35" s="123" t="n">
        <v>20</v>
      </c>
      <c r="B35" s="124"/>
      <c r="C35" s="99" t="s">
        <v>345</v>
      </c>
      <c r="D35" s="122"/>
      <c r="E35" s="209" t="n">
        <v>11.4</v>
      </c>
      <c r="F35" s="209" t="n">
        <v>0.1</v>
      </c>
      <c r="G35" s="209" t="n">
        <v>-7.7</v>
      </c>
      <c r="H35" s="209" t="n">
        <v>-8.9</v>
      </c>
      <c r="I35" s="209" t="n">
        <v>-6.1</v>
      </c>
      <c r="J35" s="209" t="n">
        <v>-3.1</v>
      </c>
      <c r="K35" s="205" t="n">
        <v>4.4</v>
      </c>
      <c r="L35" s="205" t="n">
        <v>5.9</v>
      </c>
      <c r="M35" s="205" t="n">
        <v>-3.1</v>
      </c>
      <c r="N35" s="205" t="n">
        <v>-22.6</v>
      </c>
      <c r="O35" s="205" t="n">
        <v>-3.8</v>
      </c>
      <c r="P35" s="205" t="n">
        <v>3.8</v>
      </c>
      <c r="Q35" s="206" t="n">
        <v>-5.2</v>
      </c>
      <c r="R35" s="169" t="n">
        <v>20</v>
      </c>
    </row>
    <row r="36" customFormat="false" ht="14.1" hidden="false" customHeight="true" outlineLevel="0" collapsed="false">
      <c r="A36" s="123" t="n">
        <v>21</v>
      </c>
      <c r="B36" s="124"/>
      <c r="C36" s="124"/>
      <c r="D36" s="123" t="s">
        <v>346</v>
      </c>
      <c r="E36" s="209" t="n">
        <v>3.2</v>
      </c>
      <c r="F36" s="209" t="n">
        <v>10.1</v>
      </c>
      <c r="G36" s="209" t="n">
        <v>-0.6</v>
      </c>
      <c r="H36" s="209" t="n">
        <v>10.7</v>
      </c>
      <c r="I36" s="209" t="n">
        <v>4.1</v>
      </c>
      <c r="J36" s="209" t="n">
        <v>3.9</v>
      </c>
      <c r="K36" s="205" t="n">
        <v>9.8</v>
      </c>
      <c r="L36" s="205" t="n">
        <v>3.9</v>
      </c>
      <c r="M36" s="205" t="n">
        <v>1</v>
      </c>
      <c r="N36" s="205" t="n">
        <v>1.8</v>
      </c>
      <c r="O36" s="205" t="n">
        <v>-2.5</v>
      </c>
      <c r="P36" s="205" t="n">
        <v>7.5</v>
      </c>
      <c r="Q36" s="206" t="n">
        <v>-0.6</v>
      </c>
      <c r="R36" s="169" t="n">
        <v>21</v>
      </c>
    </row>
    <row r="37" s="105" customFormat="true" ht="14.1" hidden="false" customHeight="true" outlineLevel="0" collapsed="false">
      <c r="A37" s="196" t="n">
        <v>22</v>
      </c>
      <c r="B37" s="197"/>
      <c r="C37" s="197" t="s">
        <v>168</v>
      </c>
      <c r="D37" s="196"/>
      <c r="E37" s="210" t="n">
        <v>1.8</v>
      </c>
      <c r="F37" s="210" t="n">
        <v>2.6</v>
      </c>
      <c r="G37" s="210" t="n">
        <v>-0.2</v>
      </c>
      <c r="H37" s="210" t="n">
        <v>1</v>
      </c>
      <c r="I37" s="210" t="n">
        <v>1.7</v>
      </c>
      <c r="J37" s="210" t="n">
        <v>-0.2</v>
      </c>
      <c r="K37" s="211" t="n">
        <v>2.9</v>
      </c>
      <c r="L37" s="211" t="n">
        <v>3.3</v>
      </c>
      <c r="M37" s="211" t="n">
        <v>3.3</v>
      </c>
      <c r="N37" s="211" t="n">
        <v>-1.5</v>
      </c>
      <c r="O37" s="211" t="n">
        <v>2.3</v>
      </c>
      <c r="P37" s="211" t="n">
        <v>4.4</v>
      </c>
      <c r="Q37" s="212" t="n">
        <v>2.1</v>
      </c>
      <c r="R37" s="201" t="n">
        <v>22</v>
      </c>
    </row>
    <row r="38" customFormat="false" ht="14.1" hidden="false" customHeight="true" outlineLevel="0" collapsed="false">
      <c r="A38" s="123" t="n">
        <v>23</v>
      </c>
      <c r="B38" s="124"/>
      <c r="C38" s="124" t="s">
        <v>348</v>
      </c>
      <c r="D38" s="123"/>
      <c r="E38" s="209" t="n">
        <v>0.5</v>
      </c>
      <c r="F38" s="209" t="n">
        <v>3.2</v>
      </c>
      <c r="G38" s="209" t="n">
        <v>2.9</v>
      </c>
      <c r="H38" s="209" t="n">
        <v>1</v>
      </c>
      <c r="I38" s="209" t="n">
        <v>-0.8</v>
      </c>
      <c r="J38" s="209" t="n">
        <v>-1.6</v>
      </c>
      <c r="K38" s="205" t="n">
        <v>-1.1</v>
      </c>
      <c r="L38" s="205" t="n">
        <v>-3.4</v>
      </c>
      <c r="M38" s="205" t="n">
        <v>-0.5</v>
      </c>
      <c r="N38" s="205" t="n">
        <v>7.4</v>
      </c>
      <c r="O38" s="205" t="n">
        <v>-0.3</v>
      </c>
      <c r="P38" s="205" t="n">
        <v>-1.4</v>
      </c>
      <c r="Q38" s="206" t="n">
        <v>0.4</v>
      </c>
      <c r="R38" s="169" t="n">
        <v>23</v>
      </c>
    </row>
    <row r="39" customFormat="false" ht="14.1" hidden="false" customHeight="true" outlineLevel="0" collapsed="false">
      <c r="A39" s="123"/>
      <c r="B39" s="124"/>
      <c r="C39" s="124"/>
      <c r="D39" s="123" t="s">
        <v>349</v>
      </c>
      <c r="E39" s="209"/>
      <c r="F39" s="209"/>
      <c r="G39" s="209"/>
      <c r="H39" s="209"/>
      <c r="I39" s="209"/>
      <c r="J39" s="209"/>
      <c r="K39" s="205"/>
      <c r="L39" s="205"/>
      <c r="M39" s="205"/>
      <c r="N39" s="205"/>
      <c r="O39" s="205"/>
      <c r="P39" s="205"/>
      <c r="Q39" s="206"/>
      <c r="R39" s="169"/>
    </row>
    <row r="40" customFormat="false" ht="14.1" hidden="false" customHeight="true" outlineLevel="0" collapsed="false">
      <c r="A40" s="123" t="n">
        <v>24</v>
      </c>
      <c r="D40" s="122" t="s">
        <v>350</v>
      </c>
      <c r="E40" s="209" t="n">
        <v>2.2</v>
      </c>
      <c r="F40" s="209" t="n">
        <v>2.8</v>
      </c>
      <c r="G40" s="209" t="n">
        <v>2.9</v>
      </c>
      <c r="H40" s="209" t="n">
        <v>2.2</v>
      </c>
      <c r="I40" s="209" t="n">
        <v>0.4</v>
      </c>
      <c r="J40" s="209" t="n">
        <v>-0.4</v>
      </c>
      <c r="K40" s="205" t="n">
        <v>0</v>
      </c>
      <c r="L40" s="205" t="n">
        <v>0.4</v>
      </c>
      <c r="M40" s="205" t="n">
        <v>0.7</v>
      </c>
      <c r="N40" s="205" t="n">
        <v>2.3</v>
      </c>
      <c r="O40" s="205" t="n">
        <v>1.2</v>
      </c>
      <c r="P40" s="205" t="n">
        <v>0.5</v>
      </c>
      <c r="Q40" s="206" t="n">
        <v>1.3</v>
      </c>
      <c r="R40" s="124" t="n">
        <v>24</v>
      </c>
    </row>
    <row r="41" customFormat="false" ht="14.1" hidden="false" customHeight="true" outlineLevel="0" collapsed="false">
      <c r="A41" s="123" t="n">
        <v>25</v>
      </c>
      <c r="D41" s="122" t="s">
        <v>351</v>
      </c>
      <c r="E41" s="209" t="n">
        <v>-1.5</v>
      </c>
      <c r="F41" s="209" t="n">
        <v>2</v>
      </c>
      <c r="G41" s="209" t="n">
        <v>4.6</v>
      </c>
      <c r="H41" s="209" t="n">
        <v>-1.7</v>
      </c>
      <c r="I41" s="209" t="n">
        <v>-5</v>
      </c>
      <c r="J41" s="209" t="n">
        <v>-2.4</v>
      </c>
      <c r="K41" s="205" t="n">
        <v>-5.9</v>
      </c>
      <c r="L41" s="205" t="n">
        <v>-16.6</v>
      </c>
      <c r="M41" s="205" t="n">
        <v>-7</v>
      </c>
      <c r="N41" s="213" t="n">
        <v>9.5</v>
      </c>
      <c r="O41" s="205" t="n">
        <v>-9.4</v>
      </c>
      <c r="P41" s="205" t="n">
        <v>-12.9</v>
      </c>
      <c r="Q41" s="206" t="n">
        <v>-3.8</v>
      </c>
      <c r="R41" s="124" t="n">
        <v>25</v>
      </c>
    </row>
    <row r="42" customFormat="false" ht="14.1" hidden="false" customHeight="true" outlineLevel="0" collapsed="false">
      <c r="A42" s="123" t="n">
        <v>26</v>
      </c>
      <c r="C42" s="16" t="s">
        <v>352</v>
      </c>
      <c r="D42" s="122"/>
      <c r="E42" s="209" t="n">
        <v>-0.3</v>
      </c>
      <c r="F42" s="209" t="n">
        <v>4.1</v>
      </c>
      <c r="G42" s="209" t="n">
        <v>2.2</v>
      </c>
      <c r="H42" s="209" t="n">
        <v>-2.3</v>
      </c>
      <c r="I42" s="209" t="n">
        <v>-1.6</v>
      </c>
      <c r="J42" s="209" t="n">
        <v>3.9</v>
      </c>
      <c r="K42" s="205" t="n">
        <v>-0.5</v>
      </c>
      <c r="L42" s="205" t="n">
        <v>3.2</v>
      </c>
      <c r="M42" s="205" t="n">
        <v>3.8</v>
      </c>
      <c r="N42" s="205" t="n">
        <v>-13.4</v>
      </c>
      <c r="O42" s="205" t="n">
        <v>0.6</v>
      </c>
      <c r="P42" s="205" t="n">
        <v>-0.2</v>
      </c>
      <c r="Q42" s="206" t="n">
        <v>3.5</v>
      </c>
      <c r="R42" s="124" t="n">
        <v>26</v>
      </c>
    </row>
    <row r="43" customFormat="false" ht="14.1" hidden="false" customHeight="true" outlineLevel="0" collapsed="false">
      <c r="A43" s="123" t="n">
        <v>27</v>
      </c>
      <c r="C43" s="16" t="s">
        <v>353</v>
      </c>
      <c r="D43" s="122"/>
      <c r="E43" s="209" t="n">
        <v>1.2</v>
      </c>
      <c r="F43" s="209" t="n">
        <v>6.4</v>
      </c>
      <c r="G43" s="209" t="n">
        <v>1.7</v>
      </c>
      <c r="H43" s="209" t="n">
        <v>3.6</v>
      </c>
      <c r="I43" s="209" t="n">
        <v>0.5</v>
      </c>
      <c r="J43" s="209" t="n">
        <v>-6.7</v>
      </c>
      <c r="K43" s="205" t="n">
        <v>4.1</v>
      </c>
      <c r="L43" s="205" t="n">
        <v>10.3</v>
      </c>
      <c r="M43" s="205" t="n">
        <v>10</v>
      </c>
      <c r="N43" s="205" t="n">
        <v>-2.4</v>
      </c>
      <c r="O43" s="205" t="n">
        <v>-0.1</v>
      </c>
      <c r="P43" s="205" t="n">
        <v>6.1</v>
      </c>
      <c r="Q43" s="206" t="n">
        <v>5.9</v>
      </c>
      <c r="R43" s="124" t="n">
        <v>27</v>
      </c>
    </row>
    <row r="44" customFormat="false" ht="14.1" hidden="false" customHeight="true" outlineLevel="0" collapsed="false">
      <c r="A44" s="123" t="n">
        <v>28</v>
      </c>
      <c r="C44" s="16" t="s">
        <v>354</v>
      </c>
      <c r="D44" s="122"/>
      <c r="E44" s="209" t="n">
        <v>0.4</v>
      </c>
      <c r="F44" s="209" t="n">
        <v>0.7</v>
      </c>
      <c r="G44" s="209" t="n">
        <v>0.5</v>
      </c>
      <c r="H44" s="209" t="n">
        <v>-0.1</v>
      </c>
      <c r="I44" s="209" t="n">
        <v>-0.5</v>
      </c>
      <c r="J44" s="209" t="n">
        <v>-0.8</v>
      </c>
      <c r="K44" s="205" t="n">
        <v>-0.3</v>
      </c>
      <c r="L44" s="205" t="n">
        <v>0</v>
      </c>
      <c r="M44" s="205" t="n">
        <v>3</v>
      </c>
      <c r="N44" s="205" t="n">
        <v>3.5</v>
      </c>
      <c r="O44" s="205" t="n">
        <v>1.8</v>
      </c>
      <c r="P44" s="205" t="n">
        <v>2.1</v>
      </c>
      <c r="Q44" s="206" t="n">
        <v>1.3</v>
      </c>
      <c r="R44" s="124" t="n">
        <v>28</v>
      </c>
    </row>
    <row r="45" customFormat="false" ht="14.1" hidden="false" customHeight="true" outlineLevel="0" collapsed="false">
      <c r="A45" s="123" t="n">
        <v>29</v>
      </c>
      <c r="C45" s="16" t="s">
        <v>355</v>
      </c>
      <c r="D45" s="122"/>
      <c r="E45" s="209" t="n">
        <v>1.5</v>
      </c>
      <c r="F45" s="209" t="n">
        <v>6.3</v>
      </c>
      <c r="G45" s="209" t="n">
        <v>3.3</v>
      </c>
      <c r="H45" s="209" t="n">
        <v>-3.8</v>
      </c>
      <c r="I45" s="209" t="n">
        <v>1.9</v>
      </c>
      <c r="J45" s="209" t="n">
        <v>0.8</v>
      </c>
      <c r="K45" s="205" t="n">
        <v>0.6</v>
      </c>
      <c r="L45" s="205" t="n">
        <v>5.8</v>
      </c>
      <c r="M45" s="205" t="n">
        <v>3.7</v>
      </c>
      <c r="N45" s="205" t="n">
        <v>-22.9</v>
      </c>
      <c r="O45" s="205" t="n">
        <v>4.4</v>
      </c>
      <c r="P45" s="205" t="n">
        <v>-1.6</v>
      </c>
      <c r="Q45" s="206" t="n">
        <v>1.2</v>
      </c>
      <c r="R45" s="124" t="n">
        <v>29</v>
      </c>
    </row>
    <row r="46" s="105" customFormat="true" ht="14.1" hidden="false" customHeight="true" outlineLevel="0" collapsed="false">
      <c r="A46" s="196" t="n">
        <v>30</v>
      </c>
      <c r="C46" s="105" t="s">
        <v>356</v>
      </c>
      <c r="D46" s="164"/>
      <c r="E46" s="210" t="n">
        <v>1.7</v>
      </c>
      <c r="F46" s="210" t="n">
        <v>3</v>
      </c>
      <c r="G46" s="210" t="n">
        <v>0.6</v>
      </c>
      <c r="H46" s="210" t="n">
        <v>1.3</v>
      </c>
      <c r="I46" s="210" t="n">
        <v>1.2</v>
      </c>
      <c r="J46" s="210" t="n">
        <v>0.2</v>
      </c>
      <c r="K46" s="211" t="n">
        <v>2.1</v>
      </c>
      <c r="L46" s="211" t="n">
        <v>0.9</v>
      </c>
      <c r="M46" s="211" t="n">
        <v>1.4</v>
      </c>
      <c r="N46" s="211" t="n">
        <v>1</v>
      </c>
      <c r="O46" s="211" t="n">
        <v>1.5</v>
      </c>
      <c r="P46" s="211" t="n">
        <v>2.8</v>
      </c>
      <c r="Q46" s="212" t="n">
        <v>1.4</v>
      </c>
      <c r="R46" s="197" t="n">
        <v>30</v>
      </c>
    </row>
    <row r="47" customFormat="false" ht="14.1" hidden="false" customHeight="true" outlineLevel="0" collapsed="false">
      <c r="A47" s="123" t="n">
        <v>31</v>
      </c>
      <c r="C47" s="16" t="s">
        <v>184</v>
      </c>
      <c r="D47" s="122"/>
      <c r="E47" s="214" t="n">
        <v>-13.1</v>
      </c>
      <c r="F47" s="209" t="n">
        <v>3.4</v>
      </c>
      <c r="G47" s="209" t="n">
        <v>3.1</v>
      </c>
      <c r="H47" s="209" t="n">
        <v>-0.7</v>
      </c>
      <c r="I47" s="209" t="n">
        <v>10.6</v>
      </c>
      <c r="J47" s="209" t="n">
        <v>2.9</v>
      </c>
      <c r="K47" s="205" t="n">
        <v>2.9</v>
      </c>
      <c r="L47" s="205" t="n">
        <v>4.5</v>
      </c>
      <c r="M47" s="205" t="n">
        <v>9.8</v>
      </c>
      <c r="N47" s="205" t="n">
        <v>-6.5</v>
      </c>
      <c r="O47" s="205" t="n">
        <v>1.9</v>
      </c>
      <c r="P47" s="205" t="n">
        <v>-2.2</v>
      </c>
      <c r="Q47" s="206" t="n">
        <v>0.6</v>
      </c>
      <c r="R47" s="124" t="n">
        <v>31</v>
      </c>
    </row>
    <row r="48" customFormat="false" ht="14.1" hidden="false" customHeight="true" outlineLevel="0" collapsed="false"/>
    <row r="49" s="105" customFormat="true" ht="14.1" hidden="false" customHeight="true" outlineLevel="0" collapsed="false">
      <c r="A49" s="44" t="s">
        <v>325</v>
      </c>
      <c r="B49" s="44"/>
      <c r="C49" s="44"/>
      <c r="D49" s="44"/>
      <c r="E49" s="44"/>
      <c r="F49" s="44"/>
      <c r="G49" s="44"/>
      <c r="H49" s="44"/>
      <c r="I49" s="44"/>
      <c r="J49" s="44" t="s">
        <v>325</v>
      </c>
      <c r="K49" s="44"/>
      <c r="L49" s="44"/>
      <c r="M49" s="44"/>
      <c r="N49" s="44"/>
      <c r="O49" s="44"/>
      <c r="P49" s="44"/>
      <c r="Q49" s="44"/>
      <c r="R49" s="44"/>
      <c r="S49" s="167"/>
      <c r="T49" s="167"/>
      <c r="U49" s="167"/>
    </row>
    <row r="50" customFormat="false" ht="14.1" hidden="false" customHeight="true" outlineLevel="0" collapsed="false"/>
    <row r="51" customFormat="false" ht="14.1" hidden="false" customHeight="true" outlineLevel="0" collapsed="false">
      <c r="A51" s="123" t="n">
        <v>32</v>
      </c>
      <c r="B51" s="124"/>
      <c r="C51" s="99" t="s">
        <v>342</v>
      </c>
      <c r="D51" s="122"/>
      <c r="E51" s="209" t="n">
        <v>2.3</v>
      </c>
      <c r="F51" s="209" t="n">
        <v>2.3</v>
      </c>
      <c r="G51" s="209" t="n">
        <v>2.2</v>
      </c>
      <c r="H51" s="209" t="n">
        <v>2.2</v>
      </c>
      <c r="I51" s="209" t="n">
        <v>2.2</v>
      </c>
      <c r="J51" s="205" t="n">
        <v>2.2</v>
      </c>
      <c r="K51" s="205" t="n">
        <v>2.2</v>
      </c>
      <c r="L51" s="205" t="n">
        <v>2.2</v>
      </c>
      <c r="M51" s="205" t="n">
        <v>2.2</v>
      </c>
      <c r="N51" s="205" t="n">
        <v>2.2</v>
      </c>
      <c r="O51" s="205" t="n">
        <v>2.2</v>
      </c>
      <c r="P51" s="205" t="n">
        <v>2.2</v>
      </c>
      <c r="Q51" s="206" t="n">
        <v>2.1</v>
      </c>
      <c r="R51" s="169" t="n">
        <v>32</v>
      </c>
    </row>
    <row r="52" customFormat="false" ht="14.1" hidden="false" customHeight="true" outlineLevel="0" collapsed="false">
      <c r="A52" s="123" t="n">
        <v>33</v>
      </c>
      <c r="B52" s="124"/>
      <c r="C52" s="124" t="s">
        <v>343</v>
      </c>
      <c r="D52" s="122"/>
      <c r="E52" s="209" t="n">
        <v>1.7</v>
      </c>
      <c r="F52" s="209" t="n">
        <v>1.7</v>
      </c>
      <c r="G52" s="209" t="n">
        <v>1.7</v>
      </c>
      <c r="H52" s="209" t="n">
        <v>1.7</v>
      </c>
      <c r="I52" s="209" t="n">
        <v>1.8</v>
      </c>
      <c r="J52" s="205" t="n">
        <v>1.7</v>
      </c>
      <c r="K52" s="205" t="n">
        <v>1.7</v>
      </c>
      <c r="L52" s="205" t="n">
        <v>1.8</v>
      </c>
      <c r="M52" s="205" t="n">
        <v>1.8</v>
      </c>
      <c r="N52" s="205" t="n">
        <v>1.8</v>
      </c>
      <c r="O52" s="205" t="n">
        <v>1.8</v>
      </c>
      <c r="P52" s="205" t="n">
        <v>1.9</v>
      </c>
      <c r="Q52" s="206" t="n">
        <v>1.9</v>
      </c>
      <c r="R52" s="169" t="n">
        <v>33</v>
      </c>
    </row>
    <row r="53" customFormat="false" ht="14.1" hidden="false" customHeight="true" outlineLevel="0" collapsed="false">
      <c r="A53" s="123" t="n">
        <v>34</v>
      </c>
      <c r="B53" s="124"/>
      <c r="C53" s="124" t="s">
        <v>344</v>
      </c>
      <c r="D53" s="122"/>
      <c r="E53" s="209" t="n">
        <v>1.6</v>
      </c>
      <c r="F53" s="209" t="n">
        <v>1.6</v>
      </c>
      <c r="G53" s="209" t="n">
        <v>1.7</v>
      </c>
      <c r="H53" s="209" t="n">
        <v>1.7</v>
      </c>
      <c r="I53" s="209" t="n">
        <v>1.7</v>
      </c>
      <c r="J53" s="205" t="n">
        <v>1.6</v>
      </c>
      <c r="K53" s="205" t="n">
        <v>1.6</v>
      </c>
      <c r="L53" s="205" t="n">
        <v>1.6</v>
      </c>
      <c r="M53" s="205" t="n">
        <v>1.6</v>
      </c>
      <c r="N53" s="205" t="n">
        <v>1.7</v>
      </c>
      <c r="O53" s="205" t="n">
        <v>1.6</v>
      </c>
      <c r="P53" s="205" t="n">
        <v>1.6</v>
      </c>
      <c r="Q53" s="206" t="n">
        <v>1.6</v>
      </c>
      <c r="R53" s="169" t="n">
        <v>34</v>
      </c>
    </row>
    <row r="54" customFormat="false" ht="14.1" hidden="false" customHeight="true" outlineLevel="0" collapsed="false">
      <c r="A54" s="123" t="n">
        <v>35</v>
      </c>
      <c r="B54" s="124"/>
      <c r="C54" s="99" t="s">
        <v>345</v>
      </c>
      <c r="D54" s="122"/>
      <c r="E54" s="209" t="n">
        <v>1.5</v>
      </c>
      <c r="F54" s="209" t="n">
        <v>1.4</v>
      </c>
      <c r="G54" s="209" t="n">
        <v>1.4</v>
      </c>
      <c r="H54" s="209" t="n">
        <v>1.4</v>
      </c>
      <c r="I54" s="209" t="n">
        <v>1.4</v>
      </c>
      <c r="J54" s="205" t="n">
        <v>1.4</v>
      </c>
      <c r="K54" s="205" t="n">
        <v>1.4</v>
      </c>
      <c r="L54" s="205" t="n">
        <v>1.4</v>
      </c>
      <c r="M54" s="205" t="n">
        <v>1.3</v>
      </c>
      <c r="N54" s="205" t="n">
        <v>1.3</v>
      </c>
      <c r="O54" s="205" t="n">
        <v>1.3</v>
      </c>
      <c r="P54" s="205" t="n">
        <v>1.3</v>
      </c>
      <c r="Q54" s="206" t="n">
        <v>1.4</v>
      </c>
      <c r="R54" s="169" t="n">
        <v>35</v>
      </c>
    </row>
    <row r="55" customFormat="false" ht="14.1" hidden="false" customHeight="true" outlineLevel="0" collapsed="false">
      <c r="A55" s="123" t="n">
        <v>36</v>
      </c>
      <c r="B55" s="124"/>
      <c r="C55" s="124"/>
      <c r="D55" s="123" t="s">
        <v>346</v>
      </c>
      <c r="E55" s="209" t="n">
        <v>1.6</v>
      </c>
      <c r="F55" s="209" t="n">
        <v>1.7</v>
      </c>
      <c r="G55" s="209" t="n">
        <v>1.7</v>
      </c>
      <c r="H55" s="209" t="n">
        <v>1.7</v>
      </c>
      <c r="I55" s="209" t="n">
        <v>1.8</v>
      </c>
      <c r="J55" s="205" t="n">
        <v>1.7</v>
      </c>
      <c r="K55" s="205" t="n">
        <v>1.7</v>
      </c>
      <c r="L55" s="205" t="n">
        <v>1.7</v>
      </c>
      <c r="M55" s="205" t="n">
        <v>1.6</v>
      </c>
      <c r="N55" s="205" t="n">
        <v>1.7</v>
      </c>
      <c r="O55" s="205" t="n">
        <v>1.7</v>
      </c>
      <c r="P55" s="205" t="n">
        <v>1.7</v>
      </c>
      <c r="Q55" s="206" t="n">
        <v>1.7</v>
      </c>
      <c r="R55" s="169" t="n">
        <v>36</v>
      </c>
    </row>
    <row r="56" s="105" customFormat="true" ht="14.1" hidden="false" customHeight="true" outlineLevel="0" collapsed="false">
      <c r="A56" s="196" t="n">
        <v>37</v>
      </c>
      <c r="B56" s="197"/>
      <c r="C56" s="197" t="s">
        <v>168</v>
      </c>
      <c r="D56" s="196"/>
      <c r="E56" s="210" t="n">
        <v>2.1</v>
      </c>
      <c r="F56" s="210" t="n">
        <v>2.1</v>
      </c>
      <c r="G56" s="210" t="n">
        <v>2.1</v>
      </c>
      <c r="H56" s="210" t="n">
        <v>2.1</v>
      </c>
      <c r="I56" s="210" t="n">
        <v>2.1</v>
      </c>
      <c r="J56" s="211" t="n">
        <v>2.1</v>
      </c>
      <c r="K56" s="211" t="n">
        <v>2</v>
      </c>
      <c r="L56" s="211" t="n">
        <v>2.1</v>
      </c>
      <c r="M56" s="211" t="n">
        <v>2</v>
      </c>
      <c r="N56" s="211" t="n">
        <v>2.1</v>
      </c>
      <c r="O56" s="211" t="n">
        <v>2.1</v>
      </c>
      <c r="P56" s="211" t="n">
        <v>2</v>
      </c>
      <c r="Q56" s="212" t="n">
        <v>2</v>
      </c>
      <c r="R56" s="201" t="n">
        <v>37</v>
      </c>
    </row>
    <row r="57" customFormat="false" ht="14.1" hidden="false" customHeight="true" outlineLevel="0" collapsed="false">
      <c r="A57" s="123" t="n">
        <v>38</v>
      </c>
      <c r="B57" s="124"/>
      <c r="C57" s="124" t="s">
        <v>348</v>
      </c>
      <c r="D57" s="123"/>
      <c r="E57" s="209" t="n">
        <v>3.4</v>
      </c>
      <c r="F57" s="209" t="n">
        <v>3.4</v>
      </c>
      <c r="G57" s="209" t="n">
        <v>3.3</v>
      </c>
      <c r="H57" s="209" t="n">
        <v>3.3</v>
      </c>
      <c r="I57" s="209" t="n">
        <v>3.2</v>
      </c>
      <c r="J57" s="205" t="n">
        <v>3.2</v>
      </c>
      <c r="K57" s="205" t="n">
        <v>3.1</v>
      </c>
      <c r="L57" s="205" t="n">
        <v>3.1</v>
      </c>
      <c r="M57" s="205" t="n">
        <v>3</v>
      </c>
      <c r="N57" s="205" t="n">
        <v>3</v>
      </c>
      <c r="O57" s="205" t="n">
        <v>3</v>
      </c>
      <c r="P57" s="205" t="n">
        <v>2.9</v>
      </c>
      <c r="Q57" s="206" t="n">
        <v>2.9</v>
      </c>
      <c r="R57" s="169" t="n">
        <v>38</v>
      </c>
    </row>
    <row r="58" customFormat="false" ht="14.1" hidden="false" customHeight="true" outlineLevel="0" collapsed="false">
      <c r="A58" s="123"/>
      <c r="B58" s="124"/>
      <c r="C58" s="124"/>
      <c r="D58" s="123" t="s">
        <v>349</v>
      </c>
      <c r="E58" s="209"/>
      <c r="F58" s="209"/>
      <c r="G58" s="209"/>
      <c r="H58" s="209"/>
      <c r="I58" s="209"/>
      <c r="J58" s="205"/>
      <c r="K58" s="205"/>
      <c r="L58" s="205"/>
      <c r="M58" s="205"/>
      <c r="N58" s="205"/>
      <c r="O58" s="205"/>
      <c r="P58" s="205"/>
      <c r="Q58" s="206"/>
      <c r="R58" s="169"/>
    </row>
    <row r="59" customFormat="false" ht="14.1" hidden="false" customHeight="true" outlineLevel="0" collapsed="false">
      <c r="A59" s="123" t="n">
        <v>39</v>
      </c>
      <c r="D59" s="122" t="s">
        <v>350</v>
      </c>
      <c r="E59" s="209" t="n">
        <v>3.2</v>
      </c>
      <c r="F59" s="209" t="n">
        <v>3.1</v>
      </c>
      <c r="G59" s="209" t="n">
        <v>3.1</v>
      </c>
      <c r="H59" s="209" t="n">
        <v>3.1</v>
      </c>
      <c r="I59" s="209" t="n">
        <v>3.1</v>
      </c>
      <c r="J59" s="205" t="n">
        <v>3.1</v>
      </c>
      <c r="K59" s="205" t="n">
        <v>3.1</v>
      </c>
      <c r="L59" s="205" t="n">
        <v>3.1</v>
      </c>
      <c r="M59" s="205" t="n">
        <v>3.1</v>
      </c>
      <c r="N59" s="205" t="n">
        <v>3.1</v>
      </c>
      <c r="O59" s="205" t="n">
        <v>3</v>
      </c>
      <c r="P59" s="205" t="n">
        <v>3</v>
      </c>
      <c r="Q59" s="206" t="n">
        <v>3</v>
      </c>
      <c r="R59" s="124" t="n">
        <v>39</v>
      </c>
    </row>
    <row r="60" customFormat="false" ht="14.1" hidden="false" customHeight="true" outlineLevel="0" collapsed="false">
      <c r="A60" s="123" t="n">
        <v>40</v>
      </c>
      <c r="D60" s="122" t="s">
        <v>351</v>
      </c>
      <c r="E60" s="209" t="n">
        <v>4.8</v>
      </c>
      <c r="F60" s="209" t="n">
        <v>4.7</v>
      </c>
      <c r="G60" s="209" t="n">
        <v>4.5</v>
      </c>
      <c r="H60" s="209" t="n">
        <v>4.1</v>
      </c>
      <c r="I60" s="209" t="n">
        <v>3.9</v>
      </c>
      <c r="J60" s="205" t="n">
        <v>3.5</v>
      </c>
      <c r="K60" s="205" t="n">
        <v>3.4</v>
      </c>
      <c r="L60" s="205" t="n">
        <v>3.3</v>
      </c>
      <c r="M60" s="205" t="n">
        <v>3.2</v>
      </c>
      <c r="N60" s="205" t="n">
        <v>3.1</v>
      </c>
      <c r="O60" s="205" t="n">
        <v>2.9</v>
      </c>
      <c r="P60" s="205" t="n">
        <v>2.8</v>
      </c>
      <c r="Q60" s="206" t="n">
        <v>2.8</v>
      </c>
      <c r="R60" s="124" t="n">
        <v>40</v>
      </c>
    </row>
    <row r="61" customFormat="false" ht="14.1" hidden="false" customHeight="true" outlineLevel="0" collapsed="false">
      <c r="A61" s="123" t="n">
        <v>41</v>
      </c>
      <c r="C61" s="16" t="s">
        <v>352</v>
      </c>
      <c r="D61" s="122"/>
      <c r="E61" s="209" t="n">
        <v>3</v>
      </c>
      <c r="F61" s="209" t="n">
        <v>2.9</v>
      </c>
      <c r="G61" s="209" t="n">
        <v>2.9</v>
      </c>
      <c r="H61" s="209" t="n">
        <v>2.9</v>
      </c>
      <c r="I61" s="209" t="n">
        <v>2.8</v>
      </c>
      <c r="J61" s="205" t="n">
        <v>2.8</v>
      </c>
      <c r="K61" s="205" t="n">
        <v>2.8</v>
      </c>
      <c r="L61" s="205" t="n">
        <v>2.8</v>
      </c>
      <c r="M61" s="205" t="n">
        <v>2.7</v>
      </c>
      <c r="N61" s="205" t="n">
        <v>2.7</v>
      </c>
      <c r="O61" s="205" t="n">
        <v>2.7</v>
      </c>
      <c r="P61" s="205" t="n">
        <v>2.7</v>
      </c>
      <c r="Q61" s="206" t="n">
        <v>2.7</v>
      </c>
      <c r="R61" s="124" t="n">
        <v>41</v>
      </c>
    </row>
    <row r="62" customFormat="false" ht="14.1" hidden="false" customHeight="true" outlineLevel="0" collapsed="false">
      <c r="A62" s="123" t="n">
        <v>42</v>
      </c>
      <c r="C62" s="16" t="s">
        <v>353</v>
      </c>
      <c r="D62" s="122"/>
      <c r="E62" s="209" t="n">
        <v>1.3</v>
      </c>
      <c r="F62" s="209" t="n">
        <v>1.4</v>
      </c>
      <c r="G62" s="209" t="n">
        <v>1.5</v>
      </c>
      <c r="H62" s="209" t="n">
        <v>1.5</v>
      </c>
      <c r="I62" s="209" t="n">
        <v>1.6</v>
      </c>
      <c r="J62" s="205" t="n">
        <v>1.5</v>
      </c>
      <c r="K62" s="205" t="n">
        <v>1.5</v>
      </c>
      <c r="L62" s="205" t="n">
        <v>1.5</v>
      </c>
      <c r="M62" s="205" t="n">
        <v>1.5</v>
      </c>
      <c r="N62" s="205" t="n">
        <v>1.5</v>
      </c>
      <c r="O62" s="205" t="n">
        <v>1.6</v>
      </c>
      <c r="P62" s="205" t="n">
        <v>1.6</v>
      </c>
      <c r="Q62" s="206" t="n">
        <v>1.6</v>
      </c>
      <c r="R62" s="124" t="n">
        <v>42</v>
      </c>
    </row>
    <row r="63" customFormat="false" ht="14.1" hidden="false" customHeight="true" outlineLevel="0" collapsed="false">
      <c r="A63" s="123" t="n">
        <v>43</v>
      </c>
      <c r="C63" s="16" t="s">
        <v>354</v>
      </c>
      <c r="D63" s="122"/>
      <c r="E63" s="209" t="n">
        <v>2.4</v>
      </c>
      <c r="F63" s="209" t="n">
        <v>2.4</v>
      </c>
      <c r="G63" s="209" t="n">
        <v>2.4</v>
      </c>
      <c r="H63" s="209" t="n">
        <v>2.3</v>
      </c>
      <c r="I63" s="209" t="n">
        <v>2.3</v>
      </c>
      <c r="J63" s="205" t="n">
        <v>2.3</v>
      </c>
      <c r="K63" s="205" t="n">
        <v>2.2</v>
      </c>
      <c r="L63" s="205" t="n">
        <v>2.2</v>
      </c>
      <c r="M63" s="205" t="n">
        <v>2.2</v>
      </c>
      <c r="N63" s="205" t="n">
        <v>2.2</v>
      </c>
      <c r="O63" s="205" t="n">
        <v>2.2</v>
      </c>
      <c r="P63" s="205" t="n">
        <v>2.1</v>
      </c>
      <c r="Q63" s="206" t="n">
        <v>2.1</v>
      </c>
      <c r="R63" s="124" t="n">
        <v>43</v>
      </c>
    </row>
    <row r="64" customFormat="false" ht="14.1" hidden="false" customHeight="true" outlineLevel="0" collapsed="false">
      <c r="A64" s="123" t="n">
        <v>44</v>
      </c>
      <c r="C64" s="16" t="s">
        <v>355</v>
      </c>
      <c r="D64" s="122"/>
      <c r="E64" s="209" t="n">
        <v>2.9</v>
      </c>
      <c r="F64" s="209" t="n">
        <v>2.9</v>
      </c>
      <c r="G64" s="209" t="n">
        <v>2.9</v>
      </c>
      <c r="H64" s="209" t="n">
        <v>2.9</v>
      </c>
      <c r="I64" s="209" t="n">
        <v>2.9</v>
      </c>
      <c r="J64" s="205" t="n">
        <v>2.8</v>
      </c>
      <c r="K64" s="205" t="n">
        <v>2.8</v>
      </c>
      <c r="L64" s="205" t="n">
        <v>2.8</v>
      </c>
      <c r="M64" s="205" t="n">
        <v>2.8</v>
      </c>
      <c r="N64" s="205" t="n">
        <v>2.8</v>
      </c>
      <c r="O64" s="205" t="n">
        <v>2.7</v>
      </c>
      <c r="P64" s="205" t="n">
        <v>2.7</v>
      </c>
      <c r="Q64" s="206" t="n">
        <v>2.7</v>
      </c>
      <c r="R64" s="124" t="n">
        <v>44</v>
      </c>
    </row>
    <row r="65" s="105" customFormat="true" ht="14.1" hidden="false" customHeight="true" outlineLevel="0" collapsed="false">
      <c r="A65" s="196" t="n">
        <v>45</v>
      </c>
      <c r="C65" s="105" t="s">
        <v>356</v>
      </c>
      <c r="D65" s="164"/>
      <c r="E65" s="210" t="n">
        <v>2.5</v>
      </c>
      <c r="F65" s="210" t="n">
        <v>2.5</v>
      </c>
      <c r="G65" s="210" t="n">
        <v>2.5</v>
      </c>
      <c r="H65" s="210" t="n">
        <v>2.5</v>
      </c>
      <c r="I65" s="210" t="n">
        <v>2.4</v>
      </c>
      <c r="J65" s="211" t="n">
        <v>2.4</v>
      </c>
      <c r="K65" s="211" t="n">
        <v>2.4</v>
      </c>
      <c r="L65" s="211" t="n">
        <v>2.4</v>
      </c>
      <c r="M65" s="211" t="n">
        <v>2.4</v>
      </c>
      <c r="N65" s="211" t="n">
        <v>2.4</v>
      </c>
      <c r="O65" s="211" t="n">
        <v>2.4</v>
      </c>
      <c r="P65" s="211" t="n">
        <v>2.3</v>
      </c>
      <c r="Q65" s="212" t="n">
        <v>2.3</v>
      </c>
      <c r="R65" s="197" t="n">
        <v>45</v>
      </c>
    </row>
    <row r="66" customFormat="false" ht="14.1" hidden="false" customHeight="true" outlineLevel="0" collapsed="false">
      <c r="A66" s="123" t="n">
        <v>46</v>
      </c>
      <c r="C66" s="16" t="s">
        <v>184</v>
      </c>
      <c r="D66" s="122"/>
      <c r="E66" s="209" t="n">
        <v>2</v>
      </c>
      <c r="F66" s="209" t="n">
        <v>2</v>
      </c>
      <c r="G66" s="209" t="n">
        <v>1.9</v>
      </c>
      <c r="H66" s="209" t="n">
        <v>1.8</v>
      </c>
      <c r="I66" s="209" t="n">
        <v>1.9</v>
      </c>
      <c r="J66" s="205" t="n">
        <v>1.9</v>
      </c>
      <c r="K66" s="205" t="n">
        <v>1.9</v>
      </c>
      <c r="L66" s="205" t="n">
        <v>1.9</v>
      </c>
      <c r="M66" s="205" t="n">
        <v>2</v>
      </c>
      <c r="N66" s="205" t="n">
        <v>1.9</v>
      </c>
      <c r="O66" s="205" t="n">
        <v>1.9</v>
      </c>
      <c r="P66" s="205" t="n">
        <v>1.9</v>
      </c>
      <c r="Q66" s="206" t="n">
        <v>1.9</v>
      </c>
      <c r="R66" s="124" t="n">
        <v>46</v>
      </c>
    </row>
  </sheetData>
  <mergeCells count="8">
    <mergeCell ref="A5:A7"/>
    <mergeCell ref="R5:R7"/>
    <mergeCell ref="A9:I9"/>
    <mergeCell ref="J9:R9"/>
    <mergeCell ref="A30:I30"/>
    <mergeCell ref="J30:R30"/>
    <mergeCell ref="A49:I49"/>
    <mergeCell ref="J49:R49"/>
  </mergeCells>
  <conditionalFormatting sqref="E26:N26 P26:Q26 E11:K11 E12:L17 E19:L19 E22:L24 E27:K28 E20:M21 E51:O66 E32:P47">
    <cfRule type="cellIs" priority="2" operator="equal" aboveAverage="0" equalAverage="0" bottom="0" percent="0" rank="0" text="" dxfId="61">
      <formula>"."</formula>
    </cfRule>
  </conditionalFormatting>
  <conditionalFormatting sqref="O26">
    <cfRule type="cellIs" priority="3" operator="equal" aboveAverage="0" equalAverage="0" bottom="0" percent="0" rank="0" text="" dxfId="62">
      <formula>"."</formula>
    </cfRule>
  </conditionalFormatting>
  <conditionalFormatting sqref="L11:N11 P11:Q11">
    <cfRule type="cellIs" priority="4" operator="equal" aboveAverage="0" equalAverage="0" bottom="0" percent="0" rank="0" text="" dxfId="63">
      <formula>"."</formula>
    </cfRule>
  </conditionalFormatting>
  <conditionalFormatting sqref="O11">
    <cfRule type="cellIs" priority="5" operator="equal" aboveAverage="0" equalAverage="0" bottom="0" percent="0" rank="0" text="" dxfId="64">
      <formula>"."</formula>
    </cfRule>
  </conditionalFormatting>
  <conditionalFormatting sqref="M12:N12 P12:Q12">
    <cfRule type="cellIs" priority="6" operator="equal" aboveAverage="0" equalAverage="0" bottom="0" percent="0" rank="0" text="" dxfId="65">
      <formula>"."</formula>
    </cfRule>
  </conditionalFormatting>
  <conditionalFormatting sqref="O12">
    <cfRule type="cellIs" priority="7" operator="equal" aboveAverage="0" equalAverage="0" bottom="0" percent="0" rank="0" text="" dxfId="66">
      <formula>"."</formula>
    </cfRule>
  </conditionalFormatting>
  <conditionalFormatting sqref="M13:N13 P13:Q13">
    <cfRule type="cellIs" priority="8" operator="equal" aboveAverage="0" equalAverage="0" bottom="0" percent="0" rank="0" text="" dxfId="67">
      <formula>"."</formula>
    </cfRule>
  </conditionalFormatting>
  <conditionalFormatting sqref="O13">
    <cfRule type="cellIs" priority="9" operator="equal" aboveAverage="0" equalAverage="0" bottom="0" percent="0" rank="0" text="" dxfId="68">
      <formula>"."</formula>
    </cfRule>
  </conditionalFormatting>
  <conditionalFormatting sqref="M14:N14 P14:Q14">
    <cfRule type="cellIs" priority="10" operator="equal" aboveAverage="0" equalAverage="0" bottom="0" percent="0" rank="0" text="" dxfId="69">
      <formula>"."</formula>
    </cfRule>
  </conditionalFormatting>
  <conditionalFormatting sqref="O14">
    <cfRule type="cellIs" priority="11" operator="equal" aboveAverage="0" equalAverage="0" bottom="0" percent="0" rank="0" text="" dxfId="70">
      <formula>"."</formula>
    </cfRule>
  </conditionalFormatting>
  <conditionalFormatting sqref="M15:N15 P15:Q15">
    <cfRule type="cellIs" priority="12" operator="equal" aboveAverage="0" equalAverage="0" bottom="0" percent="0" rank="0" text="" dxfId="71">
      <formula>"."</formula>
    </cfRule>
  </conditionalFormatting>
  <conditionalFormatting sqref="O15">
    <cfRule type="cellIs" priority="13" operator="equal" aboveAverage="0" equalAverage="0" bottom="0" percent="0" rank="0" text="" dxfId="72">
      <formula>"."</formula>
    </cfRule>
  </conditionalFormatting>
  <conditionalFormatting sqref="M16:N16 P16:Q16">
    <cfRule type="cellIs" priority="14" operator="equal" aboveAverage="0" equalAverage="0" bottom="0" percent="0" rank="0" text="" dxfId="73">
      <formula>"."</formula>
    </cfRule>
  </conditionalFormatting>
  <conditionalFormatting sqref="O16">
    <cfRule type="cellIs" priority="15" operator="equal" aboveAverage="0" equalAverage="0" bottom="0" percent="0" rank="0" text="" dxfId="74">
      <formula>"."</formula>
    </cfRule>
  </conditionalFormatting>
  <conditionalFormatting sqref="M17:N17 P17:Q17">
    <cfRule type="cellIs" priority="16" operator="equal" aboveAverage="0" equalAverage="0" bottom="0" percent="0" rank="0" text="" dxfId="75">
      <formula>"."</formula>
    </cfRule>
  </conditionalFormatting>
  <conditionalFormatting sqref="O17">
    <cfRule type="cellIs" priority="17" operator="equal" aboveAverage="0" equalAverage="0" bottom="0" percent="0" rank="0" text="" dxfId="76">
      <formula>"."</formula>
    </cfRule>
  </conditionalFormatting>
  <conditionalFormatting sqref="M19:N19 P19:Q19">
    <cfRule type="cellIs" priority="18" operator="equal" aboveAverage="0" equalAverage="0" bottom="0" percent="0" rank="0" text="" dxfId="77">
      <formula>"."</formula>
    </cfRule>
  </conditionalFormatting>
  <conditionalFormatting sqref="O19">
    <cfRule type="cellIs" priority="19" operator="equal" aboveAverage="0" equalAverage="0" bottom="0" percent="0" rank="0" text="" dxfId="78">
      <formula>"."</formula>
    </cfRule>
  </conditionalFormatting>
  <conditionalFormatting sqref="M22:N22 P22:Q22">
    <cfRule type="cellIs" priority="20" operator="equal" aboveAverage="0" equalAverage="0" bottom="0" percent="0" rank="0" text="" dxfId="79">
      <formula>"."</formula>
    </cfRule>
  </conditionalFormatting>
  <conditionalFormatting sqref="O22">
    <cfRule type="cellIs" priority="21" operator="equal" aboveAverage="0" equalAverage="0" bottom="0" percent="0" rank="0" text="" dxfId="80">
      <formula>"."</formula>
    </cfRule>
  </conditionalFormatting>
  <conditionalFormatting sqref="M23:N23 P23:Q23">
    <cfRule type="cellIs" priority="22" operator="equal" aboveAverage="0" equalAverage="0" bottom="0" percent="0" rank="0" text="" dxfId="81">
      <formula>"."</formula>
    </cfRule>
  </conditionalFormatting>
  <conditionalFormatting sqref="O23">
    <cfRule type="cellIs" priority="23" operator="equal" aboveAverage="0" equalAverage="0" bottom="0" percent="0" rank="0" text="" dxfId="82">
      <formula>"."</formula>
    </cfRule>
  </conditionalFormatting>
  <conditionalFormatting sqref="M25:N25 P25:Q25">
    <cfRule type="cellIs" priority="24" operator="equal" aboveAverage="0" equalAverage="0" bottom="0" percent="0" rank="0" text="" dxfId="83">
      <formula>"."</formula>
    </cfRule>
  </conditionalFormatting>
  <conditionalFormatting sqref="O25">
    <cfRule type="cellIs" priority="25" operator="equal" aboveAverage="0" equalAverage="0" bottom="0" percent="0" rank="0" text="" dxfId="84">
      <formula>"."</formula>
    </cfRule>
  </conditionalFormatting>
  <conditionalFormatting sqref="L27:M27 O27">
    <cfRule type="cellIs" priority="26" operator="equal" aboveAverage="0" equalAverage="0" bottom="0" percent="0" rank="0" text="" dxfId="85">
      <formula>"."</formula>
    </cfRule>
  </conditionalFormatting>
  <conditionalFormatting sqref="N27">
    <cfRule type="cellIs" priority="27" operator="equal" aboveAverage="0" equalAverage="0" bottom="0" percent="0" rank="0" text="" dxfId="86">
      <formula>"."</formula>
    </cfRule>
  </conditionalFormatting>
  <conditionalFormatting sqref="P27:Q27">
    <cfRule type="cellIs" priority="28" operator="equal" aboveAverage="0" equalAverage="0" bottom="0" percent="0" rank="0" text="" dxfId="87">
      <formula>"."</formula>
    </cfRule>
  </conditionalFormatting>
  <conditionalFormatting sqref="N20 P20:Q20">
    <cfRule type="cellIs" priority="29" operator="equal" aboveAverage="0" equalAverage="0" bottom="0" percent="0" rank="0" text="" dxfId="88">
      <formula>"."</formula>
    </cfRule>
  </conditionalFormatting>
  <conditionalFormatting sqref="O20">
    <cfRule type="cellIs" priority="30" operator="equal" aboveAverage="0" equalAverage="0" bottom="0" percent="0" rank="0" text="" dxfId="89">
      <formula>"."</formula>
    </cfRule>
  </conditionalFormatting>
  <conditionalFormatting sqref="N21 P21:Q21">
    <cfRule type="cellIs" priority="31" operator="equal" aboveAverage="0" equalAverage="0" bottom="0" percent="0" rank="0" text="" dxfId="90">
      <formula>"."</formula>
    </cfRule>
  </conditionalFormatting>
  <conditionalFormatting sqref="O21">
    <cfRule type="cellIs" priority="32" operator="equal" aboveAverage="0" equalAverage="0" bottom="0" percent="0" rank="0" text="" dxfId="91">
      <formula>"."</formula>
    </cfRule>
  </conditionalFormatting>
  <conditionalFormatting sqref="M24:N24 P24:Q24">
    <cfRule type="cellIs" priority="33" operator="equal" aboveAverage="0" equalAverage="0" bottom="0" percent="0" rank="0" text="" dxfId="92">
      <formula>"."</formula>
    </cfRule>
  </conditionalFormatting>
  <conditionalFormatting sqref="O24">
    <cfRule type="cellIs" priority="34" operator="equal" aboveAverage="0" equalAverage="0" bottom="0" percent="0" rank="0" text="" dxfId="93">
      <formula>"."</formula>
    </cfRule>
  </conditionalFormatting>
  <conditionalFormatting sqref="L28:Q28">
    <cfRule type="cellIs" priority="35" operator="equal" aboveAverage="0" equalAverage="0" bottom="0" percent="0" rank="0" text="" dxfId="94">
      <formula>"."</formula>
    </cfRule>
  </conditionalFormatting>
  <conditionalFormatting sqref="P51:P66">
    <cfRule type="cellIs" priority="36" operator="equal" aboveAverage="0" equalAverage="0" bottom="0" percent="0" rank="0" text="" dxfId="95">
      <formula>"."</formula>
    </cfRule>
  </conditionalFormatting>
  <conditionalFormatting sqref="Q51:Q66">
    <cfRule type="cellIs" priority="37" operator="equal" aboveAverage="0" equalAverage="0" bottom="0" percent="0" rank="0" text="" dxfId="96">
      <formula>"."</formula>
    </cfRule>
  </conditionalFormatting>
  <conditionalFormatting sqref="Q32:Q47">
    <cfRule type="cellIs" priority="38" operator="equal" aboveAverage="0" equalAverage="0" bottom="0" percent="0" rank="0" text="" dxfId="9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colBreaks count="1" manualBreakCount="1">
    <brk id="4"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359</v>
      </c>
      <c r="K1" s="101" t="s">
        <v>360</v>
      </c>
    </row>
    <row r="2" customFormat="false" ht="20.1" hidden="false" customHeight="true" outlineLevel="0" collapsed="false">
      <c r="J2" s="216"/>
    </row>
    <row r="3" customFormat="false" ht="20.1" hidden="false" customHeight="true" outlineLevel="0" collapsed="false">
      <c r="J3" s="216"/>
    </row>
    <row r="4" customFormat="false" ht="20.1" hidden="false" customHeight="true" outlineLevel="0" collapsed="false">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33719</v>
      </c>
      <c r="C12" s="225" t="n">
        <v>33095</v>
      </c>
      <c r="D12" s="225" t="n">
        <v>32595</v>
      </c>
      <c r="E12" s="225" t="n">
        <v>25312</v>
      </c>
      <c r="F12" s="225" t="n">
        <v>32160</v>
      </c>
      <c r="G12" s="225" t="n">
        <v>37550</v>
      </c>
      <c r="H12" s="225" t="n">
        <v>35399</v>
      </c>
      <c r="I12" s="225" t="n">
        <v>23977</v>
      </c>
      <c r="J12" s="225" t="n">
        <v>29857</v>
      </c>
      <c r="K12" s="225" t="n">
        <v>32723</v>
      </c>
      <c r="L12" s="225" t="n">
        <v>30833</v>
      </c>
      <c r="M12" s="225" t="n">
        <v>31222</v>
      </c>
      <c r="N12" s="225" t="n">
        <v>24442</v>
      </c>
      <c r="O12" s="225" t="n">
        <v>23843</v>
      </c>
      <c r="P12" s="225" t="n">
        <v>29156</v>
      </c>
      <c r="Q12" s="225" t="n">
        <v>23615</v>
      </c>
      <c r="R12" s="225" t="n">
        <v>31483</v>
      </c>
      <c r="S12" s="225" t="n">
        <v>24282</v>
      </c>
      <c r="T12" s="225" t="n">
        <v>32789</v>
      </c>
      <c r="U12" s="226" t="n">
        <v>2000</v>
      </c>
    </row>
    <row r="13" s="219" customFormat="true" ht="20.1" hidden="false" customHeight="true" outlineLevel="0" collapsed="false">
      <c r="A13" s="224" t="n">
        <v>2001</v>
      </c>
      <c r="B13" s="225" t="n">
        <v>34395</v>
      </c>
      <c r="C13" s="225" t="n">
        <v>33730</v>
      </c>
      <c r="D13" s="225" t="n">
        <v>32902</v>
      </c>
      <c r="E13" s="225" t="n">
        <v>25750</v>
      </c>
      <c r="F13" s="225" t="n">
        <v>32721</v>
      </c>
      <c r="G13" s="225" t="n">
        <v>38285</v>
      </c>
      <c r="H13" s="225" t="n">
        <v>36024</v>
      </c>
      <c r="I13" s="225" t="n">
        <v>24322</v>
      </c>
      <c r="J13" s="225" t="n">
        <v>30189</v>
      </c>
      <c r="K13" s="225" t="n">
        <v>33036</v>
      </c>
      <c r="L13" s="225" t="n">
        <v>31164</v>
      </c>
      <c r="M13" s="225" t="n">
        <v>31974</v>
      </c>
      <c r="N13" s="225" t="n">
        <v>24929</v>
      </c>
      <c r="O13" s="225" t="n">
        <v>24253</v>
      </c>
      <c r="P13" s="225" t="n">
        <v>29572</v>
      </c>
      <c r="Q13" s="225" t="n">
        <v>24213</v>
      </c>
      <c r="R13" s="225" t="n">
        <v>32006</v>
      </c>
      <c r="S13" s="225" t="n">
        <v>24748</v>
      </c>
      <c r="T13" s="225" t="n">
        <v>33295</v>
      </c>
      <c r="U13" s="226" t="n">
        <v>2001</v>
      </c>
    </row>
    <row r="14" s="219" customFormat="true" ht="20.1" hidden="false" customHeight="true" outlineLevel="0" collapsed="false">
      <c r="A14" s="224" t="n">
        <v>2002</v>
      </c>
      <c r="B14" s="225" t="n">
        <v>34847</v>
      </c>
      <c r="C14" s="225" t="n">
        <v>34252</v>
      </c>
      <c r="D14" s="225" t="n">
        <v>33168</v>
      </c>
      <c r="E14" s="225" t="n">
        <v>26057</v>
      </c>
      <c r="F14" s="225" t="n">
        <v>32825</v>
      </c>
      <c r="G14" s="225" t="n">
        <v>38693</v>
      </c>
      <c r="H14" s="225" t="n">
        <v>36575</v>
      </c>
      <c r="I14" s="225" t="n">
        <v>24732</v>
      </c>
      <c r="J14" s="225" t="n">
        <v>30354</v>
      </c>
      <c r="K14" s="225" t="n">
        <v>33472</v>
      </c>
      <c r="L14" s="225" t="n">
        <v>31349</v>
      </c>
      <c r="M14" s="225" t="n">
        <v>31844</v>
      </c>
      <c r="N14" s="225" t="n">
        <v>25272</v>
      </c>
      <c r="O14" s="225" t="n">
        <v>24769</v>
      </c>
      <c r="P14" s="225" t="n">
        <v>29988</v>
      </c>
      <c r="Q14" s="225" t="n">
        <v>24751</v>
      </c>
      <c r="R14" s="225" t="n">
        <v>32426</v>
      </c>
      <c r="S14" s="225" t="n">
        <v>25159</v>
      </c>
      <c r="T14" s="225" t="n">
        <v>33701</v>
      </c>
      <c r="U14" s="226" t="n">
        <v>2002</v>
      </c>
    </row>
    <row r="15" s="219" customFormat="true" ht="20.1" hidden="false" customHeight="true" outlineLevel="0" collapsed="false">
      <c r="A15" s="224" t="n">
        <v>2003</v>
      </c>
      <c r="B15" s="225" t="n">
        <v>35430</v>
      </c>
      <c r="C15" s="225" t="n">
        <v>34683</v>
      </c>
      <c r="D15" s="225" t="n">
        <v>33476</v>
      </c>
      <c r="E15" s="225" t="n">
        <v>26219</v>
      </c>
      <c r="F15" s="225" t="n">
        <v>33669</v>
      </c>
      <c r="G15" s="225" t="n">
        <v>39152</v>
      </c>
      <c r="H15" s="225" t="n">
        <v>37402</v>
      </c>
      <c r="I15" s="225" t="n">
        <v>25155</v>
      </c>
      <c r="J15" s="225" t="n">
        <v>30749</v>
      </c>
      <c r="K15" s="225" t="n">
        <v>33828</v>
      </c>
      <c r="L15" s="225" t="n">
        <v>31709</v>
      </c>
      <c r="M15" s="225" t="n">
        <v>32215</v>
      </c>
      <c r="N15" s="225" t="n">
        <v>25748</v>
      </c>
      <c r="O15" s="225" t="n">
        <v>25042</v>
      </c>
      <c r="P15" s="225" t="n">
        <v>30385</v>
      </c>
      <c r="Q15" s="225" t="n">
        <v>25225</v>
      </c>
      <c r="R15" s="225" t="n">
        <v>32881</v>
      </c>
      <c r="S15" s="225" t="n">
        <v>25536</v>
      </c>
      <c r="T15" s="225" t="n">
        <v>34169</v>
      </c>
      <c r="U15" s="226" t="n">
        <v>2003</v>
      </c>
    </row>
    <row r="16" s="219" customFormat="true" ht="20.1" hidden="false" customHeight="true" outlineLevel="0" collapsed="false">
      <c r="A16" s="224" t="n">
        <v>2004</v>
      </c>
      <c r="B16" s="225" t="n">
        <v>35570</v>
      </c>
      <c r="C16" s="225" t="n">
        <v>34945</v>
      </c>
      <c r="D16" s="225" t="n">
        <v>33578</v>
      </c>
      <c r="E16" s="225" t="n">
        <v>26239</v>
      </c>
      <c r="F16" s="225" t="n">
        <v>33696</v>
      </c>
      <c r="G16" s="225" t="n">
        <v>39390</v>
      </c>
      <c r="H16" s="225" t="n">
        <v>37340</v>
      </c>
      <c r="I16" s="225" t="n">
        <v>25284</v>
      </c>
      <c r="J16" s="225" t="n">
        <v>30686</v>
      </c>
      <c r="K16" s="225" t="n">
        <v>33943</v>
      </c>
      <c r="L16" s="225" t="n">
        <v>31732</v>
      </c>
      <c r="M16" s="225" t="n">
        <v>32417</v>
      </c>
      <c r="N16" s="225" t="n">
        <v>25941</v>
      </c>
      <c r="O16" s="225" t="n">
        <v>25252</v>
      </c>
      <c r="P16" s="225" t="n">
        <v>30306</v>
      </c>
      <c r="Q16" s="225" t="n">
        <v>25434</v>
      </c>
      <c r="R16" s="225" t="n">
        <v>32996</v>
      </c>
      <c r="S16" s="225" t="n">
        <v>25697</v>
      </c>
      <c r="T16" s="225" t="n">
        <v>34269</v>
      </c>
      <c r="U16" s="226" t="n">
        <v>2004</v>
      </c>
    </row>
    <row r="17" s="219" customFormat="true" ht="20.1" hidden="false" customHeight="true" outlineLevel="0" collapsed="false">
      <c r="A17" s="224" t="n">
        <v>2005</v>
      </c>
      <c r="B17" s="225" t="n">
        <v>35495</v>
      </c>
      <c r="C17" s="225" t="n">
        <v>34856</v>
      </c>
      <c r="D17" s="225" t="n">
        <v>33513</v>
      </c>
      <c r="E17" s="225" t="n">
        <v>26612</v>
      </c>
      <c r="F17" s="225" t="n">
        <v>33929</v>
      </c>
      <c r="G17" s="225" t="n">
        <v>39592</v>
      </c>
      <c r="H17" s="225" t="n">
        <v>37237</v>
      </c>
      <c r="I17" s="225" t="n">
        <v>25669</v>
      </c>
      <c r="J17" s="225" t="n">
        <v>30392</v>
      </c>
      <c r="K17" s="225" t="n">
        <v>33929</v>
      </c>
      <c r="L17" s="225" t="n">
        <v>31483</v>
      </c>
      <c r="M17" s="225" t="n">
        <v>32510</v>
      </c>
      <c r="N17" s="225" t="n">
        <v>26037</v>
      </c>
      <c r="O17" s="225" t="n">
        <v>25536</v>
      </c>
      <c r="P17" s="225" t="n">
        <v>30096</v>
      </c>
      <c r="Q17" s="225" t="n">
        <v>25601</v>
      </c>
      <c r="R17" s="225" t="n">
        <v>32971</v>
      </c>
      <c r="S17" s="225" t="n">
        <v>25925</v>
      </c>
      <c r="T17" s="225" t="n">
        <v>34186</v>
      </c>
      <c r="U17" s="226" t="n">
        <v>2005</v>
      </c>
    </row>
    <row r="18" s="219" customFormat="true" ht="20.1" hidden="false" customHeight="true" outlineLevel="0" collapsed="false">
      <c r="A18" s="224" t="n">
        <v>2006</v>
      </c>
      <c r="B18" s="225" t="n">
        <v>36204</v>
      </c>
      <c r="C18" s="225" t="n">
        <v>35303</v>
      </c>
      <c r="D18" s="225" t="n">
        <v>33343</v>
      </c>
      <c r="E18" s="225" t="n">
        <v>26791</v>
      </c>
      <c r="F18" s="225" t="n">
        <v>34450</v>
      </c>
      <c r="G18" s="225" t="n">
        <v>40053</v>
      </c>
      <c r="H18" s="225" t="n">
        <v>37842</v>
      </c>
      <c r="I18" s="225" t="n">
        <v>25615</v>
      </c>
      <c r="J18" s="225" t="n">
        <v>31032</v>
      </c>
      <c r="K18" s="225" t="n">
        <v>33991</v>
      </c>
      <c r="L18" s="225" t="n">
        <v>31840</v>
      </c>
      <c r="M18" s="225" t="n">
        <v>32907</v>
      </c>
      <c r="N18" s="225" t="n">
        <v>26154</v>
      </c>
      <c r="O18" s="225" t="n">
        <v>25551</v>
      </c>
      <c r="P18" s="225" t="n">
        <v>30081</v>
      </c>
      <c r="Q18" s="225" t="n">
        <v>25795</v>
      </c>
      <c r="R18" s="225" t="n">
        <v>33308</v>
      </c>
      <c r="S18" s="225" t="n">
        <v>26026</v>
      </c>
      <c r="T18" s="225" t="n">
        <v>34589</v>
      </c>
      <c r="U18" s="226" t="n">
        <v>2006</v>
      </c>
    </row>
    <row r="19" s="219" customFormat="true" ht="20.1" hidden="false" customHeight="true" outlineLevel="0" collapsed="false">
      <c r="A19" s="224" t="n">
        <v>2007</v>
      </c>
      <c r="B19" s="225" t="n">
        <v>36460</v>
      </c>
      <c r="C19" s="225" t="n">
        <v>35783</v>
      </c>
      <c r="D19" s="225" t="n">
        <v>33437</v>
      </c>
      <c r="E19" s="225" t="n">
        <v>27135</v>
      </c>
      <c r="F19" s="225" t="n">
        <v>34512</v>
      </c>
      <c r="G19" s="225" t="n">
        <v>40477</v>
      </c>
      <c r="H19" s="225" t="n">
        <v>38415</v>
      </c>
      <c r="I19" s="225" t="n">
        <v>25891</v>
      </c>
      <c r="J19" s="225" t="n">
        <v>31043</v>
      </c>
      <c r="K19" s="225" t="n">
        <v>34109</v>
      </c>
      <c r="L19" s="225" t="n">
        <v>32032</v>
      </c>
      <c r="M19" s="225" t="n">
        <v>33173</v>
      </c>
      <c r="N19" s="225" t="n">
        <v>26447</v>
      </c>
      <c r="O19" s="225" t="n">
        <v>25651</v>
      </c>
      <c r="P19" s="225" t="n">
        <v>30325</v>
      </c>
      <c r="Q19" s="225" t="n">
        <v>26093</v>
      </c>
      <c r="R19" s="225" t="n">
        <v>33569</v>
      </c>
      <c r="S19" s="225" t="n">
        <v>26293</v>
      </c>
      <c r="T19" s="225" t="n">
        <v>34856</v>
      </c>
      <c r="U19" s="226" t="n">
        <v>2007</v>
      </c>
    </row>
    <row r="20" s="219" customFormat="true" ht="20.1" hidden="false" customHeight="true" outlineLevel="0" collapsed="false">
      <c r="A20" s="224" t="n">
        <v>2008</v>
      </c>
      <c r="B20" s="225" t="n">
        <v>36955</v>
      </c>
      <c r="C20" s="225" t="n">
        <v>36648</v>
      </c>
      <c r="D20" s="225" t="n">
        <v>34066</v>
      </c>
      <c r="E20" s="225" t="n">
        <v>27772</v>
      </c>
      <c r="F20" s="225" t="n">
        <v>35411</v>
      </c>
      <c r="G20" s="225" t="n">
        <v>41208</v>
      </c>
      <c r="H20" s="225" t="n">
        <v>39285</v>
      </c>
      <c r="I20" s="225" t="n">
        <v>26334</v>
      </c>
      <c r="J20" s="225" t="n">
        <v>31543</v>
      </c>
      <c r="K20" s="225" t="n">
        <v>34930</v>
      </c>
      <c r="L20" s="225" t="n">
        <v>32678</v>
      </c>
      <c r="M20" s="225" t="n">
        <v>33247</v>
      </c>
      <c r="N20" s="225" t="n">
        <v>27211</v>
      </c>
      <c r="O20" s="225" t="n">
        <v>26401</v>
      </c>
      <c r="P20" s="225" t="n">
        <v>30796</v>
      </c>
      <c r="Q20" s="225" t="n">
        <v>26795</v>
      </c>
      <c r="R20" s="225" t="n">
        <v>34276</v>
      </c>
      <c r="S20" s="225" t="n">
        <v>26980</v>
      </c>
      <c r="T20" s="225" t="n">
        <v>35563</v>
      </c>
      <c r="U20" s="226" t="n">
        <v>2008</v>
      </c>
    </row>
    <row r="21" s="219" customFormat="true" ht="20.1" hidden="false" customHeight="true" outlineLevel="0" collapsed="false">
      <c r="A21" s="224" t="n">
        <v>2009</v>
      </c>
      <c r="B21" s="225" t="n">
        <v>36503</v>
      </c>
      <c r="C21" s="225" t="n">
        <v>36404</v>
      </c>
      <c r="D21" s="225" t="n">
        <v>34345</v>
      </c>
      <c r="E21" s="225" t="n">
        <v>28082</v>
      </c>
      <c r="F21" s="225" t="n">
        <v>35359</v>
      </c>
      <c r="G21" s="225" t="n">
        <v>41557</v>
      </c>
      <c r="H21" s="225" t="n">
        <v>39124</v>
      </c>
      <c r="I21" s="225" t="n">
        <v>26884</v>
      </c>
      <c r="J21" s="225" t="n">
        <v>31792</v>
      </c>
      <c r="K21" s="225" t="n">
        <v>35144</v>
      </c>
      <c r="L21" s="225" t="n">
        <v>32955</v>
      </c>
      <c r="M21" s="225" t="n">
        <v>32918</v>
      </c>
      <c r="N21" s="225" t="n">
        <v>27575</v>
      </c>
      <c r="O21" s="225" t="n">
        <v>27043</v>
      </c>
      <c r="P21" s="225" t="n">
        <v>30968</v>
      </c>
      <c r="Q21" s="225" t="n">
        <v>27018</v>
      </c>
      <c r="R21" s="225" t="n">
        <v>34323</v>
      </c>
      <c r="S21" s="225" t="n">
        <v>27384</v>
      </c>
      <c r="T21" s="225" t="n">
        <v>35533</v>
      </c>
      <c r="U21" s="226" t="n">
        <v>2009</v>
      </c>
    </row>
    <row r="22" s="219" customFormat="true" ht="20.1" hidden="false" customHeight="true" outlineLevel="0" collapsed="false">
      <c r="A22" s="224" t="n">
        <v>2010</v>
      </c>
      <c r="B22" s="225" t="n">
        <v>37604</v>
      </c>
      <c r="C22" s="225" t="n">
        <v>37371</v>
      </c>
      <c r="D22" s="225" t="n">
        <v>35079</v>
      </c>
      <c r="E22" s="225" t="n">
        <v>28764</v>
      </c>
      <c r="F22" s="225" t="n">
        <v>35987</v>
      </c>
      <c r="G22" s="225" t="n">
        <v>42073</v>
      </c>
      <c r="H22" s="225" t="n">
        <v>39765</v>
      </c>
      <c r="I22" s="225" t="n">
        <v>27514</v>
      </c>
      <c r="J22" s="225" t="n">
        <v>32509</v>
      </c>
      <c r="K22" s="225" t="n">
        <v>35940</v>
      </c>
      <c r="L22" s="225" t="n">
        <v>33512</v>
      </c>
      <c r="M22" s="225" t="n">
        <v>34068</v>
      </c>
      <c r="N22" s="225" t="n">
        <v>28328</v>
      </c>
      <c r="O22" s="225" t="n">
        <v>27783</v>
      </c>
      <c r="P22" s="225" t="n">
        <v>31490</v>
      </c>
      <c r="Q22" s="225" t="n">
        <v>27715</v>
      </c>
      <c r="R22" s="225" t="n">
        <v>35132</v>
      </c>
      <c r="S22" s="225" t="n">
        <v>28097</v>
      </c>
      <c r="T22" s="225" t="n">
        <v>36361</v>
      </c>
      <c r="U22" s="226" t="n">
        <v>2010</v>
      </c>
    </row>
    <row r="23" s="219" customFormat="true" ht="20.1" hidden="false" customHeight="true" outlineLevel="0" collapsed="false">
      <c r="A23" s="224" t="n">
        <v>2011</v>
      </c>
      <c r="B23" s="225" t="n">
        <v>38868</v>
      </c>
      <c r="C23" s="225" t="n">
        <v>38456</v>
      </c>
      <c r="D23" s="225" t="n">
        <v>36160</v>
      </c>
      <c r="E23" s="225" t="n">
        <v>29665</v>
      </c>
      <c r="F23" s="225" t="n">
        <v>36980</v>
      </c>
      <c r="G23" s="225" t="n">
        <v>42999</v>
      </c>
      <c r="H23" s="225" t="n">
        <v>40772</v>
      </c>
      <c r="I23" s="225" t="n">
        <v>28547</v>
      </c>
      <c r="J23" s="225" t="n">
        <v>33487</v>
      </c>
      <c r="K23" s="225" t="n">
        <v>36976</v>
      </c>
      <c r="L23" s="225" t="n">
        <v>34334</v>
      </c>
      <c r="M23" s="225" t="n">
        <v>34960</v>
      </c>
      <c r="N23" s="225" t="n">
        <v>29142</v>
      </c>
      <c r="O23" s="225" t="n">
        <v>28652</v>
      </c>
      <c r="P23" s="225" t="n">
        <v>32282</v>
      </c>
      <c r="Q23" s="225" t="n">
        <v>28549</v>
      </c>
      <c r="R23" s="225" t="n">
        <v>36172</v>
      </c>
      <c r="S23" s="225" t="n">
        <v>28969</v>
      </c>
      <c r="T23" s="225" t="n">
        <v>37410</v>
      </c>
      <c r="U23" s="226" t="n">
        <v>2011</v>
      </c>
    </row>
    <row r="24" s="219" customFormat="true" ht="20.1" hidden="false" customHeight="true" outlineLevel="0" collapsed="false">
      <c r="A24" s="224" t="n">
        <v>2012</v>
      </c>
      <c r="B24" s="225" t="n">
        <v>39968</v>
      </c>
      <c r="C24" s="225" t="n">
        <v>39488</v>
      </c>
      <c r="D24" s="225" t="n">
        <v>36868</v>
      </c>
      <c r="E24" s="225" t="n">
        <v>29998</v>
      </c>
      <c r="F24" s="225" t="n">
        <v>37576</v>
      </c>
      <c r="G24" s="225" t="n">
        <v>44017</v>
      </c>
      <c r="H24" s="225" t="n">
        <v>41335</v>
      </c>
      <c r="I24" s="225" t="n">
        <v>29393</v>
      </c>
      <c r="J24" s="225" t="n">
        <v>34415</v>
      </c>
      <c r="K24" s="225" t="n">
        <v>38156</v>
      </c>
      <c r="L24" s="225" t="n">
        <v>35120</v>
      </c>
      <c r="M24" s="225" t="n">
        <v>35487</v>
      </c>
      <c r="N24" s="225" t="n">
        <v>29840</v>
      </c>
      <c r="O24" s="225" t="n">
        <v>29428</v>
      </c>
      <c r="P24" s="225" t="n">
        <v>33088</v>
      </c>
      <c r="Q24" s="225" t="n">
        <v>29441</v>
      </c>
      <c r="R24" s="225" t="n">
        <v>37126</v>
      </c>
      <c r="S24" s="225" t="n">
        <v>29669</v>
      </c>
      <c r="T24" s="225" t="n">
        <v>38406</v>
      </c>
      <c r="U24" s="226" t="n">
        <v>2012</v>
      </c>
    </row>
    <row r="25" s="219" customFormat="true" ht="20.1" hidden="false" customHeight="true" outlineLevel="0" collapsed="false">
      <c r="A25" s="224" t="n">
        <v>2013</v>
      </c>
      <c r="B25" s="225" t="n">
        <v>40651</v>
      </c>
      <c r="C25" s="225" t="n">
        <v>40211</v>
      </c>
      <c r="D25" s="225" t="n">
        <v>37475</v>
      </c>
      <c r="E25" s="225" t="n">
        <v>30876</v>
      </c>
      <c r="F25" s="225" t="n">
        <v>38675</v>
      </c>
      <c r="G25" s="225" t="n">
        <v>44780</v>
      </c>
      <c r="H25" s="225" t="n">
        <v>42727</v>
      </c>
      <c r="I25" s="225" t="n">
        <v>29663</v>
      </c>
      <c r="J25" s="225" t="n">
        <v>35074</v>
      </c>
      <c r="K25" s="225" t="n">
        <v>38616</v>
      </c>
      <c r="L25" s="225" t="n">
        <v>36135</v>
      </c>
      <c r="M25" s="225" t="n">
        <v>36453</v>
      </c>
      <c r="N25" s="225" t="n">
        <v>30566</v>
      </c>
      <c r="O25" s="225" t="n">
        <v>29801</v>
      </c>
      <c r="P25" s="225" t="n">
        <v>33868</v>
      </c>
      <c r="Q25" s="225" t="n">
        <v>30302</v>
      </c>
      <c r="R25" s="225" t="n">
        <v>37854</v>
      </c>
      <c r="S25" s="225" t="n">
        <v>30328</v>
      </c>
      <c r="T25" s="225" t="n">
        <v>39141</v>
      </c>
      <c r="U25" s="226" t="n">
        <v>2013</v>
      </c>
    </row>
    <row r="26" s="219" customFormat="true" ht="20.1" hidden="false" customHeight="true" outlineLevel="0" collapsed="false">
      <c r="A26" s="218"/>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21" customFormat="true" ht="20.1" hidden="false" customHeight="true" outlineLevel="0" collapsed="false">
      <c r="A28" s="220"/>
      <c r="B28" s="222"/>
      <c r="C28" s="222"/>
      <c r="D28" s="222"/>
      <c r="E28" s="222"/>
      <c r="F28" s="222"/>
      <c r="G28" s="222"/>
      <c r="H28" s="222"/>
      <c r="I28" s="223"/>
      <c r="K28" s="222"/>
      <c r="L28" s="222"/>
      <c r="M28" s="222"/>
      <c r="N28" s="222"/>
      <c r="O28" s="222"/>
      <c r="P28" s="222"/>
      <c r="Q28" s="222"/>
      <c r="R28" s="222"/>
      <c r="S28" s="222"/>
      <c r="T28" s="222"/>
      <c r="U28" s="222"/>
    </row>
    <row r="29" s="219" customFormat="true" ht="20.1" hidden="false" customHeight="true" outlineLevel="0" collapsed="false">
      <c r="A29" s="224" t="n">
        <v>2000</v>
      </c>
      <c r="B29" s="227" t="n">
        <v>2.4</v>
      </c>
      <c r="C29" s="227" t="n">
        <v>2.3</v>
      </c>
      <c r="D29" s="227" t="n">
        <v>0.9</v>
      </c>
      <c r="E29" s="227" t="n">
        <v>2</v>
      </c>
      <c r="F29" s="227" t="n">
        <v>-0.5</v>
      </c>
      <c r="G29" s="227" t="n">
        <v>1.1</v>
      </c>
      <c r="H29" s="227" t="n">
        <v>2.2</v>
      </c>
      <c r="I29" s="227" t="n">
        <v>1.5</v>
      </c>
      <c r="J29" s="227" t="n">
        <v>1.4</v>
      </c>
      <c r="K29" s="227" t="n">
        <v>1.1</v>
      </c>
      <c r="L29" s="227" t="n">
        <v>1.6</v>
      </c>
      <c r="M29" s="227" t="n">
        <v>1.7</v>
      </c>
      <c r="N29" s="227" t="n">
        <v>1.9</v>
      </c>
      <c r="O29" s="227" t="n">
        <v>0.8</v>
      </c>
      <c r="P29" s="227" t="n">
        <v>1.5</v>
      </c>
      <c r="Q29" s="227" t="n">
        <v>2.1</v>
      </c>
      <c r="R29" s="227" t="n">
        <v>1.9</v>
      </c>
      <c r="S29" s="227" t="n">
        <v>1.7</v>
      </c>
      <c r="T29" s="227" t="n">
        <v>1.8</v>
      </c>
      <c r="U29" s="226" t="n">
        <v>2000</v>
      </c>
    </row>
    <row r="30" s="219" customFormat="true" ht="20.1" hidden="false" customHeight="true" outlineLevel="0" collapsed="false">
      <c r="A30" s="224" t="n">
        <v>2001</v>
      </c>
      <c r="B30" s="227" t="n">
        <v>2</v>
      </c>
      <c r="C30" s="227" t="n">
        <v>1.9</v>
      </c>
      <c r="D30" s="227" t="n">
        <v>0.9</v>
      </c>
      <c r="E30" s="227" t="n">
        <v>1.7</v>
      </c>
      <c r="F30" s="227" t="n">
        <v>1.7</v>
      </c>
      <c r="G30" s="227" t="n">
        <v>2</v>
      </c>
      <c r="H30" s="227" t="n">
        <v>1.8</v>
      </c>
      <c r="I30" s="227" t="n">
        <v>1.4</v>
      </c>
      <c r="J30" s="227" t="n">
        <v>1.1</v>
      </c>
      <c r="K30" s="227" t="n">
        <v>1</v>
      </c>
      <c r="L30" s="227" t="n">
        <v>1.1</v>
      </c>
      <c r="M30" s="227" t="n">
        <v>2.4</v>
      </c>
      <c r="N30" s="227" t="n">
        <v>2</v>
      </c>
      <c r="O30" s="227" t="n">
        <v>1.7</v>
      </c>
      <c r="P30" s="227" t="n">
        <v>1.4</v>
      </c>
      <c r="Q30" s="227" t="n">
        <v>2.5</v>
      </c>
      <c r="R30" s="227" t="n">
        <v>1.7</v>
      </c>
      <c r="S30" s="227" t="n">
        <v>1.9</v>
      </c>
      <c r="T30" s="227" t="n">
        <v>1.5</v>
      </c>
      <c r="U30" s="226" t="n">
        <v>2001</v>
      </c>
    </row>
    <row r="31" s="219" customFormat="true" ht="20.1" hidden="false" customHeight="true" outlineLevel="0" collapsed="false">
      <c r="A31" s="224" t="n">
        <v>2002</v>
      </c>
      <c r="B31" s="227" t="n">
        <v>1.3</v>
      </c>
      <c r="C31" s="227" t="n">
        <v>1.5</v>
      </c>
      <c r="D31" s="227" t="n">
        <v>0.8</v>
      </c>
      <c r="E31" s="227" t="n">
        <v>1.2</v>
      </c>
      <c r="F31" s="227" t="n">
        <v>0.3</v>
      </c>
      <c r="G31" s="227" t="n">
        <v>1.1</v>
      </c>
      <c r="H31" s="227" t="n">
        <v>1.5</v>
      </c>
      <c r="I31" s="227" t="n">
        <v>1.7</v>
      </c>
      <c r="J31" s="227" t="n">
        <v>0.5</v>
      </c>
      <c r="K31" s="227" t="n">
        <v>1.3</v>
      </c>
      <c r="L31" s="227" t="n">
        <v>0.6</v>
      </c>
      <c r="M31" s="227" t="n">
        <v>-0.4</v>
      </c>
      <c r="N31" s="227" t="n">
        <v>1.4</v>
      </c>
      <c r="O31" s="227" t="n">
        <v>2.1</v>
      </c>
      <c r="P31" s="227" t="n">
        <v>1.4</v>
      </c>
      <c r="Q31" s="227" t="n">
        <v>2.2</v>
      </c>
      <c r="R31" s="227" t="n">
        <v>1.3</v>
      </c>
      <c r="S31" s="227" t="n">
        <v>1.7</v>
      </c>
      <c r="T31" s="227" t="n">
        <v>1.2</v>
      </c>
      <c r="U31" s="226" t="n">
        <v>2002</v>
      </c>
    </row>
    <row r="32" s="219" customFormat="true" ht="20.1" hidden="false" customHeight="true" outlineLevel="0" collapsed="false">
      <c r="A32" s="224" t="n">
        <v>2003</v>
      </c>
      <c r="B32" s="227" t="n">
        <v>1.7</v>
      </c>
      <c r="C32" s="227" t="n">
        <v>1.3</v>
      </c>
      <c r="D32" s="227" t="n">
        <v>0.9</v>
      </c>
      <c r="E32" s="227" t="n">
        <v>0.6</v>
      </c>
      <c r="F32" s="227" t="n">
        <v>2.6</v>
      </c>
      <c r="G32" s="227" t="n">
        <v>1.2</v>
      </c>
      <c r="H32" s="227" t="n">
        <v>2.3</v>
      </c>
      <c r="I32" s="227" t="n">
        <v>1.7</v>
      </c>
      <c r="J32" s="227" t="n">
        <v>1.3</v>
      </c>
      <c r="K32" s="227" t="n">
        <v>1.1</v>
      </c>
      <c r="L32" s="227" t="n">
        <v>1.1</v>
      </c>
      <c r="M32" s="227" t="n">
        <v>1.2</v>
      </c>
      <c r="N32" s="227" t="n">
        <v>1.9</v>
      </c>
      <c r="O32" s="227" t="n">
        <v>1.1</v>
      </c>
      <c r="P32" s="227" t="n">
        <v>1.3</v>
      </c>
      <c r="Q32" s="227" t="n">
        <v>1.9</v>
      </c>
      <c r="R32" s="227" t="n">
        <v>1.4</v>
      </c>
      <c r="S32" s="227" t="n">
        <v>1.5</v>
      </c>
      <c r="T32" s="227" t="n">
        <v>1.4</v>
      </c>
      <c r="U32" s="226" t="n">
        <v>2003</v>
      </c>
    </row>
    <row r="33" s="219" customFormat="true" ht="20.1" hidden="false" customHeight="true" outlineLevel="0" collapsed="false">
      <c r="A33" s="224" t="n">
        <v>2004</v>
      </c>
      <c r="B33" s="227" t="n">
        <v>0.4</v>
      </c>
      <c r="C33" s="227" t="n">
        <v>0.8</v>
      </c>
      <c r="D33" s="227" t="n">
        <v>0.3</v>
      </c>
      <c r="E33" s="227" t="n">
        <v>0.1</v>
      </c>
      <c r="F33" s="227" t="n">
        <v>0.1</v>
      </c>
      <c r="G33" s="227" t="n">
        <v>0.6</v>
      </c>
      <c r="H33" s="227" t="n">
        <v>-0.2</v>
      </c>
      <c r="I33" s="227" t="n">
        <v>0.5</v>
      </c>
      <c r="J33" s="227" t="n">
        <v>-0.2</v>
      </c>
      <c r="K33" s="227" t="n">
        <v>0.3</v>
      </c>
      <c r="L33" s="227" t="n">
        <v>0.1</v>
      </c>
      <c r="M33" s="227" t="n">
        <v>0.6</v>
      </c>
      <c r="N33" s="227" t="n">
        <v>0.8</v>
      </c>
      <c r="O33" s="227" t="n">
        <v>0.8</v>
      </c>
      <c r="P33" s="227" t="n">
        <v>-0.3</v>
      </c>
      <c r="Q33" s="227" t="n">
        <v>0.8</v>
      </c>
      <c r="R33" s="227" t="n">
        <v>0.4</v>
      </c>
      <c r="S33" s="227" t="n">
        <v>0.6</v>
      </c>
      <c r="T33" s="227" t="n">
        <v>0.3</v>
      </c>
      <c r="U33" s="226" t="n">
        <v>2004</v>
      </c>
    </row>
    <row r="34" s="219" customFormat="true" ht="20.1" hidden="false" customHeight="true" outlineLevel="0" collapsed="false">
      <c r="A34" s="224" t="n">
        <v>2005</v>
      </c>
      <c r="B34" s="227" t="n">
        <v>-0.2</v>
      </c>
      <c r="C34" s="227" t="n">
        <v>-0.3</v>
      </c>
      <c r="D34" s="227" t="n">
        <v>-0.2</v>
      </c>
      <c r="E34" s="227" t="n">
        <v>1.4</v>
      </c>
      <c r="F34" s="227" t="n">
        <v>0.7</v>
      </c>
      <c r="G34" s="227" t="n">
        <v>0.5</v>
      </c>
      <c r="H34" s="227" t="n">
        <v>-0.3</v>
      </c>
      <c r="I34" s="227" t="n">
        <v>1.5</v>
      </c>
      <c r="J34" s="227" t="n">
        <v>-1</v>
      </c>
      <c r="K34" s="227" t="n">
        <v>0</v>
      </c>
      <c r="L34" s="227" t="n">
        <v>-0.8</v>
      </c>
      <c r="M34" s="227" t="n">
        <v>0.3</v>
      </c>
      <c r="N34" s="227" t="n">
        <v>0.4</v>
      </c>
      <c r="O34" s="227" t="n">
        <v>1.1</v>
      </c>
      <c r="P34" s="227" t="n">
        <v>-0.7</v>
      </c>
      <c r="Q34" s="227" t="n">
        <v>0.7</v>
      </c>
      <c r="R34" s="227" t="n">
        <v>-0.1</v>
      </c>
      <c r="S34" s="227" t="n">
        <v>0.9</v>
      </c>
      <c r="T34" s="227" t="n">
        <v>-0.2</v>
      </c>
      <c r="U34" s="226" t="n">
        <v>2005</v>
      </c>
    </row>
    <row r="35" s="219" customFormat="true" ht="20.1" hidden="false" customHeight="true" outlineLevel="0" collapsed="false">
      <c r="A35" s="224" t="n">
        <v>2006</v>
      </c>
      <c r="B35" s="227" t="n">
        <v>2</v>
      </c>
      <c r="C35" s="227" t="n">
        <v>1.3</v>
      </c>
      <c r="D35" s="227" t="n">
        <v>-0.5</v>
      </c>
      <c r="E35" s="227" t="n">
        <v>0.7</v>
      </c>
      <c r="F35" s="227" t="n">
        <v>1.5</v>
      </c>
      <c r="G35" s="227" t="n">
        <v>1.2</v>
      </c>
      <c r="H35" s="227" t="n">
        <v>1.6</v>
      </c>
      <c r="I35" s="227" t="n">
        <v>-0.2</v>
      </c>
      <c r="J35" s="227" t="n">
        <v>2.1</v>
      </c>
      <c r="K35" s="227" t="n">
        <v>0.2</v>
      </c>
      <c r="L35" s="227" t="n">
        <v>1.1</v>
      </c>
      <c r="M35" s="227" t="n">
        <v>1.2</v>
      </c>
      <c r="N35" s="227" t="n">
        <v>0.4</v>
      </c>
      <c r="O35" s="227" t="n">
        <v>0.1</v>
      </c>
      <c r="P35" s="227" t="n">
        <v>-0.1</v>
      </c>
      <c r="Q35" s="227" t="n">
        <v>0.8</v>
      </c>
      <c r="R35" s="227" t="n">
        <v>1</v>
      </c>
      <c r="S35" s="227" t="n">
        <v>0.4</v>
      </c>
      <c r="T35" s="227" t="n">
        <v>1.2</v>
      </c>
      <c r="U35" s="226" t="n">
        <v>2006</v>
      </c>
    </row>
    <row r="36" s="219" customFormat="true" ht="20.1" hidden="false" customHeight="true" outlineLevel="0" collapsed="false">
      <c r="A36" s="224" t="n">
        <v>2007</v>
      </c>
      <c r="B36" s="227" t="n">
        <v>0.7</v>
      </c>
      <c r="C36" s="227" t="n">
        <v>1.4</v>
      </c>
      <c r="D36" s="227" t="n">
        <v>0.3</v>
      </c>
      <c r="E36" s="227" t="n">
        <v>1.3</v>
      </c>
      <c r="F36" s="227" t="n">
        <v>0.2</v>
      </c>
      <c r="G36" s="227" t="n">
        <v>1.1</v>
      </c>
      <c r="H36" s="227" t="n">
        <v>1.5</v>
      </c>
      <c r="I36" s="227" t="n">
        <v>1.1</v>
      </c>
      <c r="J36" s="227" t="n">
        <v>0</v>
      </c>
      <c r="K36" s="227" t="n">
        <v>0.3</v>
      </c>
      <c r="L36" s="227" t="n">
        <v>0.6</v>
      </c>
      <c r="M36" s="227" t="n">
        <v>0.8</v>
      </c>
      <c r="N36" s="227" t="n">
        <v>1.1</v>
      </c>
      <c r="O36" s="227" t="n">
        <v>0.4</v>
      </c>
      <c r="P36" s="227" t="n">
        <v>0.8</v>
      </c>
      <c r="Q36" s="227" t="n">
        <v>1.2</v>
      </c>
      <c r="R36" s="227" t="n">
        <v>0.8</v>
      </c>
      <c r="S36" s="227" t="n">
        <v>1</v>
      </c>
      <c r="T36" s="227" t="n">
        <v>0.8</v>
      </c>
      <c r="U36" s="226" t="n">
        <v>2007</v>
      </c>
    </row>
    <row r="37" s="219" customFormat="true" ht="20.1" hidden="false" customHeight="true" outlineLevel="0" collapsed="false">
      <c r="A37" s="224" t="n">
        <v>2008</v>
      </c>
      <c r="B37" s="227" t="n">
        <v>1.4</v>
      </c>
      <c r="C37" s="227" t="n">
        <v>2.4</v>
      </c>
      <c r="D37" s="227" t="n">
        <v>1.9</v>
      </c>
      <c r="E37" s="227" t="n">
        <v>2.3</v>
      </c>
      <c r="F37" s="227" t="n">
        <v>2.6</v>
      </c>
      <c r="G37" s="227" t="n">
        <v>1.8</v>
      </c>
      <c r="H37" s="227" t="n">
        <v>2.3</v>
      </c>
      <c r="I37" s="227" t="n">
        <v>1.7</v>
      </c>
      <c r="J37" s="227" t="n">
        <v>1.6</v>
      </c>
      <c r="K37" s="227" t="n">
        <v>2.4</v>
      </c>
      <c r="L37" s="227" t="n">
        <v>2</v>
      </c>
      <c r="M37" s="227" t="n">
        <v>0.2</v>
      </c>
      <c r="N37" s="227" t="n">
        <v>2.9</v>
      </c>
      <c r="O37" s="227" t="n">
        <v>2.9</v>
      </c>
      <c r="P37" s="227" t="n">
        <v>1.6</v>
      </c>
      <c r="Q37" s="227" t="n">
        <v>2.7</v>
      </c>
      <c r="R37" s="227" t="n">
        <v>2.1</v>
      </c>
      <c r="S37" s="227" t="n">
        <v>2.6</v>
      </c>
      <c r="T37" s="227" t="n">
        <v>2</v>
      </c>
      <c r="U37" s="226" t="n">
        <v>2008</v>
      </c>
    </row>
    <row r="38" s="219" customFormat="true" ht="20.1" hidden="false" customHeight="true" outlineLevel="0" collapsed="false">
      <c r="A38" s="224" t="n">
        <v>2009</v>
      </c>
      <c r="B38" s="227" t="n">
        <v>-1.2</v>
      </c>
      <c r="C38" s="227" t="n">
        <v>-0.7</v>
      </c>
      <c r="D38" s="227" t="n">
        <v>0.8</v>
      </c>
      <c r="E38" s="227" t="n">
        <v>1.1</v>
      </c>
      <c r="F38" s="227" t="n">
        <v>-0.1</v>
      </c>
      <c r="G38" s="227" t="n">
        <v>0.8</v>
      </c>
      <c r="H38" s="227" t="n">
        <v>-0.4</v>
      </c>
      <c r="I38" s="227" t="n">
        <v>2.1</v>
      </c>
      <c r="J38" s="227" t="n">
        <v>0.8</v>
      </c>
      <c r="K38" s="227" t="n">
        <v>0.6</v>
      </c>
      <c r="L38" s="227" t="n">
        <v>0.8</v>
      </c>
      <c r="M38" s="227" t="n">
        <v>-1</v>
      </c>
      <c r="N38" s="227" t="n">
        <v>1.3</v>
      </c>
      <c r="O38" s="227" t="n">
        <v>2.4</v>
      </c>
      <c r="P38" s="227" t="n">
        <v>0.6</v>
      </c>
      <c r="Q38" s="227" t="n">
        <v>0.8</v>
      </c>
      <c r="R38" s="227" t="n">
        <v>0.1</v>
      </c>
      <c r="S38" s="227" t="n">
        <v>1.5</v>
      </c>
      <c r="T38" s="227" t="n">
        <v>-0.1</v>
      </c>
      <c r="U38" s="226" t="n">
        <v>2009</v>
      </c>
    </row>
    <row r="39" s="219" customFormat="true" ht="20.1" hidden="false" customHeight="true" outlineLevel="0" collapsed="false">
      <c r="A39" s="224" t="n">
        <v>2010</v>
      </c>
      <c r="B39" s="227" t="n">
        <v>3</v>
      </c>
      <c r="C39" s="227" t="n">
        <v>2.7</v>
      </c>
      <c r="D39" s="227" t="n">
        <v>2.1</v>
      </c>
      <c r="E39" s="227" t="n">
        <v>2.4</v>
      </c>
      <c r="F39" s="227" t="n">
        <v>1.8</v>
      </c>
      <c r="G39" s="227" t="n">
        <v>1.2</v>
      </c>
      <c r="H39" s="227" t="n">
        <v>1.6</v>
      </c>
      <c r="I39" s="227" t="n">
        <v>2.3</v>
      </c>
      <c r="J39" s="227" t="n">
        <v>2.3</v>
      </c>
      <c r="K39" s="227" t="n">
        <v>2.3</v>
      </c>
      <c r="L39" s="227" t="n">
        <v>1.7</v>
      </c>
      <c r="M39" s="227" t="n">
        <v>3.5</v>
      </c>
      <c r="N39" s="227" t="n">
        <v>2.7</v>
      </c>
      <c r="O39" s="227" t="n">
        <v>2.7</v>
      </c>
      <c r="P39" s="227" t="n">
        <v>1.7</v>
      </c>
      <c r="Q39" s="227" t="n">
        <v>2.6</v>
      </c>
      <c r="R39" s="227" t="n">
        <v>2.4</v>
      </c>
      <c r="S39" s="227" t="n">
        <v>2.6</v>
      </c>
      <c r="T39" s="227" t="n">
        <v>2.3</v>
      </c>
      <c r="U39" s="226" t="n">
        <v>2010</v>
      </c>
    </row>
    <row r="40" s="219" customFormat="true" ht="20.1" hidden="false" customHeight="true" outlineLevel="0" collapsed="false">
      <c r="A40" s="224" t="n">
        <v>2011</v>
      </c>
      <c r="B40" s="227" t="n">
        <v>3.4</v>
      </c>
      <c r="C40" s="227" t="n">
        <v>2.9</v>
      </c>
      <c r="D40" s="227" t="n">
        <v>3.1</v>
      </c>
      <c r="E40" s="227" t="n">
        <v>3.1</v>
      </c>
      <c r="F40" s="227" t="n">
        <v>2.8</v>
      </c>
      <c r="G40" s="227" t="n">
        <v>2.2</v>
      </c>
      <c r="H40" s="227" t="n">
        <v>2.5</v>
      </c>
      <c r="I40" s="227" t="n">
        <v>3.8</v>
      </c>
      <c r="J40" s="227" t="n">
        <v>3</v>
      </c>
      <c r="K40" s="227" t="n">
        <v>2.9</v>
      </c>
      <c r="L40" s="227" t="n">
        <v>2.5</v>
      </c>
      <c r="M40" s="227" t="n">
        <v>2.6</v>
      </c>
      <c r="N40" s="227" t="n">
        <v>2.9</v>
      </c>
      <c r="O40" s="227" t="n">
        <v>3.1</v>
      </c>
      <c r="P40" s="227" t="n">
        <v>2.5</v>
      </c>
      <c r="Q40" s="227" t="n">
        <v>3</v>
      </c>
      <c r="R40" s="227" t="n">
        <v>3</v>
      </c>
      <c r="S40" s="227" t="n">
        <v>3.1</v>
      </c>
      <c r="T40" s="227" t="n">
        <v>2.9</v>
      </c>
      <c r="U40" s="226" t="n">
        <v>2011</v>
      </c>
    </row>
    <row r="41" s="219" customFormat="true" ht="20.1" hidden="false" customHeight="true" outlineLevel="0" collapsed="false">
      <c r="A41" s="224" t="n">
        <v>2012</v>
      </c>
      <c r="B41" s="227" t="n">
        <v>2.8</v>
      </c>
      <c r="C41" s="227" t="n">
        <v>2.7</v>
      </c>
      <c r="D41" s="227" t="n">
        <v>2</v>
      </c>
      <c r="E41" s="227" t="n">
        <v>1.1</v>
      </c>
      <c r="F41" s="227" t="n">
        <v>1.6</v>
      </c>
      <c r="G41" s="227" t="n">
        <v>2.4</v>
      </c>
      <c r="H41" s="227" t="n">
        <v>1.4</v>
      </c>
      <c r="I41" s="227" t="n">
        <v>3</v>
      </c>
      <c r="J41" s="227" t="n">
        <v>2.8</v>
      </c>
      <c r="K41" s="227" t="n">
        <v>3.2</v>
      </c>
      <c r="L41" s="227" t="n">
        <v>2.3</v>
      </c>
      <c r="M41" s="227" t="n">
        <v>1.5</v>
      </c>
      <c r="N41" s="227" t="n">
        <v>2.4</v>
      </c>
      <c r="O41" s="227" t="n">
        <v>2.7</v>
      </c>
      <c r="P41" s="227" t="n">
        <v>2.5</v>
      </c>
      <c r="Q41" s="227" t="n">
        <v>3.1</v>
      </c>
      <c r="R41" s="227" t="n">
        <v>2.6</v>
      </c>
      <c r="S41" s="227" t="n">
        <v>2.4</v>
      </c>
      <c r="T41" s="227" t="n">
        <v>2.7</v>
      </c>
      <c r="U41" s="226" t="n">
        <v>2012</v>
      </c>
    </row>
    <row r="42" s="219" customFormat="true" ht="20.1" hidden="false" customHeight="true" outlineLevel="0" collapsed="false">
      <c r="A42" s="224" t="n">
        <v>2013</v>
      </c>
      <c r="B42" s="227" t="n">
        <v>1.7</v>
      </c>
      <c r="C42" s="227" t="n">
        <v>1.8</v>
      </c>
      <c r="D42" s="227" t="n">
        <v>1.6</v>
      </c>
      <c r="E42" s="227" t="n">
        <v>2.9</v>
      </c>
      <c r="F42" s="227" t="n">
        <v>2.9</v>
      </c>
      <c r="G42" s="227" t="n">
        <v>1.7</v>
      </c>
      <c r="H42" s="227" t="n">
        <v>3.4</v>
      </c>
      <c r="I42" s="227" t="n">
        <v>0.9</v>
      </c>
      <c r="J42" s="227" t="n">
        <v>1.9</v>
      </c>
      <c r="K42" s="227" t="n">
        <v>1.2</v>
      </c>
      <c r="L42" s="227" t="n">
        <v>2.9</v>
      </c>
      <c r="M42" s="227" t="n">
        <v>2.7</v>
      </c>
      <c r="N42" s="227" t="n">
        <v>2.4</v>
      </c>
      <c r="O42" s="227" t="n">
        <v>1.3</v>
      </c>
      <c r="P42" s="227" t="n">
        <v>2.4</v>
      </c>
      <c r="Q42" s="227" t="n">
        <v>2.9</v>
      </c>
      <c r="R42" s="227" t="n">
        <v>2</v>
      </c>
      <c r="S42" s="227" t="n">
        <v>2.2</v>
      </c>
      <c r="T42" s="228" t="n">
        <v>1.9</v>
      </c>
      <c r="U42" s="226" t="n">
        <v>2013</v>
      </c>
    </row>
    <row r="43" s="219" customFormat="true" ht="20.1" hidden="false" customHeight="true" outlineLevel="0" collapsed="false">
      <c r="A43" s="218"/>
    </row>
    <row r="44" s="221" customFormat="true" ht="20.1" hidden="false" customHeight="true" outlineLevel="0" collapsed="false">
      <c r="A44" s="220" t="s">
        <v>381</v>
      </c>
      <c r="B44" s="220"/>
      <c r="C44" s="220"/>
      <c r="D44" s="220"/>
      <c r="E44" s="220"/>
      <c r="F44" s="220"/>
      <c r="G44" s="220"/>
      <c r="H44" s="220"/>
      <c r="I44" s="220"/>
      <c r="J44" s="220"/>
      <c r="K44" s="220" t="s">
        <v>381</v>
      </c>
      <c r="L44" s="220"/>
      <c r="M44" s="220"/>
      <c r="N44" s="220"/>
      <c r="O44" s="220"/>
      <c r="P44" s="220"/>
      <c r="Q44" s="220"/>
      <c r="R44" s="220"/>
      <c r="S44" s="220"/>
      <c r="T44" s="220"/>
      <c r="U44" s="220"/>
    </row>
    <row r="45" s="221" customFormat="true" ht="20.1" hidden="false" customHeight="true" outlineLevel="0" collapsed="false">
      <c r="A45" s="220"/>
      <c r="B45" s="222"/>
      <c r="C45" s="222"/>
      <c r="D45" s="222"/>
      <c r="E45" s="222"/>
      <c r="F45" s="222"/>
      <c r="G45" s="222"/>
      <c r="H45" s="222"/>
      <c r="I45" s="223"/>
      <c r="K45" s="222"/>
      <c r="L45" s="222"/>
      <c r="M45" s="222"/>
      <c r="N45" s="222"/>
      <c r="O45" s="222"/>
      <c r="P45" s="222"/>
      <c r="Q45" s="222"/>
      <c r="R45" s="222"/>
      <c r="S45" s="222"/>
      <c r="T45" s="222"/>
      <c r="U45" s="222"/>
    </row>
    <row r="46" s="219" customFormat="true" ht="20.1" hidden="false" customHeight="true" outlineLevel="0" collapsed="false">
      <c r="A46" s="224" t="n">
        <v>2000</v>
      </c>
      <c r="B46" s="229" t="n">
        <v>107.1</v>
      </c>
      <c r="C46" s="229" t="n">
        <v>105.1</v>
      </c>
      <c r="D46" s="229" t="n">
        <v>103.5</v>
      </c>
      <c r="E46" s="229" t="n">
        <v>80.4</v>
      </c>
      <c r="F46" s="229" t="n">
        <v>102.2</v>
      </c>
      <c r="G46" s="229" t="n">
        <v>119.3</v>
      </c>
      <c r="H46" s="229" t="n">
        <v>112.4</v>
      </c>
      <c r="I46" s="229" t="n">
        <v>76.2</v>
      </c>
      <c r="J46" s="229" t="n">
        <v>94.8</v>
      </c>
      <c r="K46" s="229" t="n">
        <v>103.9</v>
      </c>
      <c r="L46" s="229" t="n">
        <v>97.9</v>
      </c>
      <c r="M46" s="229" t="n">
        <v>99.2</v>
      </c>
      <c r="N46" s="229" t="n">
        <v>77.6</v>
      </c>
      <c r="O46" s="229" t="n">
        <v>75.7</v>
      </c>
      <c r="P46" s="229" t="n">
        <v>92.6</v>
      </c>
      <c r="Q46" s="229" t="n">
        <v>75</v>
      </c>
      <c r="R46" s="230" t="n">
        <v>100</v>
      </c>
      <c r="S46" s="229" t="n">
        <v>77.1</v>
      </c>
      <c r="T46" s="229" t="n">
        <v>104.1</v>
      </c>
      <c r="U46" s="226" t="n">
        <v>2000</v>
      </c>
    </row>
    <row r="47" s="219" customFormat="true" ht="20.1" hidden="false" customHeight="true" outlineLevel="0" collapsed="false">
      <c r="A47" s="224" t="n">
        <v>2001</v>
      </c>
      <c r="B47" s="229" t="n">
        <v>107.5</v>
      </c>
      <c r="C47" s="229" t="n">
        <v>105.4</v>
      </c>
      <c r="D47" s="229" t="n">
        <v>102.8</v>
      </c>
      <c r="E47" s="229" t="n">
        <v>80.5</v>
      </c>
      <c r="F47" s="229" t="n">
        <v>102.2</v>
      </c>
      <c r="G47" s="229" t="n">
        <v>119.6</v>
      </c>
      <c r="H47" s="229" t="n">
        <v>112.6</v>
      </c>
      <c r="I47" s="229" t="n">
        <v>76</v>
      </c>
      <c r="J47" s="229" t="n">
        <v>94.3</v>
      </c>
      <c r="K47" s="229" t="n">
        <v>103.2</v>
      </c>
      <c r="L47" s="229" t="n">
        <v>97.4</v>
      </c>
      <c r="M47" s="229" t="n">
        <v>99.9</v>
      </c>
      <c r="N47" s="229" t="n">
        <v>77.9</v>
      </c>
      <c r="O47" s="229" t="n">
        <v>75.8</v>
      </c>
      <c r="P47" s="229" t="n">
        <v>92.4</v>
      </c>
      <c r="Q47" s="229" t="n">
        <v>75.7</v>
      </c>
      <c r="R47" s="230" t="n">
        <v>100</v>
      </c>
      <c r="S47" s="229" t="n">
        <v>77.3</v>
      </c>
      <c r="T47" s="229" t="n">
        <v>104</v>
      </c>
      <c r="U47" s="226" t="n">
        <v>2001</v>
      </c>
    </row>
    <row r="48" s="219" customFormat="true" ht="20.1" hidden="false" customHeight="true" outlineLevel="0" collapsed="false">
      <c r="A48" s="224" t="n">
        <v>2002</v>
      </c>
      <c r="B48" s="229" t="n">
        <v>107.5</v>
      </c>
      <c r="C48" s="229" t="n">
        <v>105.6</v>
      </c>
      <c r="D48" s="229" t="n">
        <v>102.3</v>
      </c>
      <c r="E48" s="229" t="n">
        <v>80.4</v>
      </c>
      <c r="F48" s="229" t="n">
        <v>101.2</v>
      </c>
      <c r="G48" s="229" t="n">
        <v>119.3</v>
      </c>
      <c r="H48" s="229" t="n">
        <v>112.8</v>
      </c>
      <c r="I48" s="229" t="n">
        <v>76.3</v>
      </c>
      <c r="J48" s="229" t="n">
        <v>93.6</v>
      </c>
      <c r="K48" s="229" t="n">
        <v>103.2</v>
      </c>
      <c r="L48" s="229" t="n">
        <v>96.7</v>
      </c>
      <c r="M48" s="229" t="n">
        <v>98.2</v>
      </c>
      <c r="N48" s="229" t="n">
        <v>77.9</v>
      </c>
      <c r="O48" s="229" t="n">
        <v>76.4</v>
      </c>
      <c r="P48" s="229" t="n">
        <v>92.5</v>
      </c>
      <c r="Q48" s="229" t="n">
        <v>76.3</v>
      </c>
      <c r="R48" s="230" t="n">
        <v>100</v>
      </c>
      <c r="S48" s="229" t="n">
        <v>77.6</v>
      </c>
      <c r="T48" s="229" t="n">
        <v>103.9</v>
      </c>
      <c r="U48" s="226" t="n">
        <v>2002</v>
      </c>
    </row>
    <row r="49" s="219" customFormat="true" ht="20.1" hidden="false" customHeight="true" outlineLevel="0" collapsed="false">
      <c r="A49" s="224" t="n">
        <v>2003</v>
      </c>
      <c r="B49" s="229" t="n">
        <v>107.8</v>
      </c>
      <c r="C49" s="229" t="n">
        <v>105.5</v>
      </c>
      <c r="D49" s="229" t="n">
        <v>101.8</v>
      </c>
      <c r="E49" s="229" t="n">
        <v>79.7</v>
      </c>
      <c r="F49" s="229" t="n">
        <v>102.4</v>
      </c>
      <c r="G49" s="229" t="n">
        <v>119.1</v>
      </c>
      <c r="H49" s="229" t="n">
        <v>113.7</v>
      </c>
      <c r="I49" s="229" t="n">
        <v>76.5</v>
      </c>
      <c r="J49" s="229" t="n">
        <v>93.5</v>
      </c>
      <c r="K49" s="229" t="n">
        <v>102.9</v>
      </c>
      <c r="L49" s="229" t="n">
        <v>96.4</v>
      </c>
      <c r="M49" s="229" t="n">
        <v>98</v>
      </c>
      <c r="N49" s="229" t="n">
        <v>78.3</v>
      </c>
      <c r="O49" s="229" t="n">
        <v>76.2</v>
      </c>
      <c r="P49" s="229" t="n">
        <v>92.4</v>
      </c>
      <c r="Q49" s="229" t="n">
        <v>76.7</v>
      </c>
      <c r="R49" s="230" t="n">
        <v>100</v>
      </c>
      <c r="S49" s="229" t="n">
        <v>77.7</v>
      </c>
      <c r="T49" s="229" t="n">
        <v>103.9</v>
      </c>
      <c r="U49" s="226" t="n">
        <v>2003</v>
      </c>
    </row>
    <row r="50" s="219" customFormat="true" ht="20.1" hidden="false" customHeight="true" outlineLevel="0" collapsed="false">
      <c r="A50" s="224" t="n">
        <v>2004</v>
      </c>
      <c r="B50" s="229" t="n">
        <v>107.8</v>
      </c>
      <c r="C50" s="229" t="n">
        <v>105.9</v>
      </c>
      <c r="D50" s="229" t="n">
        <v>101.8</v>
      </c>
      <c r="E50" s="229" t="n">
        <v>79.5</v>
      </c>
      <c r="F50" s="229" t="n">
        <v>102.1</v>
      </c>
      <c r="G50" s="229" t="n">
        <v>119.4</v>
      </c>
      <c r="H50" s="229" t="n">
        <v>113.2</v>
      </c>
      <c r="I50" s="229" t="n">
        <v>76.6</v>
      </c>
      <c r="J50" s="229" t="n">
        <v>93</v>
      </c>
      <c r="K50" s="229" t="n">
        <v>102.9</v>
      </c>
      <c r="L50" s="229" t="n">
        <v>96.2</v>
      </c>
      <c r="M50" s="229" t="n">
        <v>98.2</v>
      </c>
      <c r="N50" s="229" t="n">
        <v>78.6</v>
      </c>
      <c r="O50" s="229" t="n">
        <v>76.5</v>
      </c>
      <c r="P50" s="229" t="n">
        <v>91.8</v>
      </c>
      <c r="Q50" s="229" t="n">
        <v>77.1</v>
      </c>
      <c r="R50" s="230" t="n">
        <v>100</v>
      </c>
      <c r="S50" s="229" t="n">
        <v>77.9</v>
      </c>
      <c r="T50" s="229" t="n">
        <v>103.9</v>
      </c>
      <c r="U50" s="226" t="n">
        <v>2004</v>
      </c>
    </row>
    <row r="51" s="219" customFormat="true" ht="20.1" hidden="false" customHeight="true" outlineLevel="0" collapsed="false">
      <c r="A51" s="224" t="n">
        <v>2005</v>
      </c>
      <c r="B51" s="229" t="n">
        <v>107.7</v>
      </c>
      <c r="C51" s="229" t="n">
        <v>105.7</v>
      </c>
      <c r="D51" s="229" t="n">
        <v>101.6</v>
      </c>
      <c r="E51" s="229" t="n">
        <v>80.7</v>
      </c>
      <c r="F51" s="229" t="n">
        <v>102.9</v>
      </c>
      <c r="G51" s="229" t="n">
        <v>120.1</v>
      </c>
      <c r="H51" s="229" t="n">
        <v>112.9</v>
      </c>
      <c r="I51" s="229" t="n">
        <v>77.9</v>
      </c>
      <c r="J51" s="229" t="n">
        <v>92.2</v>
      </c>
      <c r="K51" s="229" t="n">
        <v>102.9</v>
      </c>
      <c r="L51" s="229" t="n">
        <v>95.5</v>
      </c>
      <c r="M51" s="229" t="n">
        <v>98.6</v>
      </c>
      <c r="N51" s="229" t="n">
        <v>79</v>
      </c>
      <c r="O51" s="229" t="n">
        <v>77.4</v>
      </c>
      <c r="P51" s="229" t="n">
        <v>91.3</v>
      </c>
      <c r="Q51" s="229" t="n">
        <v>77.6</v>
      </c>
      <c r="R51" s="230" t="n">
        <v>100</v>
      </c>
      <c r="S51" s="229" t="n">
        <v>78.6</v>
      </c>
      <c r="T51" s="229" t="n">
        <v>103.7</v>
      </c>
      <c r="U51" s="226" t="n">
        <v>2005</v>
      </c>
    </row>
    <row r="52" s="219" customFormat="true" ht="20.1" hidden="false" customHeight="true" outlineLevel="0" collapsed="false">
      <c r="A52" s="224" t="n">
        <v>2006</v>
      </c>
      <c r="B52" s="229" t="n">
        <v>108.7</v>
      </c>
      <c r="C52" s="229" t="n">
        <v>106</v>
      </c>
      <c r="D52" s="229" t="n">
        <v>100.1</v>
      </c>
      <c r="E52" s="229" t="n">
        <v>80.4</v>
      </c>
      <c r="F52" s="229" t="n">
        <v>103.4</v>
      </c>
      <c r="G52" s="229" t="n">
        <v>120.3</v>
      </c>
      <c r="H52" s="229" t="n">
        <v>113.6</v>
      </c>
      <c r="I52" s="229" t="n">
        <v>76.9</v>
      </c>
      <c r="J52" s="229" t="n">
        <v>93.2</v>
      </c>
      <c r="K52" s="229" t="n">
        <v>102.1</v>
      </c>
      <c r="L52" s="229" t="n">
        <v>95.6</v>
      </c>
      <c r="M52" s="229" t="n">
        <v>98.8</v>
      </c>
      <c r="N52" s="229" t="n">
        <v>78.5</v>
      </c>
      <c r="O52" s="229" t="n">
        <v>76.7</v>
      </c>
      <c r="P52" s="229" t="n">
        <v>90.3</v>
      </c>
      <c r="Q52" s="229" t="n">
        <v>77.4</v>
      </c>
      <c r="R52" s="230" t="n">
        <v>100</v>
      </c>
      <c r="S52" s="229" t="n">
        <v>78.1</v>
      </c>
      <c r="T52" s="229" t="n">
        <v>103.8</v>
      </c>
      <c r="U52" s="226" t="n">
        <v>2006</v>
      </c>
    </row>
    <row r="53" s="219" customFormat="true" ht="20.1" hidden="false" customHeight="true" outlineLevel="0" collapsed="false">
      <c r="A53" s="224" t="n">
        <v>2007</v>
      </c>
      <c r="B53" s="229" t="n">
        <v>108.6</v>
      </c>
      <c r="C53" s="229" t="n">
        <v>106.6</v>
      </c>
      <c r="D53" s="229" t="n">
        <v>99.6</v>
      </c>
      <c r="E53" s="229" t="n">
        <v>80.8</v>
      </c>
      <c r="F53" s="229" t="n">
        <v>102.8</v>
      </c>
      <c r="G53" s="229" t="n">
        <v>120.6</v>
      </c>
      <c r="H53" s="229" t="n">
        <v>114.4</v>
      </c>
      <c r="I53" s="229" t="n">
        <v>77.1</v>
      </c>
      <c r="J53" s="229" t="n">
        <v>92.5</v>
      </c>
      <c r="K53" s="229" t="n">
        <v>101.6</v>
      </c>
      <c r="L53" s="229" t="n">
        <v>95.4</v>
      </c>
      <c r="M53" s="229" t="n">
        <v>98.8</v>
      </c>
      <c r="N53" s="229" t="n">
        <v>78.8</v>
      </c>
      <c r="O53" s="229" t="n">
        <v>76.4</v>
      </c>
      <c r="P53" s="229" t="n">
        <v>90.3</v>
      </c>
      <c r="Q53" s="229" t="n">
        <v>77.7</v>
      </c>
      <c r="R53" s="230" t="n">
        <v>100</v>
      </c>
      <c r="S53" s="229" t="n">
        <v>78.3</v>
      </c>
      <c r="T53" s="229" t="n">
        <v>103.8</v>
      </c>
      <c r="U53" s="226" t="n">
        <v>2007</v>
      </c>
    </row>
    <row r="54" s="219" customFormat="true" ht="20.1" hidden="false" customHeight="true" outlineLevel="0" collapsed="false">
      <c r="A54" s="224" t="n">
        <v>2008</v>
      </c>
      <c r="B54" s="229" t="n">
        <v>107.8</v>
      </c>
      <c r="C54" s="229" t="n">
        <v>106.9</v>
      </c>
      <c r="D54" s="229" t="n">
        <v>99.4</v>
      </c>
      <c r="E54" s="229" t="n">
        <v>81</v>
      </c>
      <c r="F54" s="229" t="n">
        <v>103.3</v>
      </c>
      <c r="G54" s="229" t="n">
        <v>120.2</v>
      </c>
      <c r="H54" s="229" t="n">
        <v>114.6</v>
      </c>
      <c r="I54" s="229" t="n">
        <v>76.8</v>
      </c>
      <c r="J54" s="229" t="n">
        <v>92</v>
      </c>
      <c r="K54" s="229" t="n">
        <v>101.9</v>
      </c>
      <c r="L54" s="229" t="n">
        <v>95.3</v>
      </c>
      <c r="M54" s="229" t="n">
        <v>97</v>
      </c>
      <c r="N54" s="229" t="n">
        <v>79.4</v>
      </c>
      <c r="O54" s="229" t="n">
        <v>77</v>
      </c>
      <c r="P54" s="229" t="n">
        <v>89.8</v>
      </c>
      <c r="Q54" s="229" t="n">
        <v>78.2</v>
      </c>
      <c r="R54" s="230" t="n">
        <v>100</v>
      </c>
      <c r="S54" s="229" t="n">
        <v>78.7</v>
      </c>
      <c r="T54" s="229" t="n">
        <v>103.8</v>
      </c>
      <c r="U54" s="226" t="n">
        <v>2008</v>
      </c>
    </row>
    <row r="55" s="219" customFormat="true" ht="20.1" hidden="false" customHeight="true" outlineLevel="0" collapsed="false">
      <c r="A55" s="224" t="n">
        <v>2009</v>
      </c>
      <c r="B55" s="229" t="n">
        <v>106.4</v>
      </c>
      <c r="C55" s="229" t="n">
        <v>106.1</v>
      </c>
      <c r="D55" s="229" t="n">
        <v>100.1</v>
      </c>
      <c r="E55" s="229" t="n">
        <v>81.8</v>
      </c>
      <c r="F55" s="229" t="n">
        <v>103</v>
      </c>
      <c r="G55" s="229" t="n">
        <v>121.1</v>
      </c>
      <c r="H55" s="229" t="n">
        <v>114</v>
      </c>
      <c r="I55" s="229" t="n">
        <v>78.3</v>
      </c>
      <c r="J55" s="229" t="n">
        <v>92.6</v>
      </c>
      <c r="K55" s="229" t="n">
        <v>102.4</v>
      </c>
      <c r="L55" s="229" t="n">
        <v>96</v>
      </c>
      <c r="M55" s="229" t="n">
        <v>95.9</v>
      </c>
      <c r="N55" s="229" t="n">
        <v>80.3</v>
      </c>
      <c r="O55" s="229" t="n">
        <v>78.8</v>
      </c>
      <c r="P55" s="229" t="n">
        <v>90.2</v>
      </c>
      <c r="Q55" s="229" t="n">
        <v>78.7</v>
      </c>
      <c r="R55" s="230" t="n">
        <v>100</v>
      </c>
      <c r="S55" s="229" t="n">
        <v>79.8</v>
      </c>
      <c r="T55" s="229" t="n">
        <v>103.5</v>
      </c>
      <c r="U55" s="226" t="n">
        <v>2009</v>
      </c>
    </row>
    <row r="56" s="219" customFormat="true" ht="20.1" hidden="false" customHeight="true" outlineLevel="0" collapsed="false">
      <c r="A56" s="224" t="n">
        <v>2010</v>
      </c>
      <c r="B56" s="229" t="n">
        <v>107</v>
      </c>
      <c r="C56" s="229" t="n">
        <v>106.4</v>
      </c>
      <c r="D56" s="229" t="n">
        <v>99.8</v>
      </c>
      <c r="E56" s="229" t="n">
        <v>81.9</v>
      </c>
      <c r="F56" s="229" t="n">
        <v>102.4</v>
      </c>
      <c r="G56" s="229" t="n">
        <v>119.8</v>
      </c>
      <c r="H56" s="229" t="n">
        <v>113.2</v>
      </c>
      <c r="I56" s="229" t="n">
        <v>78.3</v>
      </c>
      <c r="J56" s="229" t="n">
        <v>92.5</v>
      </c>
      <c r="K56" s="229" t="n">
        <v>102.3</v>
      </c>
      <c r="L56" s="229" t="n">
        <v>95.4</v>
      </c>
      <c r="M56" s="229" t="n">
        <v>97</v>
      </c>
      <c r="N56" s="229" t="n">
        <v>80.6</v>
      </c>
      <c r="O56" s="229" t="n">
        <v>79.1</v>
      </c>
      <c r="P56" s="229" t="n">
        <v>89.6</v>
      </c>
      <c r="Q56" s="229" t="n">
        <v>78.9</v>
      </c>
      <c r="R56" s="230" t="n">
        <v>100</v>
      </c>
      <c r="S56" s="229" t="n">
        <v>80</v>
      </c>
      <c r="T56" s="229" t="n">
        <v>103.5</v>
      </c>
      <c r="U56" s="226" t="n">
        <v>2010</v>
      </c>
    </row>
    <row r="57" s="219" customFormat="true" ht="20.1" hidden="false" customHeight="true" outlineLevel="0" collapsed="false">
      <c r="A57" s="224" t="n">
        <v>2011</v>
      </c>
      <c r="B57" s="229" t="n">
        <v>107.5</v>
      </c>
      <c r="C57" s="229" t="n">
        <v>106.3</v>
      </c>
      <c r="D57" s="229" t="n">
        <v>100</v>
      </c>
      <c r="E57" s="229" t="n">
        <v>82</v>
      </c>
      <c r="F57" s="229" t="n">
        <v>102.2</v>
      </c>
      <c r="G57" s="229" t="n">
        <v>118.9</v>
      </c>
      <c r="H57" s="229" t="n">
        <v>112.7</v>
      </c>
      <c r="I57" s="229" t="n">
        <v>78.9</v>
      </c>
      <c r="J57" s="229" t="n">
        <v>92.6</v>
      </c>
      <c r="K57" s="229" t="n">
        <v>102.2</v>
      </c>
      <c r="L57" s="229" t="n">
        <v>94.9</v>
      </c>
      <c r="M57" s="229" t="n">
        <v>96.6</v>
      </c>
      <c r="N57" s="229" t="n">
        <v>80.6</v>
      </c>
      <c r="O57" s="229" t="n">
        <v>79.2</v>
      </c>
      <c r="P57" s="229" t="n">
        <v>89.2</v>
      </c>
      <c r="Q57" s="229" t="n">
        <v>78.9</v>
      </c>
      <c r="R57" s="230" t="n">
        <v>100</v>
      </c>
      <c r="S57" s="229" t="n">
        <v>80.1</v>
      </c>
      <c r="T57" s="229" t="n">
        <v>103.4</v>
      </c>
      <c r="U57" s="226" t="n">
        <v>2011</v>
      </c>
    </row>
    <row r="58" s="219" customFormat="true" ht="20.1" hidden="false" customHeight="true" outlineLevel="0" collapsed="false">
      <c r="A58" s="224" t="n">
        <v>2012</v>
      </c>
      <c r="B58" s="229" t="n">
        <v>107.7</v>
      </c>
      <c r="C58" s="229" t="n">
        <v>106.4</v>
      </c>
      <c r="D58" s="229" t="n">
        <v>99.3</v>
      </c>
      <c r="E58" s="229" t="n">
        <v>80.8</v>
      </c>
      <c r="F58" s="229" t="n">
        <v>101.2</v>
      </c>
      <c r="G58" s="229" t="n">
        <v>118.6</v>
      </c>
      <c r="H58" s="229" t="n">
        <v>111.3</v>
      </c>
      <c r="I58" s="229" t="n">
        <v>79.2</v>
      </c>
      <c r="J58" s="229" t="n">
        <v>92.7</v>
      </c>
      <c r="K58" s="229" t="n">
        <v>102.8</v>
      </c>
      <c r="L58" s="229" t="n">
        <v>94.6</v>
      </c>
      <c r="M58" s="229" t="n">
        <v>95.6</v>
      </c>
      <c r="N58" s="229" t="n">
        <v>80.4</v>
      </c>
      <c r="O58" s="229" t="n">
        <v>79.3</v>
      </c>
      <c r="P58" s="229" t="n">
        <v>89.1</v>
      </c>
      <c r="Q58" s="229" t="n">
        <v>79.3</v>
      </c>
      <c r="R58" s="230" t="n">
        <v>100</v>
      </c>
      <c r="S58" s="229" t="n">
        <v>79.9</v>
      </c>
      <c r="T58" s="229" t="n">
        <v>103.4</v>
      </c>
      <c r="U58" s="226" t="n">
        <v>2012</v>
      </c>
    </row>
    <row r="59" s="219" customFormat="true" ht="20.1" hidden="false" customHeight="true" outlineLevel="0" collapsed="false">
      <c r="A59" s="224" t="n">
        <v>2013</v>
      </c>
      <c r="B59" s="229" t="n">
        <v>107.4</v>
      </c>
      <c r="C59" s="229" t="n">
        <v>106.2</v>
      </c>
      <c r="D59" s="229" t="n">
        <v>99</v>
      </c>
      <c r="E59" s="229" t="n">
        <v>81.6</v>
      </c>
      <c r="F59" s="229" t="n">
        <v>102.2</v>
      </c>
      <c r="G59" s="229" t="n">
        <v>118.3</v>
      </c>
      <c r="H59" s="229" t="n">
        <v>112.9</v>
      </c>
      <c r="I59" s="229" t="n">
        <v>78.4</v>
      </c>
      <c r="J59" s="229" t="n">
        <v>92.7</v>
      </c>
      <c r="K59" s="229" t="n">
        <v>102</v>
      </c>
      <c r="L59" s="229" t="n">
        <v>95.5</v>
      </c>
      <c r="M59" s="229" t="n">
        <v>96.3</v>
      </c>
      <c r="N59" s="229" t="n">
        <v>80.7</v>
      </c>
      <c r="O59" s="229" t="n">
        <v>78.7</v>
      </c>
      <c r="P59" s="229" t="n">
        <v>89.5</v>
      </c>
      <c r="Q59" s="229" t="n">
        <v>80</v>
      </c>
      <c r="R59" s="230" t="n">
        <v>100</v>
      </c>
      <c r="S59" s="229" t="n">
        <v>80.1</v>
      </c>
      <c r="T59" s="229" t="n">
        <v>103.4</v>
      </c>
      <c r="U59" s="226" t="n">
        <v>2013</v>
      </c>
    </row>
    <row r="60" s="219" customFormat="true" ht="20.1" hidden="false" customHeight="true" outlineLevel="0" collapsed="false">
      <c r="A60" s="218"/>
    </row>
    <row r="61" customFormat="false" ht="20.1" hidden="false" customHeight="true" outlineLevel="0" collapsed="false"/>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5 B29:T42 S46:T59 B46:Q59">
    <cfRule type="cellIs" priority="2" operator="equal" aboveAverage="0" equalAverage="0" bottom="0" percent="0" rank="0" text="" dxfId="9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2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382</v>
      </c>
      <c r="K1" s="101" t="s">
        <v>383</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B9" s="231"/>
      <c r="C9" s="232"/>
      <c r="D9" s="231"/>
      <c r="E9" s="232"/>
      <c r="F9" s="231"/>
      <c r="G9" s="232"/>
      <c r="H9" s="231"/>
      <c r="I9" s="231"/>
      <c r="J9" s="232"/>
      <c r="K9" s="232"/>
      <c r="L9" s="232"/>
      <c r="M9" s="218"/>
      <c r="N9" s="218"/>
      <c r="O9" s="232"/>
      <c r="P9" s="218"/>
      <c r="Q9" s="232"/>
      <c r="R9" s="218"/>
      <c r="S9" s="218"/>
      <c r="T9" s="218"/>
      <c r="U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2"/>
      <c r="J11" s="222"/>
      <c r="K11" s="222"/>
      <c r="L11" s="222"/>
      <c r="M11" s="222"/>
      <c r="N11" s="222"/>
      <c r="O11" s="222"/>
      <c r="P11" s="222"/>
      <c r="Q11" s="222"/>
      <c r="R11" s="222"/>
      <c r="S11" s="222"/>
      <c r="T11" s="222"/>
      <c r="U11" s="222"/>
    </row>
    <row r="12" s="219" customFormat="true" ht="20.1" hidden="false" customHeight="true" outlineLevel="0" collapsed="false">
      <c r="A12" s="224" t="n">
        <v>2000</v>
      </c>
      <c r="B12" s="233" t="n">
        <v>25.08</v>
      </c>
      <c r="C12" s="233" t="n">
        <v>24.56</v>
      </c>
      <c r="D12" s="233" t="n">
        <v>22.79</v>
      </c>
      <c r="E12" s="233" t="n">
        <v>16.83</v>
      </c>
      <c r="F12" s="233" t="n">
        <v>23.75</v>
      </c>
      <c r="G12" s="233" t="n">
        <v>26.68</v>
      </c>
      <c r="H12" s="233" t="n">
        <v>25.65</v>
      </c>
      <c r="I12" s="233" t="n">
        <v>16.02</v>
      </c>
      <c r="J12" s="233" t="n">
        <v>22.13</v>
      </c>
      <c r="K12" s="233" t="n">
        <v>24.37</v>
      </c>
      <c r="L12" s="233" t="n">
        <v>23.21</v>
      </c>
      <c r="M12" s="233" t="n">
        <v>23.22</v>
      </c>
      <c r="N12" s="233" t="n">
        <v>16.63</v>
      </c>
      <c r="O12" s="233" t="n">
        <v>15.85</v>
      </c>
      <c r="P12" s="233" t="n">
        <v>21.53</v>
      </c>
      <c r="Q12" s="233" t="n">
        <v>15.81</v>
      </c>
      <c r="R12" s="233" t="n">
        <v>22.9</v>
      </c>
      <c r="S12" s="233" t="n">
        <v>16.3</v>
      </c>
      <c r="T12" s="233" t="n">
        <v>24.28</v>
      </c>
      <c r="U12" s="234" t="n">
        <v>2000</v>
      </c>
    </row>
    <row r="13" s="219" customFormat="true" ht="20.1" hidden="false" customHeight="true" outlineLevel="0" collapsed="false">
      <c r="A13" s="224" t="n">
        <v>2001</v>
      </c>
      <c r="B13" s="233" t="n">
        <v>25.74</v>
      </c>
      <c r="C13" s="233" t="n">
        <v>25.16</v>
      </c>
      <c r="D13" s="233" t="n">
        <v>23.23</v>
      </c>
      <c r="E13" s="233" t="n">
        <v>17.39</v>
      </c>
      <c r="F13" s="233" t="n">
        <v>24.34</v>
      </c>
      <c r="G13" s="233" t="n">
        <v>27.4</v>
      </c>
      <c r="H13" s="233" t="n">
        <v>26.35</v>
      </c>
      <c r="I13" s="233" t="n">
        <v>16.51</v>
      </c>
      <c r="J13" s="233" t="n">
        <v>22.68</v>
      </c>
      <c r="K13" s="233" t="n">
        <v>24.91</v>
      </c>
      <c r="L13" s="233" t="n">
        <v>23.76</v>
      </c>
      <c r="M13" s="233" t="n">
        <v>24</v>
      </c>
      <c r="N13" s="233" t="n">
        <v>17.26</v>
      </c>
      <c r="O13" s="233" t="n">
        <v>16.32</v>
      </c>
      <c r="P13" s="233" t="n">
        <v>22.1</v>
      </c>
      <c r="Q13" s="233" t="n">
        <v>16.48</v>
      </c>
      <c r="R13" s="233" t="n">
        <v>23.54</v>
      </c>
      <c r="S13" s="233" t="n">
        <v>16.88</v>
      </c>
      <c r="T13" s="233" t="n">
        <v>24.89</v>
      </c>
      <c r="U13" s="234" t="n">
        <v>2001</v>
      </c>
    </row>
    <row r="14" s="219" customFormat="true" ht="20.1" hidden="false" customHeight="true" outlineLevel="0" collapsed="false">
      <c r="A14" s="224" t="n">
        <v>2002</v>
      </c>
      <c r="B14" s="233" t="n">
        <v>26.18</v>
      </c>
      <c r="C14" s="233" t="n">
        <v>25.66</v>
      </c>
      <c r="D14" s="233" t="n">
        <v>23.45</v>
      </c>
      <c r="E14" s="233" t="n">
        <v>17.8</v>
      </c>
      <c r="F14" s="233" t="n">
        <v>24.54</v>
      </c>
      <c r="G14" s="233" t="n">
        <v>27.75</v>
      </c>
      <c r="H14" s="233" t="n">
        <v>26.87</v>
      </c>
      <c r="I14" s="233" t="n">
        <v>16.98</v>
      </c>
      <c r="J14" s="233" t="n">
        <v>22.95</v>
      </c>
      <c r="K14" s="233" t="n">
        <v>25.38</v>
      </c>
      <c r="L14" s="233" t="n">
        <v>24.05</v>
      </c>
      <c r="M14" s="233" t="n">
        <v>24.08</v>
      </c>
      <c r="N14" s="233" t="n">
        <v>17.73</v>
      </c>
      <c r="O14" s="233" t="n">
        <v>16.88</v>
      </c>
      <c r="P14" s="233" t="n">
        <v>22.5</v>
      </c>
      <c r="Q14" s="233" t="n">
        <v>17.03</v>
      </c>
      <c r="R14" s="233" t="n">
        <v>23.99</v>
      </c>
      <c r="S14" s="233" t="n">
        <v>17.37</v>
      </c>
      <c r="T14" s="233" t="n">
        <v>25.32</v>
      </c>
      <c r="U14" s="234" t="n">
        <v>2002</v>
      </c>
    </row>
    <row r="15" s="219" customFormat="true" ht="20.1" hidden="false" customHeight="true" outlineLevel="0" collapsed="false">
      <c r="A15" s="224" t="n">
        <v>2003</v>
      </c>
      <c r="B15" s="233" t="n">
        <v>26.66</v>
      </c>
      <c r="C15" s="233" t="n">
        <v>26.1</v>
      </c>
      <c r="D15" s="233" t="n">
        <v>23.84</v>
      </c>
      <c r="E15" s="233" t="n">
        <v>18.02</v>
      </c>
      <c r="F15" s="233" t="n">
        <v>25.33</v>
      </c>
      <c r="G15" s="233" t="n">
        <v>28.15</v>
      </c>
      <c r="H15" s="233" t="n">
        <v>27.61</v>
      </c>
      <c r="I15" s="233" t="n">
        <v>17.37</v>
      </c>
      <c r="J15" s="233" t="n">
        <v>23.39</v>
      </c>
      <c r="K15" s="233" t="n">
        <v>25.7</v>
      </c>
      <c r="L15" s="233" t="n">
        <v>24.37</v>
      </c>
      <c r="M15" s="233" t="n">
        <v>24.32</v>
      </c>
      <c r="N15" s="233" t="n">
        <v>18.07</v>
      </c>
      <c r="O15" s="233" t="n">
        <v>17.2</v>
      </c>
      <c r="P15" s="233" t="n">
        <v>22.94</v>
      </c>
      <c r="Q15" s="233" t="n">
        <v>17.39</v>
      </c>
      <c r="R15" s="233" t="n">
        <v>24.42</v>
      </c>
      <c r="S15" s="233" t="n">
        <v>17.69</v>
      </c>
      <c r="T15" s="233" t="n">
        <v>25.76</v>
      </c>
      <c r="U15" s="234" t="n">
        <v>2003</v>
      </c>
    </row>
    <row r="16" s="219" customFormat="true" ht="20.1" hidden="false" customHeight="true" outlineLevel="0" collapsed="false">
      <c r="A16" s="224" t="n">
        <v>2004</v>
      </c>
      <c r="B16" s="233" t="n">
        <v>26.79</v>
      </c>
      <c r="C16" s="233" t="n">
        <v>26.24</v>
      </c>
      <c r="D16" s="233" t="n">
        <v>24.11</v>
      </c>
      <c r="E16" s="233" t="n">
        <v>18.03</v>
      </c>
      <c r="F16" s="233" t="n">
        <v>25.45</v>
      </c>
      <c r="G16" s="233" t="n">
        <v>28.44</v>
      </c>
      <c r="H16" s="233" t="n">
        <v>27.51</v>
      </c>
      <c r="I16" s="233" t="n">
        <v>17.43</v>
      </c>
      <c r="J16" s="233" t="n">
        <v>23.39</v>
      </c>
      <c r="K16" s="233" t="n">
        <v>25.91</v>
      </c>
      <c r="L16" s="233" t="n">
        <v>24.55</v>
      </c>
      <c r="M16" s="233" t="n">
        <v>24.44</v>
      </c>
      <c r="N16" s="233" t="n">
        <v>18.08</v>
      </c>
      <c r="O16" s="233" t="n">
        <v>17.28</v>
      </c>
      <c r="P16" s="233" t="n">
        <v>22.97</v>
      </c>
      <c r="Q16" s="233" t="n">
        <v>17.44</v>
      </c>
      <c r="R16" s="233" t="n">
        <v>24.53</v>
      </c>
      <c r="S16" s="233" t="n">
        <v>17.73</v>
      </c>
      <c r="T16" s="233" t="n">
        <v>25.88</v>
      </c>
      <c r="U16" s="234" t="n">
        <v>2004</v>
      </c>
    </row>
    <row r="17" s="219" customFormat="true" ht="20.1" hidden="false" customHeight="true" outlineLevel="0" collapsed="false">
      <c r="A17" s="224" t="n">
        <v>2005</v>
      </c>
      <c r="B17" s="233" t="n">
        <v>26.78</v>
      </c>
      <c r="C17" s="233" t="n">
        <v>26.29</v>
      </c>
      <c r="D17" s="233" t="n">
        <v>24.19</v>
      </c>
      <c r="E17" s="233" t="n">
        <v>18.38</v>
      </c>
      <c r="F17" s="233" t="n">
        <v>25.7</v>
      </c>
      <c r="G17" s="233" t="n">
        <v>28.68</v>
      </c>
      <c r="H17" s="233" t="n">
        <v>27.52</v>
      </c>
      <c r="I17" s="233" t="n">
        <v>17.81</v>
      </c>
      <c r="J17" s="233" t="n">
        <v>23.22</v>
      </c>
      <c r="K17" s="233" t="n">
        <v>25.96</v>
      </c>
      <c r="L17" s="233" t="n">
        <v>24.45</v>
      </c>
      <c r="M17" s="233" t="n">
        <v>24.7</v>
      </c>
      <c r="N17" s="233" t="n">
        <v>18.25</v>
      </c>
      <c r="O17" s="233" t="n">
        <v>17.58</v>
      </c>
      <c r="P17" s="233" t="n">
        <v>22.82</v>
      </c>
      <c r="Q17" s="233" t="n">
        <v>17.64</v>
      </c>
      <c r="R17" s="233" t="n">
        <v>24.6</v>
      </c>
      <c r="S17" s="233" t="n">
        <v>17.99</v>
      </c>
      <c r="T17" s="233" t="n">
        <v>25.89</v>
      </c>
      <c r="U17" s="234" t="n">
        <v>2005</v>
      </c>
    </row>
    <row r="18" s="219" customFormat="true" ht="20.1" hidden="false" customHeight="true" outlineLevel="0" collapsed="false">
      <c r="A18" s="224" t="n">
        <v>2006</v>
      </c>
      <c r="B18" s="233" t="n">
        <v>27.35</v>
      </c>
      <c r="C18" s="233" t="n">
        <v>26.63</v>
      </c>
      <c r="D18" s="233" t="n">
        <v>24.19</v>
      </c>
      <c r="E18" s="233" t="n">
        <v>18.54</v>
      </c>
      <c r="F18" s="233" t="n">
        <v>26.15</v>
      </c>
      <c r="G18" s="233" t="n">
        <v>28.96</v>
      </c>
      <c r="H18" s="233" t="n">
        <v>28.04</v>
      </c>
      <c r="I18" s="233" t="n">
        <v>17.8</v>
      </c>
      <c r="J18" s="233" t="n">
        <v>23.72</v>
      </c>
      <c r="K18" s="233" t="n">
        <v>26.07</v>
      </c>
      <c r="L18" s="233" t="n">
        <v>24.77</v>
      </c>
      <c r="M18" s="233" t="n">
        <v>25.09</v>
      </c>
      <c r="N18" s="233" t="n">
        <v>18.35</v>
      </c>
      <c r="O18" s="233" t="n">
        <v>17.67</v>
      </c>
      <c r="P18" s="233" t="n">
        <v>22.8</v>
      </c>
      <c r="Q18" s="233" t="n">
        <v>17.82</v>
      </c>
      <c r="R18" s="233" t="n">
        <v>24.89</v>
      </c>
      <c r="S18" s="233" t="n">
        <v>18.1</v>
      </c>
      <c r="T18" s="233" t="n">
        <v>26.23</v>
      </c>
      <c r="U18" s="234" t="n">
        <v>2006</v>
      </c>
    </row>
    <row r="19" s="219" customFormat="true" ht="20.1" hidden="false" customHeight="true" outlineLevel="0" collapsed="false">
      <c r="A19" s="224" t="n">
        <v>2007</v>
      </c>
      <c r="B19" s="233" t="n">
        <v>27.44</v>
      </c>
      <c r="C19" s="233" t="n">
        <v>26.87</v>
      </c>
      <c r="D19" s="233" t="n">
        <v>24.29</v>
      </c>
      <c r="E19" s="233" t="n">
        <v>18.82</v>
      </c>
      <c r="F19" s="233" t="n">
        <v>26.14</v>
      </c>
      <c r="G19" s="233" t="n">
        <v>29.25</v>
      </c>
      <c r="H19" s="233" t="n">
        <v>28.52</v>
      </c>
      <c r="I19" s="233" t="n">
        <v>18.08</v>
      </c>
      <c r="J19" s="233" t="n">
        <v>23.72</v>
      </c>
      <c r="K19" s="233" t="n">
        <v>26.16</v>
      </c>
      <c r="L19" s="233" t="n">
        <v>24.91</v>
      </c>
      <c r="M19" s="233" t="n">
        <v>25.29</v>
      </c>
      <c r="N19" s="233" t="n">
        <v>18.59</v>
      </c>
      <c r="O19" s="233" t="n">
        <v>17.73</v>
      </c>
      <c r="P19" s="233" t="n">
        <v>23</v>
      </c>
      <c r="Q19" s="233" t="n">
        <v>18.06</v>
      </c>
      <c r="R19" s="233" t="n">
        <v>25.06</v>
      </c>
      <c r="S19" s="233" t="n">
        <v>18.32</v>
      </c>
      <c r="T19" s="233" t="n">
        <v>26.39</v>
      </c>
      <c r="U19" s="234" t="n">
        <v>2007</v>
      </c>
    </row>
    <row r="20" s="219" customFormat="true" ht="20.1" hidden="false" customHeight="true" outlineLevel="0" collapsed="false">
      <c r="A20" s="224" t="n">
        <v>2008</v>
      </c>
      <c r="B20" s="233" t="n">
        <v>27.83</v>
      </c>
      <c r="C20" s="233" t="n">
        <v>27.52</v>
      </c>
      <c r="D20" s="233" t="n">
        <v>24.65</v>
      </c>
      <c r="E20" s="233" t="n">
        <v>19.3</v>
      </c>
      <c r="F20" s="233" t="n">
        <v>26.82</v>
      </c>
      <c r="G20" s="233" t="n">
        <v>29.75</v>
      </c>
      <c r="H20" s="233" t="n">
        <v>29.28</v>
      </c>
      <c r="I20" s="233" t="n">
        <v>18.36</v>
      </c>
      <c r="J20" s="233" t="n">
        <v>24.23</v>
      </c>
      <c r="K20" s="233" t="n">
        <v>26.74</v>
      </c>
      <c r="L20" s="233" t="n">
        <v>25.39</v>
      </c>
      <c r="M20" s="233" t="n">
        <v>25.3</v>
      </c>
      <c r="N20" s="233" t="n">
        <v>19.12</v>
      </c>
      <c r="O20" s="233" t="n">
        <v>18.22</v>
      </c>
      <c r="P20" s="233" t="n">
        <v>23.45</v>
      </c>
      <c r="Q20" s="233" t="n">
        <v>18.54</v>
      </c>
      <c r="R20" s="233" t="n">
        <v>25.6</v>
      </c>
      <c r="S20" s="233" t="n">
        <v>18.79</v>
      </c>
      <c r="T20" s="233" t="n">
        <v>26.94</v>
      </c>
      <c r="U20" s="234" t="n">
        <v>2008</v>
      </c>
    </row>
    <row r="21" s="219" customFormat="true" ht="20.1" hidden="false" customHeight="true" outlineLevel="0" collapsed="false">
      <c r="A21" s="224" t="n">
        <v>2009</v>
      </c>
      <c r="B21" s="233" t="n">
        <v>28.93</v>
      </c>
      <c r="C21" s="233" t="n">
        <v>28.35</v>
      </c>
      <c r="D21" s="233" t="n">
        <v>25.45</v>
      </c>
      <c r="E21" s="233" t="n">
        <v>20.01</v>
      </c>
      <c r="F21" s="233" t="n">
        <v>27.56</v>
      </c>
      <c r="G21" s="233" t="n">
        <v>30.79</v>
      </c>
      <c r="H21" s="233" t="n">
        <v>30.04</v>
      </c>
      <c r="I21" s="233" t="n">
        <v>19.11</v>
      </c>
      <c r="J21" s="233" t="n">
        <v>25.04</v>
      </c>
      <c r="K21" s="233" t="n">
        <v>27.86</v>
      </c>
      <c r="L21" s="233" t="n">
        <v>26.35</v>
      </c>
      <c r="M21" s="233" t="n">
        <v>26.07</v>
      </c>
      <c r="N21" s="233" t="n">
        <v>20</v>
      </c>
      <c r="O21" s="233" t="n">
        <v>19.24</v>
      </c>
      <c r="P21" s="233" t="n">
        <v>24.25</v>
      </c>
      <c r="Q21" s="233" t="n">
        <v>19.23</v>
      </c>
      <c r="R21" s="233" t="n">
        <v>26.51</v>
      </c>
      <c r="S21" s="233" t="n">
        <v>19.61</v>
      </c>
      <c r="T21" s="233" t="n">
        <v>27.89</v>
      </c>
      <c r="U21" s="234" t="n">
        <v>2009</v>
      </c>
    </row>
    <row r="22" s="219" customFormat="true" ht="20.1" hidden="false" customHeight="true" outlineLevel="0" collapsed="false">
      <c r="A22" s="224" t="n">
        <v>2010</v>
      </c>
      <c r="B22" s="233" t="n">
        <v>29.11</v>
      </c>
      <c r="C22" s="233" t="n">
        <v>28.16</v>
      </c>
      <c r="D22" s="233" t="n">
        <v>25.67</v>
      </c>
      <c r="E22" s="233" t="n">
        <v>20.28</v>
      </c>
      <c r="F22" s="233" t="n">
        <v>27.52</v>
      </c>
      <c r="G22" s="233" t="n">
        <v>30.68</v>
      </c>
      <c r="H22" s="233" t="n">
        <v>30.02</v>
      </c>
      <c r="I22" s="233" t="n">
        <v>19.32</v>
      </c>
      <c r="J22" s="233" t="n">
        <v>25.07</v>
      </c>
      <c r="K22" s="233" t="n">
        <v>28.02</v>
      </c>
      <c r="L22" s="233" t="n">
        <v>26.37</v>
      </c>
      <c r="M22" s="233" t="n">
        <v>26.29</v>
      </c>
      <c r="N22" s="233" t="n">
        <v>20.17</v>
      </c>
      <c r="O22" s="233" t="n">
        <v>19.46</v>
      </c>
      <c r="P22" s="233" t="n">
        <v>24.28</v>
      </c>
      <c r="Q22" s="233" t="n">
        <v>19.32</v>
      </c>
      <c r="R22" s="233" t="n">
        <v>26.59</v>
      </c>
      <c r="S22" s="233" t="n">
        <v>19.8</v>
      </c>
      <c r="T22" s="233" t="n">
        <v>27.93</v>
      </c>
      <c r="U22" s="234" t="n">
        <v>2010</v>
      </c>
    </row>
    <row r="23" s="219" customFormat="true" ht="20.1" hidden="false" customHeight="true" outlineLevel="0" collapsed="false">
      <c r="A23" s="224" t="n">
        <v>2011</v>
      </c>
      <c r="B23" s="233" t="n">
        <v>29.81</v>
      </c>
      <c r="C23" s="233" t="n">
        <v>29.35</v>
      </c>
      <c r="D23" s="233" t="n">
        <v>26.28</v>
      </c>
      <c r="E23" s="233" t="n">
        <v>20.97</v>
      </c>
      <c r="F23" s="233" t="n">
        <v>28.06</v>
      </c>
      <c r="G23" s="233" t="n">
        <v>31.26</v>
      </c>
      <c r="H23" s="233" t="n">
        <v>30.61</v>
      </c>
      <c r="I23" s="233" t="n">
        <v>19.94</v>
      </c>
      <c r="J23" s="233" t="n">
        <v>25.7</v>
      </c>
      <c r="K23" s="233" t="n">
        <v>28.63</v>
      </c>
      <c r="L23" s="233" t="n">
        <v>26.89</v>
      </c>
      <c r="M23" s="233" t="n">
        <v>26.88</v>
      </c>
      <c r="N23" s="233" t="n">
        <v>20.65</v>
      </c>
      <c r="O23" s="233" t="n">
        <v>20.06</v>
      </c>
      <c r="P23" s="233" t="n">
        <v>24.78</v>
      </c>
      <c r="Q23" s="233" t="n">
        <v>19.88</v>
      </c>
      <c r="R23" s="233" t="n">
        <v>27.31</v>
      </c>
      <c r="S23" s="233" t="n">
        <v>20.38</v>
      </c>
      <c r="T23" s="233" t="n">
        <v>28.66</v>
      </c>
      <c r="U23" s="234" t="n">
        <v>2011</v>
      </c>
    </row>
    <row r="24" s="219" customFormat="true" ht="20.1" hidden="false" customHeight="true" outlineLevel="0" collapsed="false">
      <c r="A24" s="224" t="n">
        <v>2012</v>
      </c>
      <c r="B24" s="233" t="n">
        <v>30.81</v>
      </c>
      <c r="C24" s="233" t="n">
        <v>30.32</v>
      </c>
      <c r="D24" s="233" t="n">
        <v>26.88</v>
      </c>
      <c r="E24" s="233" t="n">
        <v>21.3</v>
      </c>
      <c r="F24" s="233" t="n">
        <v>28.74</v>
      </c>
      <c r="G24" s="233" t="n">
        <v>32.15</v>
      </c>
      <c r="H24" s="233" t="n">
        <v>31.31</v>
      </c>
      <c r="I24" s="233" t="n">
        <v>20.61</v>
      </c>
      <c r="J24" s="233" t="n">
        <v>26.58</v>
      </c>
      <c r="K24" s="233" t="n">
        <v>29.77</v>
      </c>
      <c r="L24" s="233" t="n">
        <v>27.72</v>
      </c>
      <c r="M24" s="233" t="n">
        <v>27.51</v>
      </c>
      <c r="N24" s="233" t="n">
        <v>21.3</v>
      </c>
      <c r="O24" s="233" t="n">
        <v>20.7</v>
      </c>
      <c r="P24" s="233" t="n">
        <v>25.5</v>
      </c>
      <c r="Q24" s="233" t="n">
        <v>20.61</v>
      </c>
      <c r="R24" s="233" t="n">
        <v>28.21</v>
      </c>
      <c r="S24" s="233" t="n">
        <v>20.98</v>
      </c>
      <c r="T24" s="233" t="n">
        <v>29.61</v>
      </c>
      <c r="U24" s="234" t="n">
        <v>2012</v>
      </c>
    </row>
    <row r="25" s="219" customFormat="true" ht="20.1" hidden="false" customHeight="true" outlineLevel="0" collapsed="false">
      <c r="A25" s="224" t="n">
        <v>2013</v>
      </c>
      <c r="B25" s="233" t="n">
        <v>31.18</v>
      </c>
      <c r="C25" s="233" t="n">
        <v>30.88</v>
      </c>
      <c r="D25" s="233" t="n">
        <v>27.49</v>
      </c>
      <c r="E25" s="233" t="n">
        <v>22.13</v>
      </c>
      <c r="F25" s="233" t="n">
        <v>29.61</v>
      </c>
      <c r="G25" s="233" t="n">
        <v>32.83</v>
      </c>
      <c r="H25" s="233" t="n">
        <v>32.45</v>
      </c>
      <c r="I25" s="233" t="n">
        <v>21.09</v>
      </c>
      <c r="J25" s="233" t="n">
        <v>27.05</v>
      </c>
      <c r="K25" s="233" t="n">
        <v>30.27</v>
      </c>
      <c r="L25" s="233" t="n">
        <v>28.55</v>
      </c>
      <c r="M25" s="233" t="n">
        <v>28.34</v>
      </c>
      <c r="N25" s="233" t="n">
        <v>22.15</v>
      </c>
      <c r="O25" s="233" t="n">
        <v>21.12</v>
      </c>
      <c r="P25" s="233" t="n">
        <v>26.18</v>
      </c>
      <c r="Q25" s="233" t="n">
        <v>21.35</v>
      </c>
      <c r="R25" s="233" t="n">
        <v>28.83</v>
      </c>
      <c r="S25" s="233" t="n">
        <v>21.68</v>
      </c>
      <c r="T25" s="233" t="n">
        <v>30.2</v>
      </c>
      <c r="U25" s="234" t="n">
        <v>2013</v>
      </c>
    </row>
    <row r="26" s="219" customFormat="true" ht="20.1" hidden="false" customHeight="true" outlineLevel="0" collapsed="false">
      <c r="A26" s="235"/>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21" customFormat="true" ht="20.1" hidden="false" customHeight="true" outlineLevel="0" collapsed="false">
      <c r="A28" s="220"/>
      <c r="B28" s="222"/>
      <c r="C28" s="222"/>
      <c r="D28" s="222"/>
      <c r="E28" s="222"/>
      <c r="F28" s="222"/>
      <c r="G28" s="222"/>
      <c r="H28" s="222"/>
      <c r="I28" s="223"/>
      <c r="K28" s="222"/>
      <c r="L28" s="222"/>
      <c r="M28" s="222"/>
      <c r="N28" s="222"/>
      <c r="O28" s="222"/>
      <c r="P28" s="222"/>
      <c r="Q28" s="222"/>
      <c r="R28" s="222"/>
      <c r="S28" s="222"/>
      <c r="T28" s="222"/>
      <c r="U28" s="222"/>
    </row>
    <row r="29" s="219" customFormat="true" ht="20.1" hidden="false" customHeight="true" outlineLevel="0" collapsed="false">
      <c r="A29" s="224" t="n">
        <v>2000</v>
      </c>
      <c r="B29" s="236" t="s">
        <v>384</v>
      </c>
      <c r="C29" s="237" t="s">
        <v>384</v>
      </c>
      <c r="D29" s="237" t="s">
        <v>384</v>
      </c>
      <c r="E29" s="237" t="s">
        <v>384</v>
      </c>
      <c r="F29" s="237" t="s">
        <v>384</v>
      </c>
      <c r="G29" s="237" t="s">
        <v>384</v>
      </c>
      <c r="H29" s="237" t="s">
        <v>384</v>
      </c>
      <c r="I29" s="237" t="s">
        <v>384</v>
      </c>
      <c r="J29" s="237" t="s">
        <v>384</v>
      </c>
      <c r="K29" s="237" t="s">
        <v>384</v>
      </c>
      <c r="L29" s="237" t="s">
        <v>384</v>
      </c>
      <c r="M29" s="237" t="s">
        <v>384</v>
      </c>
      <c r="N29" s="237" t="s">
        <v>384</v>
      </c>
      <c r="O29" s="237" t="s">
        <v>384</v>
      </c>
      <c r="P29" s="237" t="s">
        <v>384</v>
      </c>
      <c r="Q29" s="237" t="s">
        <v>384</v>
      </c>
      <c r="R29" s="237" t="s">
        <v>384</v>
      </c>
      <c r="S29" s="237" t="s">
        <v>384</v>
      </c>
      <c r="T29" s="238" t="s">
        <v>384</v>
      </c>
      <c r="U29" s="234" t="n">
        <v>2000</v>
      </c>
      <c r="W29" s="239"/>
      <c r="X29" s="239"/>
      <c r="Y29" s="239"/>
      <c r="Z29" s="239"/>
      <c r="AA29" s="239"/>
      <c r="AB29" s="239"/>
      <c r="AC29" s="239"/>
      <c r="AD29" s="239"/>
      <c r="AE29" s="239"/>
      <c r="AF29" s="239"/>
      <c r="AG29" s="239"/>
      <c r="AH29" s="239"/>
      <c r="AI29" s="239"/>
      <c r="AJ29" s="239"/>
      <c r="AK29" s="239"/>
      <c r="AL29" s="239"/>
      <c r="AM29" s="239"/>
      <c r="AN29" s="239"/>
    </row>
    <row r="30" s="219" customFormat="true" ht="20.1" hidden="false" customHeight="true" outlineLevel="0" collapsed="false">
      <c r="A30" s="224" t="n">
        <v>2001</v>
      </c>
      <c r="B30" s="227" t="n">
        <v>2.6</v>
      </c>
      <c r="C30" s="227" t="n">
        <v>2.4</v>
      </c>
      <c r="D30" s="227" t="n">
        <v>1.9</v>
      </c>
      <c r="E30" s="227" t="n">
        <v>3.3</v>
      </c>
      <c r="F30" s="227" t="n">
        <v>2.5</v>
      </c>
      <c r="G30" s="227" t="n">
        <v>2.7</v>
      </c>
      <c r="H30" s="227" t="n">
        <v>2.7</v>
      </c>
      <c r="I30" s="227" t="n">
        <v>3.1</v>
      </c>
      <c r="J30" s="227" t="n">
        <v>2.5</v>
      </c>
      <c r="K30" s="227" t="n">
        <v>2.2</v>
      </c>
      <c r="L30" s="227" t="n">
        <v>2.4</v>
      </c>
      <c r="M30" s="227" t="n">
        <v>3.4</v>
      </c>
      <c r="N30" s="227" t="n">
        <v>3.8</v>
      </c>
      <c r="O30" s="227" t="n">
        <v>3</v>
      </c>
      <c r="P30" s="227" t="n">
        <v>2.6</v>
      </c>
      <c r="Q30" s="227" t="n">
        <v>4.2</v>
      </c>
      <c r="R30" s="227" t="n">
        <v>2.8</v>
      </c>
      <c r="S30" s="227" t="n">
        <v>3.6</v>
      </c>
      <c r="T30" s="227" t="n">
        <v>2.5</v>
      </c>
      <c r="U30" s="234" t="n">
        <v>2001</v>
      </c>
      <c r="W30" s="239"/>
      <c r="X30" s="239"/>
      <c r="Y30" s="239"/>
      <c r="Z30" s="239"/>
      <c r="AA30" s="239"/>
      <c r="AB30" s="239"/>
      <c r="AC30" s="239"/>
      <c r="AD30" s="239"/>
      <c r="AE30" s="239"/>
      <c r="AF30" s="239"/>
      <c r="AG30" s="239"/>
      <c r="AH30" s="239"/>
      <c r="AI30" s="239"/>
      <c r="AJ30" s="239"/>
      <c r="AK30" s="239"/>
      <c r="AL30" s="239"/>
      <c r="AM30" s="239"/>
      <c r="AN30" s="239"/>
    </row>
    <row r="31" s="219" customFormat="true" ht="20.1" hidden="false" customHeight="true" outlineLevel="0" collapsed="false">
      <c r="A31" s="224" t="n">
        <v>2002</v>
      </c>
      <c r="B31" s="227" t="n">
        <v>1.7</v>
      </c>
      <c r="C31" s="227" t="n">
        <v>2</v>
      </c>
      <c r="D31" s="227" t="n">
        <v>0.9</v>
      </c>
      <c r="E31" s="227" t="n">
        <v>2.4</v>
      </c>
      <c r="F31" s="227" t="n">
        <v>0.8</v>
      </c>
      <c r="G31" s="227" t="n">
        <v>1.3</v>
      </c>
      <c r="H31" s="227" t="n">
        <v>2</v>
      </c>
      <c r="I31" s="227" t="n">
        <v>2.8</v>
      </c>
      <c r="J31" s="227" t="n">
        <v>1.2</v>
      </c>
      <c r="K31" s="227" t="n">
        <v>1.9</v>
      </c>
      <c r="L31" s="227" t="n">
        <v>1.2</v>
      </c>
      <c r="M31" s="227" t="n">
        <v>0.3</v>
      </c>
      <c r="N31" s="227" t="n">
        <v>2.7</v>
      </c>
      <c r="O31" s="227" t="n">
        <v>3.4</v>
      </c>
      <c r="P31" s="227" t="n">
        <v>1.8</v>
      </c>
      <c r="Q31" s="227" t="n">
        <v>3.3</v>
      </c>
      <c r="R31" s="227" t="n">
        <v>1.9</v>
      </c>
      <c r="S31" s="227" t="n">
        <v>2.9</v>
      </c>
      <c r="T31" s="227" t="n">
        <v>1.7</v>
      </c>
      <c r="U31" s="234" t="n">
        <v>2002</v>
      </c>
      <c r="W31" s="239"/>
      <c r="X31" s="239"/>
      <c r="Y31" s="239"/>
      <c r="Z31" s="239"/>
      <c r="AA31" s="239"/>
      <c r="AB31" s="239"/>
      <c r="AC31" s="239"/>
      <c r="AD31" s="239"/>
      <c r="AE31" s="239"/>
      <c r="AF31" s="239"/>
      <c r="AG31" s="239"/>
      <c r="AH31" s="239"/>
      <c r="AI31" s="239"/>
      <c r="AJ31" s="239"/>
      <c r="AK31" s="239"/>
      <c r="AL31" s="239"/>
      <c r="AM31" s="239"/>
      <c r="AN31" s="239"/>
    </row>
    <row r="32" s="219" customFormat="true" ht="20.1" hidden="false" customHeight="true" outlineLevel="0" collapsed="false">
      <c r="A32" s="224" t="n">
        <v>2003</v>
      </c>
      <c r="B32" s="227" t="n">
        <v>1.8</v>
      </c>
      <c r="C32" s="227" t="n">
        <v>1.7</v>
      </c>
      <c r="D32" s="227" t="n">
        <v>1.7</v>
      </c>
      <c r="E32" s="227" t="n">
        <v>1.2</v>
      </c>
      <c r="F32" s="227" t="n">
        <v>3.2</v>
      </c>
      <c r="G32" s="227" t="n">
        <v>1.4</v>
      </c>
      <c r="H32" s="227" t="n">
        <v>2.8</v>
      </c>
      <c r="I32" s="227" t="n">
        <v>2.3</v>
      </c>
      <c r="J32" s="227" t="n">
        <v>1.9</v>
      </c>
      <c r="K32" s="227" t="n">
        <v>1.3</v>
      </c>
      <c r="L32" s="227" t="n">
        <v>1.3</v>
      </c>
      <c r="M32" s="227" t="n">
        <v>1</v>
      </c>
      <c r="N32" s="227" t="n">
        <v>1.9</v>
      </c>
      <c r="O32" s="227" t="n">
        <v>1.9</v>
      </c>
      <c r="P32" s="227" t="n">
        <v>2</v>
      </c>
      <c r="Q32" s="227" t="n">
        <v>2.1</v>
      </c>
      <c r="R32" s="227" t="n">
        <v>1.8</v>
      </c>
      <c r="S32" s="227" t="n">
        <v>1.8</v>
      </c>
      <c r="T32" s="227" t="n">
        <v>1.7</v>
      </c>
      <c r="U32" s="234" t="n">
        <v>2003</v>
      </c>
      <c r="W32" s="239"/>
      <c r="X32" s="239"/>
      <c r="Y32" s="239"/>
      <c r="Z32" s="239"/>
      <c r="AA32" s="239"/>
      <c r="AB32" s="239"/>
      <c r="AC32" s="239"/>
      <c r="AD32" s="239"/>
      <c r="AE32" s="239"/>
      <c r="AF32" s="239"/>
      <c r="AG32" s="239"/>
      <c r="AH32" s="239"/>
      <c r="AI32" s="239"/>
      <c r="AJ32" s="239"/>
      <c r="AK32" s="239"/>
      <c r="AL32" s="239"/>
      <c r="AM32" s="239"/>
      <c r="AN32" s="239"/>
    </row>
    <row r="33" s="219" customFormat="true" ht="20.1" hidden="false" customHeight="true" outlineLevel="0" collapsed="false">
      <c r="A33" s="224" t="n">
        <v>2004</v>
      </c>
      <c r="B33" s="227" t="n">
        <v>0.5</v>
      </c>
      <c r="C33" s="227" t="n">
        <v>0.5</v>
      </c>
      <c r="D33" s="227" t="n">
        <v>1.1</v>
      </c>
      <c r="E33" s="227" t="n">
        <v>0.1</v>
      </c>
      <c r="F33" s="227" t="n">
        <v>0.5</v>
      </c>
      <c r="G33" s="227" t="n">
        <v>1</v>
      </c>
      <c r="H33" s="227" t="n">
        <v>-0.4</v>
      </c>
      <c r="I33" s="227" t="n">
        <v>0.3</v>
      </c>
      <c r="J33" s="227" t="n">
        <v>0</v>
      </c>
      <c r="K33" s="227" t="n">
        <v>0.8</v>
      </c>
      <c r="L33" s="227" t="n">
        <v>0.7</v>
      </c>
      <c r="M33" s="227" t="n">
        <v>0.5</v>
      </c>
      <c r="N33" s="227" t="n">
        <v>0.1</v>
      </c>
      <c r="O33" s="227" t="n">
        <v>0.5</v>
      </c>
      <c r="P33" s="227" t="n">
        <v>0.1</v>
      </c>
      <c r="Q33" s="227" t="n">
        <v>0.3</v>
      </c>
      <c r="R33" s="227" t="n">
        <v>0.5</v>
      </c>
      <c r="S33" s="227" t="n">
        <v>0.2</v>
      </c>
      <c r="T33" s="227" t="n">
        <v>0.5</v>
      </c>
      <c r="U33" s="234" t="n">
        <v>2004</v>
      </c>
      <c r="W33" s="239"/>
      <c r="X33" s="239"/>
      <c r="Y33" s="239"/>
      <c r="Z33" s="239"/>
      <c r="AA33" s="239"/>
      <c r="AB33" s="239"/>
      <c r="AC33" s="239"/>
      <c r="AD33" s="239"/>
      <c r="AE33" s="239"/>
      <c r="AF33" s="239"/>
      <c r="AG33" s="239"/>
      <c r="AH33" s="239"/>
      <c r="AI33" s="239"/>
      <c r="AJ33" s="239"/>
      <c r="AK33" s="239"/>
      <c r="AL33" s="239"/>
      <c r="AM33" s="239"/>
      <c r="AN33" s="239"/>
    </row>
    <row r="34" s="219" customFormat="true" ht="20.1" hidden="false" customHeight="true" outlineLevel="0" collapsed="false">
      <c r="A34" s="224" t="n">
        <v>2005</v>
      </c>
      <c r="B34" s="227" t="n">
        <v>0</v>
      </c>
      <c r="C34" s="227" t="n">
        <v>0.2</v>
      </c>
      <c r="D34" s="227" t="n">
        <v>0.3</v>
      </c>
      <c r="E34" s="227" t="n">
        <v>1.9</v>
      </c>
      <c r="F34" s="227" t="n">
        <v>1</v>
      </c>
      <c r="G34" s="227" t="n">
        <v>0.8</v>
      </c>
      <c r="H34" s="227" t="n">
        <v>0</v>
      </c>
      <c r="I34" s="227" t="n">
        <v>2.2</v>
      </c>
      <c r="J34" s="227" t="n">
        <v>-0.7</v>
      </c>
      <c r="K34" s="227" t="n">
        <v>0.2</v>
      </c>
      <c r="L34" s="227" t="n">
        <v>-0.4</v>
      </c>
      <c r="M34" s="227" t="n">
        <v>1.1</v>
      </c>
      <c r="N34" s="227" t="n">
        <v>0.9</v>
      </c>
      <c r="O34" s="227" t="n">
        <v>1.7</v>
      </c>
      <c r="P34" s="227" t="n">
        <v>-0.7</v>
      </c>
      <c r="Q34" s="227" t="n">
        <v>1.1</v>
      </c>
      <c r="R34" s="227" t="n">
        <v>0.3</v>
      </c>
      <c r="S34" s="227" t="n">
        <v>1.5</v>
      </c>
      <c r="T34" s="227" t="n">
        <v>0</v>
      </c>
      <c r="U34" s="234" t="n">
        <v>2005</v>
      </c>
      <c r="W34" s="239"/>
      <c r="X34" s="239"/>
      <c r="Y34" s="239"/>
      <c r="Z34" s="239"/>
      <c r="AA34" s="239"/>
      <c r="AB34" s="239"/>
      <c r="AC34" s="239"/>
      <c r="AD34" s="239"/>
      <c r="AE34" s="239"/>
      <c r="AF34" s="239"/>
      <c r="AG34" s="239"/>
      <c r="AH34" s="239"/>
      <c r="AI34" s="239"/>
      <c r="AJ34" s="239"/>
      <c r="AK34" s="239"/>
      <c r="AL34" s="239"/>
      <c r="AM34" s="239"/>
      <c r="AN34" s="239"/>
    </row>
    <row r="35" s="219" customFormat="true" ht="20.1" hidden="false" customHeight="true" outlineLevel="0" collapsed="false">
      <c r="A35" s="224" t="n">
        <v>2006</v>
      </c>
      <c r="B35" s="227" t="n">
        <v>2.1</v>
      </c>
      <c r="C35" s="227" t="n">
        <v>1.3</v>
      </c>
      <c r="D35" s="227" t="n">
        <v>0</v>
      </c>
      <c r="E35" s="227" t="n">
        <v>0.9</v>
      </c>
      <c r="F35" s="227" t="n">
        <v>1.8</v>
      </c>
      <c r="G35" s="227" t="n">
        <v>1</v>
      </c>
      <c r="H35" s="227" t="n">
        <v>1.9</v>
      </c>
      <c r="I35" s="227" t="n">
        <v>-0.1</v>
      </c>
      <c r="J35" s="227" t="n">
        <v>2.2</v>
      </c>
      <c r="K35" s="227" t="n">
        <v>0.4</v>
      </c>
      <c r="L35" s="227" t="n">
        <v>1.3</v>
      </c>
      <c r="M35" s="227" t="n">
        <v>1.6</v>
      </c>
      <c r="N35" s="227" t="n">
        <v>0.5</v>
      </c>
      <c r="O35" s="227" t="n">
        <v>0.5</v>
      </c>
      <c r="P35" s="227" t="n">
        <v>-0.1</v>
      </c>
      <c r="Q35" s="227" t="n">
        <v>1</v>
      </c>
      <c r="R35" s="227" t="n">
        <v>1.2</v>
      </c>
      <c r="S35" s="227" t="n">
        <v>0.6</v>
      </c>
      <c r="T35" s="227" t="n">
        <v>1.3</v>
      </c>
      <c r="U35" s="234" t="n">
        <v>2006</v>
      </c>
      <c r="W35" s="239"/>
      <c r="X35" s="239"/>
      <c r="Y35" s="239"/>
      <c r="Z35" s="239"/>
      <c r="AA35" s="239"/>
      <c r="AB35" s="239"/>
      <c r="AC35" s="239"/>
      <c r="AD35" s="239"/>
      <c r="AE35" s="239"/>
      <c r="AF35" s="239"/>
      <c r="AG35" s="239"/>
      <c r="AH35" s="239"/>
      <c r="AI35" s="239"/>
      <c r="AJ35" s="239"/>
      <c r="AK35" s="239"/>
      <c r="AL35" s="239"/>
      <c r="AM35" s="239"/>
      <c r="AN35" s="239"/>
    </row>
    <row r="36" s="219" customFormat="true" ht="20.1" hidden="false" customHeight="true" outlineLevel="0" collapsed="false">
      <c r="A36" s="224" t="n">
        <v>2007</v>
      </c>
      <c r="B36" s="227" t="n">
        <v>0.3</v>
      </c>
      <c r="C36" s="227" t="n">
        <v>0.9</v>
      </c>
      <c r="D36" s="227" t="n">
        <v>0.4</v>
      </c>
      <c r="E36" s="227" t="n">
        <v>1.5</v>
      </c>
      <c r="F36" s="227" t="n">
        <v>0</v>
      </c>
      <c r="G36" s="227" t="n">
        <v>1</v>
      </c>
      <c r="H36" s="227" t="n">
        <v>1.7</v>
      </c>
      <c r="I36" s="227" t="n">
        <v>1.6</v>
      </c>
      <c r="J36" s="227" t="n">
        <v>0</v>
      </c>
      <c r="K36" s="227" t="n">
        <v>0.3</v>
      </c>
      <c r="L36" s="227" t="n">
        <v>0.6</v>
      </c>
      <c r="M36" s="227" t="n">
        <v>0.8</v>
      </c>
      <c r="N36" s="227" t="n">
        <v>1.3</v>
      </c>
      <c r="O36" s="227" t="n">
        <v>0.3</v>
      </c>
      <c r="P36" s="227" t="n">
        <v>0.9</v>
      </c>
      <c r="Q36" s="227" t="n">
        <v>1.3</v>
      </c>
      <c r="R36" s="227" t="n">
        <v>0.7</v>
      </c>
      <c r="S36" s="227" t="n">
        <v>1.2</v>
      </c>
      <c r="T36" s="227" t="n">
        <v>0.6</v>
      </c>
      <c r="U36" s="234" t="n">
        <v>2007</v>
      </c>
    </row>
    <row r="37" s="219" customFormat="true" ht="20.1" hidden="false" customHeight="true" outlineLevel="0" collapsed="false">
      <c r="A37" s="224" t="n">
        <v>2008</v>
      </c>
      <c r="B37" s="227" t="n">
        <v>1.4</v>
      </c>
      <c r="C37" s="227" t="n">
        <v>2.4</v>
      </c>
      <c r="D37" s="227" t="n">
        <v>1.5</v>
      </c>
      <c r="E37" s="227" t="n">
        <v>2.6</v>
      </c>
      <c r="F37" s="227" t="n">
        <v>2.6</v>
      </c>
      <c r="G37" s="227" t="n">
        <v>1.7</v>
      </c>
      <c r="H37" s="227" t="n">
        <v>2.7</v>
      </c>
      <c r="I37" s="227" t="n">
        <v>1.5</v>
      </c>
      <c r="J37" s="227" t="n">
        <v>2.2</v>
      </c>
      <c r="K37" s="227" t="n">
        <v>2.2</v>
      </c>
      <c r="L37" s="227" t="n">
        <v>1.9</v>
      </c>
      <c r="M37" s="227" t="n">
        <v>0</v>
      </c>
      <c r="N37" s="227" t="n">
        <v>2.9</v>
      </c>
      <c r="O37" s="227" t="n">
        <v>2.8</v>
      </c>
      <c r="P37" s="227" t="n">
        <v>2</v>
      </c>
      <c r="Q37" s="227" t="n">
        <v>2.7</v>
      </c>
      <c r="R37" s="227" t="n">
        <v>2.2</v>
      </c>
      <c r="S37" s="227" t="n">
        <v>2.6</v>
      </c>
      <c r="T37" s="227" t="n">
        <v>2.1</v>
      </c>
      <c r="U37" s="234" t="n">
        <v>2008</v>
      </c>
    </row>
    <row r="38" s="219" customFormat="true" ht="20.1" hidden="false" customHeight="true" outlineLevel="0" collapsed="false">
      <c r="A38" s="224" t="n">
        <v>2009</v>
      </c>
      <c r="B38" s="227" t="n">
        <v>4</v>
      </c>
      <c r="C38" s="227" t="n">
        <v>3</v>
      </c>
      <c r="D38" s="227" t="n">
        <v>3.2</v>
      </c>
      <c r="E38" s="227" t="n">
        <v>3.7</v>
      </c>
      <c r="F38" s="227" t="n">
        <v>2.8</v>
      </c>
      <c r="G38" s="227" t="n">
        <v>3.5</v>
      </c>
      <c r="H38" s="227" t="n">
        <v>2.6</v>
      </c>
      <c r="I38" s="227" t="n">
        <v>4.1</v>
      </c>
      <c r="J38" s="227" t="n">
        <v>3.3</v>
      </c>
      <c r="K38" s="227" t="n">
        <v>4.2</v>
      </c>
      <c r="L38" s="227" t="n">
        <v>3.8</v>
      </c>
      <c r="M38" s="227" t="n">
        <v>3</v>
      </c>
      <c r="N38" s="227" t="n">
        <v>4.6</v>
      </c>
      <c r="O38" s="227" t="n">
        <v>5.6</v>
      </c>
      <c r="P38" s="227" t="n">
        <v>3.4</v>
      </c>
      <c r="Q38" s="227" t="n">
        <v>3.7</v>
      </c>
      <c r="R38" s="227" t="n">
        <v>3.6</v>
      </c>
      <c r="S38" s="227" t="n">
        <v>4.4</v>
      </c>
      <c r="T38" s="227" t="n">
        <v>3.5</v>
      </c>
      <c r="U38" s="234" t="n">
        <v>2009</v>
      </c>
    </row>
    <row r="39" s="219" customFormat="true" ht="20.1" hidden="false" customHeight="true" outlineLevel="0" collapsed="false">
      <c r="A39" s="224" t="n">
        <v>2010</v>
      </c>
      <c r="B39" s="227" t="n">
        <v>0.6</v>
      </c>
      <c r="C39" s="227" t="n">
        <v>-0.7</v>
      </c>
      <c r="D39" s="227" t="n">
        <v>0.9</v>
      </c>
      <c r="E39" s="227" t="n">
        <v>1.3</v>
      </c>
      <c r="F39" s="227" t="n">
        <v>-0.1</v>
      </c>
      <c r="G39" s="227" t="n">
        <v>-0.4</v>
      </c>
      <c r="H39" s="227" t="n">
        <v>-0.1</v>
      </c>
      <c r="I39" s="227" t="n">
        <v>1.1</v>
      </c>
      <c r="J39" s="227" t="n">
        <v>0.1</v>
      </c>
      <c r="K39" s="227" t="n">
        <v>0.6</v>
      </c>
      <c r="L39" s="227" t="n">
        <v>0.1</v>
      </c>
      <c r="M39" s="227" t="n">
        <v>0.8</v>
      </c>
      <c r="N39" s="227" t="n">
        <v>0.9</v>
      </c>
      <c r="O39" s="227" t="n">
        <v>1.1</v>
      </c>
      <c r="P39" s="227" t="n">
        <v>0.1</v>
      </c>
      <c r="Q39" s="227" t="n">
        <v>0.5</v>
      </c>
      <c r="R39" s="227" t="n">
        <v>0.3</v>
      </c>
      <c r="S39" s="227" t="n">
        <v>1</v>
      </c>
      <c r="T39" s="227" t="n">
        <v>0.1</v>
      </c>
      <c r="U39" s="234" t="n">
        <v>2010</v>
      </c>
    </row>
    <row r="40" s="240" customFormat="true" ht="20.1" hidden="false" customHeight="true" outlineLevel="0" collapsed="false">
      <c r="A40" s="224" t="n">
        <v>2011</v>
      </c>
      <c r="B40" s="227" t="n">
        <v>2.4</v>
      </c>
      <c r="C40" s="227" t="n">
        <v>4.2</v>
      </c>
      <c r="D40" s="227" t="n">
        <v>2.4</v>
      </c>
      <c r="E40" s="227" t="n">
        <v>3.4</v>
      </c>
      <c r="F40" s="227" t="n">
        <v>2</v>
      </c>
      <c r="G40" s="227" t="n">
        <v>1.9</v>
      </c>
      <c r="H40" s="227" t="n">
        <v>2</v>
      </c>
      <c r="I40" s="227" t="n">
        <v>3.2</v>
      </c>
      <c r="J40" s="227" t="n">
        <v>2.5</v>
      </c>
      <c r="K40" s="227" t="n">
        <v>2.2</v>
      </c>
      <c r="L40" s="227" t="n">
        <v>2</v>
      </c>
      <c r="M40" s="227" t="n">
        <v>2.2</v>
      </c>
      <c r="N40" s="227" t="n">
        <v>2.4</v>
      </c>
      <c r="O40" s="227" t="n">
        <v>3.1</v>
      </c>
      <c r="P40" s="227" t="n">
        <v>2.1</v>
      </c>
      <c r="Q40" s="227" t="n">
        <v>2.9</v>
      </c>
      <c r="R40" s="227" t="n">
        <v>2.7</v>
      </c>
      <c r="S40" s="227" t="n">
        <v>2.9</v>
      </c>
      <c r="T40" s="227" t="n">
        <v>2.6</v>
      </c>
      <c r="U40" s="234" t="n">
        <v>2011</v>
      </c>
    </row>
    <row r="41" s="219" customFormat="true" ht="20.1" hidden="false" customHeight="true" outlineLevel="0" collapsed="false">
      <c r="A41" s="224" t="n">
        <v>2012</v>
      </c>
      <c r="B41" s="227" t="n">
        <v>3.4</v>
      </c>
      <c r="C41" s="227" t="n">
        <v>3.3</v>
      </c>
      <c r="D41" s="227" t="n">
        <v>2.3</v>
      </c>
      <c r="E41" s="227" t="n">
        <v>1.6</v>
      </c>
      <c r="F41" s="227" t="n">
        <v>2.4</v>
      </c>
      <c r="G41" s="227" t="n">
        <v>2.8</v>
      </c>
      <c r="H41" s="227" t="n">
        <v>2.3</v>
      </c>
      <c r="I41" s="227" t="n">
        <v>3.4</v>
      </c>
      <c r="J41" s="227" t="n">
        <v>3.4</v>
      </c>
      <c r="K41" s="227" t="n">
        <v>4</v>
      </c>
      <c r="L41" s="227" t="n">
        <v>3.1</v>
      </c>
      <c r="M41" s="227" t="n">
        <v>2.3</v>
      </c>
      <c r="N41" s="227" t="n">
        <v>3.1</v>
      </c>
      <c r="O41" s="227" t="n">
        <v>3.2</v>
      </c>
      <c r="P41" s="227" t="n">
        <v>2.9</v>
      </c>
      <c r="Q41" s="227" t="n">
        <v>3.7</v>
      </c>
      <c r="R41" s="227" t="n">
        <v>3.3</v>
      </c>
      <c r="S41" s="227" t="n">
        <v>2.9</v>
      </c>
      <c r="T41" s="227" t="n">
        <v>3.3</v>
      </c>
      <c r="U41" s="234" t="n">
        <v>2012</v>
      </c>
    </row>
    <row r="42" s="219" customFormat="true" ht="20.1" hidden="false" customHeight="true" outlineLevel="0" collapsed="false">
      <c r="A42" s="224" t="n">
        <v>2013</v>
      </c>
      <c r="B42" s="227" t="n">
        <v>1.2</v>
      </c>
      <c r="C42" s="227" t="n">
        <v>1.8</v>
      </c>
      <c r="D42" s="227" t="n">
        <v>2.3</v>
      </c>
      <c r="E42" s="227" t="n">
        <v>3.9</v>
      </c>
      <c r="F42" s="227" t="n">
        <v>3</v>
      </c>
      <c r="G42" s="227" t="n">
        <v>2.1</v>
      </c>
      <c r="H42" s="227" t="n">
        <v>3.6</v>
      </c>
      <c r="I42" s="227" t="n">
        <v>2.3</v>
      </c>
      <c r="J42" s="227" t="n">
        <v>1.8</v>
      </c>
      <c r="K42" s="227" t="n">
        <v>1.7</v>
      </c>
      <c r="L42" s="227" t="n">
        <v>3</v>
      </c>
      <c r="M42" s="227" t="n">
        <v>3</v>
      </c>
      <c r="N42" s="227" t="n">
        <v>4</v>
      </c>
      <c r="O42" s="227" t="n">
        <v>2</v>
      </c>
      <c r="P42" s="227" t="n">
        <v>2.7</v>
      </c>
      <c r="Q42" s="227" t="n">
        <v>3.6</v>
      </c>
      <c r="R42" s="227" t="n">
        <v>2.2</v>
      </c>
      <c r="S42" s="227" t="n">
        <v>3.3</v>
      </c>
      <c r="T42" s="227" t="n">
        <v>2</v>
      </c>
      <c r="U42" s="234" t="n">
        <v>2013</v>
      </c>
    </row>
    <row r="43" s="219" customFormat="true" ht="20.1" hidden="false" customHeight="true" outlineLevel="0" collapsed="false">
      <c r="A43" s="218"/>
    </row>
    <row r="44" s="219" customFormat="true" ht="20.1" hidden="false" customHeight="true" outlineLevel="0" collapsed="false">
      <c r="A44" s="220" t="s">
        <v>385</v>
      </c>
      <c r="B44" s="220"/>
      <c r="C44" s="220"/>
      <c r="D44" s="220"/>
      <c r="E44" s="220"/>
      <c r="F44" s="220"/>
      <c r="G44" s="220"/>
      <c r="H44" s="220"/>
      <c r="I44" s="220"/>
      <c r="J44" s="220"/>
      <c r="K44" s="220" t="s">
        <v>381</v>
      </c>
      <c r="L44" s="220"/>
      <c r="M44" s="220"/>
      <c r="N44" s="220"/>
      <c r="O44" s="220"/>
      <c r="P44" s="220"/>
      <c r="Q44" s="220"/>
      <c r="R44" s="220"/>
      <c r="S44" s="220"/>
      <c r="T44" s="220"/>
      <c r="U44" s="220"/>
    </row>
    <row r="45" s="219" customFormat="true" ht="20.1" hidden="false" customHeight="true" outlineLevel="0" collapsed="false">
      <c r="A45" s="220"/>
      <c r="B45" s="222"/>
      <c r="C45" s="222"/>
      <c r="D45" s="222"/>
      <c r="E45" s="222"/>
      <c r="F45" s="222"/>
      <c r="G45" s="222"/>
      <c r="H45" s="222"/>
      <c r="I45" s="222"/>
      <c r="J45" s="222"/>
      <c r="K45" s="222"/>
      <c r="L45" s="222"/>
      <c r="M45" s="222"/>
      <c r="N45" s="222"/>
      <c r="O45" s="222"/>
      <c r="P45" s="222"/>
      <c r="Q45" s="222"/>
      <c r="R45" s="222"/>
      <c r="S45" s="222"/>
      <c r="T45" s="222"/>
      <c r="U45" s="222"/>
    </row>
    <row r="46" s="219" customFormat="true" ht="20.1" hidden="false" customHeight="true" outlineLevel="0" collapsed="false">
      <c r="A46" s="224" t="n">
        <v>2000</v>
      </c>
      <c r="B46" s="229" t="n">
        <v>109.5</v>
      </c>
      <c r="C46" s="229" t="n">
        <v>107.2</v>
      </c>
      <c r="D46" s="229" t="n">
        <v>99.5</v>
      </c>
      <c r="E46" s="229" t="n">
        <v>73.5</v>
      </c>
      <c r="F46" s="229" t="n">
        <v>103.7</v>
      </c>
      <c r="G46" s="229" t="n">
        <v>116.5</v>
      </c>
      <c r="H46" s="229" t="n">
        <v>112</v>
      </c>
      <c r="I46" s="229" t="n">
        <v>70</v>
      </c>
      <c r="J46" s="229" t="n">
        <v>96.6</v>
      </c>
      <c r="K46" s="229" t="n">
        <v>106.4</v>
      </c>
      <c r="L46" s="229" t="n">
        <v>101.4</v>
      </c>
      <c r="M46" s="229" t="n">
        <v>101.4</v>
      </c>
      <c r="N46" s="229" t="n">
        <v>72.6</v>
      </c>
      <c r="O46" s="229" t="n">
        <v>69.2</v>
      </c>
      <c r="P46" s="229" t="n">
        <v>94</v>
      </c>
      <c r="Q46" s="229" t="n">
        <v>69</v>
      </c>
      <c r="R46" s="230" t="n">
        <v>100</v>
      </c>
      <c r="S46" s="229" t="n">
        <v>71.2</v>
      </c>
      <c r="T46" s="229" t="n">
        <v>106</v>
      </c>
      <c r="U46" s="234" t="n">
        <v>2000</v>
      </c>
      <c r="W46" s="239"/>
      <c r="X46" s="239"/>
      <c r="Y46" s="239"/>
      <c r="Z46" s="239"/>
      <c r="AA46" s="239"/>
      <c r="AB46" s="239"/>
      <c r="AC46" s="239"/>
      <c r="AD46" s="239"/>
      <c r="AE46" s="239"/>
      <c r="AF46" s="239"/>
      <c r="AG46" s="239"/>
      <c r="AH46" s="239"/>
      <c r="AI46" s="239"/>
      <c r="AJ46" s="239"/>
      <c r="AK46" s="239"/>
      <c r="AL46" s="239"/>
      <c r="AM46" s="239"/>
      <c r="AN46" s="239"/>
    </row>
    <row r="47" s="219" customFormat="true" ht="20.1" hidden="false" customHeight="true" outlineLevel="0" collapsed="false">
      <c r="A47" s="224" t="n">
        <v>2001</v>
      </c>
      <c r="B47" s="229" t="n">
        <v>109.3</v>
      </c>
      <c r="C47" s="229" t="n">
        <v>106.9</v>
      </c>
      <c r="D47" s="229" t="n">
        <v>98.7</v>
      </c>
      <c r="E47" s="229" t="n">
        <v>73.9</v>
      </c>
      <c r="F47" s="229" t="n">
        <v>103.4</v>
      </c>
      <c r="G47" s="229" t="n">
        <v>116.4</v>
      </c>
      <c r="H47" s="229" t="n">
        <v>111.9</v>
      </c>
      <c r="I47" s="229" t="n">
        <v>70.1</v>
      </c>
      <c r="J47" s="229" t="n">
        <v>96.3</v>
      </c>
      <c r="K47" s="229" t="n">
        <v>105.8</v>
      </c>
      <c r="L47" s="229" t="n">
        <v>100.9</v>
      </c>
      <c r="M47" s="229" t="n">
        <v>102</v>
      </c>
      <c r="N47" s="229" t="n">
        <v>73.3</v>
      </c>
      <c r="O47" s="229" t="n">
        <v>69.3</v>
      </c>
      <c r="P47" s="229" t="n">
        <v>93.9</v>
      </c>
      <c r="Q47" s="229" t="n">
        <v>70</v>
      </c>
      <c r="R47" s="230" t="n">
        <v>100</v>
      </c>
      <c r="S47" s="229" t="n">
        <v>71.7</v>
      </c>
      <c r="T47" s="229" t="n">
        <v>105.7</v>
      </c>
      <c r="U47" s="234" t="n">
        <v>2001</v>
      </c>
      <c r="W47" s="239"/>
      <c r="X47" s="239"/>
      <c r="Y47" s="239"/>
      <c r="Z47" s="239"/>
      <c r="AA47" s="239"/>
      <c r="AB47" s="239"/>
      <c r="AC47" s="239"/>
      <c r="AD47" s="239"/>
      <c r="AE47" s="239"/>
      <c r="AF47" s="239"/>
      <c r="AG47" s="239"/>
      <c r="AH47" s="239"/>
      <c r="AI47" s="239"/>
      <c r="AJ47" s="239"/>
      <c r="AK47" s="239"/>
      <c r="AL47" s="239"/>
      <c r="AM47" s="239"/>
      <c r="AN47" s="239"/>
    </row>
    <row r="48" s="219" customFormat="true" ht="20.1" hidden="false" customHeight="true" outlineLevel="0" collapsed="false">
      <c r="A48" s="224" t="n">
        <v>2002</v>
      </c>
      <c r="B48" s="229" t="n">
        <v>109.1</v>
      </c>
      <c r="C48" s="229" t="n">
        <v>107</v>
      </c>
      <c r="D48" s="229" t="n">
        <v>97.7</v>
      </c>
      <c r="E48" s="229" t="n">
        <v>74.2</v>
      </c>
      <c r="F48" s="229" t="n">
        <v>102.3</v>
      </c>
      <c r="G48" s="229" t="n">
        <v>115.7</v>
      </c>
      <c r="H48" s="229" t="n">
        <v>112</v>
      </c>
      <c r="I48" s="229" t="n">
        <v>70.8</v>
      </c>
      <c r="J48" s="229" t="n">
        <v>95.7</v>
      </c>
      <c r="K48" s="229" t="n">
        <v>105.8</v>
      </c>
      <c r="L48" s="229" t="n">
        <v>100.3</v>
      </c>
      <c r="M48" s="229" t="n">
        <v>100.4</v>
      </c>
      <c r="N48" s="229" t="n">
        <v>73.9</v>
      </c>
      <c r="O48" s="229" t="n">
        <v>70.4</v>
      </c>
      <c r="P48" s="229" t="n">
        <v>93.8</v>
      </c>
      <c r="Q48" s="229" t="n">
        <v>71</v>
      </c>
      <c r="R48" s="230" t="n">
        <v>100</v>
      </c>
      <c r="S48" s="229" t="n">
        <v>72.4</v>
      </c>
      <c r="T48" s="229" t="n">
        <v>105.5</v>
      </c>
      <c r="U48" s="234" t="n">
        <v>2002</v>
      </c>
      <c r="W48" s="239"/>
      <c r="X48" s="239"/>
      <c r="Y48" s="239"/>
      <c r="Z48" s="239"/>
      <c r="AA48" s="239"/>
      <c r="AB48" s="239"/>
      <c r="AC48" s="239"/>
      <c r="AD48" s="239"/>
      <c r="AE48" s="239"/>
      <c r="AF48" s="239"/>
      <c r="AG48" s="239"/>
      <c r="AH48" s="239"/>
      <c r="AI48" s="239"/>
      <c r="AJ48" s="239"/>
      <c r="AK48" s="239"/>
      <c r="AL48" s="239"/>
      <c r="AM48" s="239"/>
      <c r="AN48" s="239"/>
    </row>
    <row r="49" s="219" customFormat="true" ht="20.1" hidden="false" customHeight="true" outlineLevel="0" collapsed="false">
      <c r="A49" s="224" t="n">
        <v>2003</v>
      </c>
      <c r="B49" s="229" t="n">
        <v>109.2</v>
      </c>
      <c r="C49" s="229" t="n">
        <v>106.9</v>
      </c>
      <c r="D49" s="229" t="n">
        <v>97.6</v>
      </c>
      <c r="E49" s="229" t="n">
        <v>73.8</v>
      </c>
      <c r="F49" s="229" t="n">
        <v>103.7</v>
      </c>
      <c r="G49" s="229" t="n">
        <v>115.3</v>
      </c>
      <c r="H49" s="229" t="n">
        <v>113.1</v>
      </c>
      <c r="I49" s="229" t="n">
        <v>71.1</v>
      </c>
      <c r="J49" s="229" t="n">
        <v>95.8</v>
      </c>
      <c r="K49" s="229" t="n">
        <v>105.2</v>
      </c>
      <c r="L49" s="229" t="n">
        <v>99.8</v>
      </c>
      <c r="M49" s="229" t="n">
        <v>99.6</v>
      </c>
      <c r="N49" s="229" t="n">
        <v>74</v>
      </c>
      <c r="O49" s="229" t="n">
        <v>70.4</v>
      </c>
      <c r="P49" s="229" t="n">
        <v>93.9</v>
      </c>
      <c r="Q49" s="229" t="n">
        <v>71.2</v>
      </c>
      <c r="R49" s="230" t="n">
        <v>100</v>
      </c>
      <c r="S49" s="229" t="n">
        <v>72.4</v>
      </c>
      <c r="T49" s="229" t="n">
        <v>105.5</v>
      </c>
      <c r="U49" s="234" t="n">
        <v>2003</v>
      </c>
      <c r="W49" s="239"/>
      <c r="X49" s="239"/>
      <c r="Y49" s="239"/>
      <c r="Z49" s="239"/>
      <c r="AA49" s="239"/>
      <c r="AB49" s="239"/>
      <c r="AC49" s="239"/>
      <c r="AD49" s="239"/>
      <c r="AE49" s="239"/>
      <c r="AF49" s="239"/>
      <c r="AG49" s="239"/>
      <c r="AH49" s="239"/>
      <c r="AI49" s="239"/>
      <c r="AJ49" s="239"/>
      <c r="AK49" s="239"/>
      <c r="AL49" s="239"/>
      <c r="AM49" s="239"/>
      <c r="AN49" s="239"/>
    </row>
    <row r="50" s="219" customFormat="true" ht="20.1" hidden="false" customHeight="true" outlineLevel="0" collapsed="false">
      <c r="A50" s="224" t="n">
        <v>2004</v>
      </c>
      <c r="B50" s="229" t="n">
        <v>109.2</v>
      </c>
      <c r="C50" s="229" t="n">
        <v>107</v>
      </c>
      <c r="D50" s="229" t="n">
        <v>98.3</v>
      </c>
      <c r="E50" s="229" t="n">
        <v>73.5</v>
      </c>
      <c r="F50" s="229" t="n">
        <v>103.8</v>
      </c>
      <c r="G50" s="229" t="n">
        <v>115.9</v>
      </c>
      <c r="H50" s="229" t="n">
        <v>112.1</v>
      </c>
      <c r="I50" s="229" t="n">
        <v>71.1</v>
      </c>
      <c r="J50" s="229" t="n">
        <v>95.4</v>
      </c>
      <c r="K50" s="229" t="n">
        <v>105.6</v>
      </c>
      <c r="L50" s="229" t="n">
        <v>100.1</v>
      </c>
      <c r="M50" s="229" t="n">
        <v>99.6</v>
      </c>
      <c r="N50" s="229" t="n">
        <v>73.7</v>
      </c>
      <c r="O50" s="229" t="n">
        <v>70.4</v>
      </c>
      <c r="P50" s="229" t="n">
        <v>93.6</v>
      </c>
      <c r="Q50" s="229" t="n">
        <v>71.1</v>
      </c>
      <c r="R50" s="230" t="n">
        <v>100</v>
      </c>
      <c r="S50" s="229" t="n">
        <v>72.3</v>
      </c>
      <c r="T50" s="229" t="n">
        <v>105.5</v>
      </c>
      <c r="U50" s="234" t="n">
        <v>2004</v>
      </c>
      <c r="W50" s="239"/>
      <c r="X50" s="239"/>
      <c r="Y50" s="239"/>
      <c r="Z50" s="239"/>
      <c r="AA50" s="239"/>
      <c r="AB50" s="239"/>
      <c r="AC50" s="239"/>
      <c r="AD50" s="239"/>
      <c r="AE50" s="239"/>
      <c r="AF50" s="239"/>
      <c r="AG50" s="239"/>
      <c r="AH50" s="239"/>
      <c r="AI50" s="239"/>
      <c r="AJ50" s="239"/>
      <c r="AK50" s="239"/>
      <c r="AL50" s="239"/>
      <c r="AM50" s="239"/>
      <c r="AN50" s="239"/>
    </row>
    <row r="51" s="219" customFormat="true" ht="20.1" hidden="false" customHeight="true" outlineLevel="0" collapsed="false">
      <c r="A51" s="224" t="n">
        <v>2005</v>
      </c>
      <c r="B51" s="229" t="n">
        <v>108.9</v>
      </c>
      <c r="C51" s="229" t="n">
        <v>106.9</v>
      </c>
      <c r="D51" s="229" t="n">
        <v>98.3</v>
      </c>
      <c r="E51" s="229" t="n">
        <v>74.7</v>
      </c>
      <c r="F51" s="229" t="n">
        <v>104.5</v>
      </c>
      <c r="G51" s="229" t="n">
        <v>116.6</v>
      </c>
      <c r="H51" s="229" t="n">
        <v>111.9</v>
      </c>
      <c r="I51" s="229" t="n">
        <v>72.4</v>
      </c>
      <c r="J51" s="229" t="n">
        <v>94.4</v>
      </c>
      <c r="K51" s="229" t="n">
        <v>105.5</v>
      </c>
      <c r="L51" s="229" t="n">
        <v>99.4</v>
      </c>
      <c r="M51" s="229" t="n">
        <v>100.4</v>
      </c>
      <c r="N51" s="229" t="n">
        <v>74.2</v>
      </c>
      <c r="O51" s="229" t="n">
        <v>71.5</v>
      </c>
      <c r="P51" s="229" t="n">
        <v>92.8</v>
      </c>
      <c r="Q51" s="229" t="n">
        <v>71.7</v>
      </c>
      <c r="R51" s="230" t="n">
        <v>100</v>
      </c>
      <c r="S51" s="229" t="n">
        <v>73.1</v>
      </c>
      <c r="T51" s="229" t="n">
        <v>105.2</v>
      </c>
      <c r="U51" s="234" t="n">
        <v>2005</v>
      </c>
      <c r="W51" s="239"/>
      <c r="X51" s="239"/>
      <c r="Y51" s="239"/>
      <c r="Z51" s="239"/>
      <c r="AA51" s="239"/>
      <c r="AB51" s="239"/>
      <c r="AC51" s="239"/>
      <c r="AD51" s="239"/>
      <c r="AE51" s="239"/>
      <c r="AF51" s="239"/>
      <c r="AG51" s="239"/>
      <c r="AH51" s="239"/>
      <c r="AI51" s="239"/>
      <c r="AJ51" s="239"/>
      <c r="AK51" s="239"/>
      <c r="AL51" s="239"/>
      <c r="AM51" s="239"/>
      <c r="AN51" s="239"/>
    </row>
    <row r="52" s="219" customFormat="true" ht="20.1" hidden="false" customHeight="true" outlineLevel="0" collapsed="false">
      <c r="A52" s="224" t="n">
        <v>2006</v>
      </c>
      <c r="B52" s="229" t="n">
        <v>109.9</v>
      </c>
      <c r="C52" s="229" t="n">
        <v>107</v>
      </c>
      <c r="D52" s="229" t="n">
        <v>97.2</v>
      </c>
      <c r="E52" s="229" t="n">
        <v>74.5</v>
      </c>
      <c r="F52" s="229" t="n">
        <v>105.1</v>
      </c>
      <c r="G52" s="229" t="n">
        <v>116.4</v>
      </c>
      <c r="H52" s="229" t="n">
        <v>112.7</v>
      </c>
      <c r="I52" s="229" t="n">
        <v>71.5</v>
      </c>
      <c r="J52" s="229" t="n">
        <v>95.3</v>
      </c>
      <c r="K52" s="229" t="n">
        <v>104.7</v>
      </c>
      <c r="L52" s="229" t="n">
        <v>99.5</v>
      </c>
      <c r="M52" s="229" t="n">
        <v>100.8</v>
      </c>
      <c r="N52" s="229" t="n">
        <v>73.7</v>
      </c>
      <c r="O52" s="229" t="n">
        <v>71</v>
      </c>
      <c r="P52" s="229" t="n">
        <v>91.6</v>
      </c>
      <c r="Q52" s="229" t="n">
        <v>71.6</v>
      </c>
      <c r="R52" s="230" t="n">
        <v>100</v>
      </c>
      <c r="S52" s="229" t="n">
        <v>72.7</v>
      </c>
      <c r="T52" s="229" t="n">
        <v>105.4</v>
      </c>
      <c r="U52" s="234" t="n">
        <v>2006</v>
      </c>
      <c r="W52" s="239"/>
      <c r="X52" s="239"/>
      <c r="Y52" s="239"/>
      <c r="Z52" s="239"/>
      <c r="AA52" s="239"/>
      <c r="AB52" s="239"/>
      <c r="AC52" s="239"/>
      <c r="AD52" s="239"/>
      <c r="AE52" s="239"/>
      <c r="AF52" s="239"/>
      <c r="AG52" s="239"/>
      <c r="AH52" s="239"/>
      <c r="AI52" s="239"/>
      <c r="AJ52" s="239"/>
      <c r="AK52" s="239"/>
      <c r="AL52" s="239"/>
      <c r="AM52" s="239"/>
      <c r="AN52" s="239"/>
    </row>
    <row r="53" s="219" customFormat="true" ht="20.1" hidden="false" customHeight="true" outlineLevel="0" collapsed="false">
      <c r="A53" s="224" t="n">
        <v>2007</v>
      </c>
      <c r="B53" s="229" t="n">
        <v>109.5</v>
      </c>
      <c r="C53" s="229" t="n">
        <v>107.2</v>
      </c>
      <c r="D53" s="229" t="n">
        <v>96.9</v>
      </c>
      <c r="E53" s="229" t="n">
        <v>75.1</v>
      </c>
      <c r="F53" s="229" t="n">
        <v>104.3</v>
      </c>
      <c r="G53" s="229" t="n">
        <v>116.7</v>
      </c>
      <c r="H53" s="229" t="n">
        <v>113.8</v>
      </c>
      <c r="I53" s="229" t="n">
        <v>72.1</v>
      </c>
      <c r="J53" s="229" t="n">
        <v>94.7</v>
      </c>
      <c r="K53" s="229" t="n">
        <v>104.4</v>
      </c>
      <c r="L53" s="229" t="n">
        <v>99.4</v>
      </c>
      <c r="M53" s="229" t="n">
        <v>100.9</v>
      </c>
      <c r="N53" s="229" t="n">
        <v>74.2</v>
      </c>
      <c r="O53" s="229" t="n">
        <v>70.8</v>
      </c>
      <c r="P53" s="229" t="n">
        <v>91.8</v>
      </c>
      <c r="Q53" s="229" t="n">
        <v>72.1</v>
      </c>
      <c r="R53" s="230" t="n">
        <v>100</v>
      </c>
      <c r="S53" s="229" t="n">
        <v>73.1</v>
      </c>
      <c r="T53" s="229" t="n">
        <v>105.3</v>
      </c>
      <c r="U53" s="234" t="n">
        <v>2007</v>
      </c>
      <c r="W53" s="239"/>
      <c r="X53" s="239"/>
      <c r="Y53" s="239"/>
      <c r="Z53" s="239"/>
      <c r="AA53" s="239"/>
      <c r="AB53" s="239"/>
      <c r="AC53" s="239"/>
      <c r="AD53" s="239"/>
      <c r="AE53" s="239"/>
      <c r="AF53" s="239"/>
      <c r="AG53" s="239"/>
      <c r="AH53" s="239"/>
      <c r="AI53" s="239"/>
      <c r="AJ53" s="239"/>
      <c r="AK53" s="239"/>
      <c r="AL53" s="239"/>
      <c r="AM53" s="239"/>
      <c r="AN53" s="239"/>
    </row>
    <row r="54" s="219" customFormat="true" ht="20.1" hidden="false" customHeight="true" outlineLevel="0" collapsed="false">
      <c r="A54" s="224" t="n">
        <v>2008</v>
      </c>
      <c r="B54" s="229" t="n">
        <v>108.7</v>
      </c>
      <c r="C54" s="229" t="n">
        <v>107.5</v>
      </c>
      <c r="D54" s="229" t="n">
        <v>96.3</v>
      </c>
      <c r="E54" s="229" t="n">
        <v>75.4</v>
      </c>
      <c r="F54" s="229" t="n">
        <v>104.8</v>
      </c>
      <c r="G54" s="229" t="n">
        <v>116.2</v>
      </c>
      <c r="H54" s="229" t="n">
        <v>114.4</v>
      </c>
      <c r="I54" s="229" t="n">
        <v>71.7</v>
      </c>
      <c r="J54" s="229" t="n">
        <v>94.6</v>
      </c>
      <c r="K54" s="229" t="n">
        <v>104.5</v>
      </c>
      <c r="L54" s="229" t="n">
        <v>99.2</v>
      </c>
      <c r="M54" s="229" t="n">
        <v>98.8</v>
      </c>
      <c r="N54" s="229" t="n">
        <v>74.7</v>
      </c>
      <c r="O54" s="229" t="n">
        <v>71.2</v>
      </c>
      <c r="P54" s="229" t="n">
        <v>91.6</v>
      </c>
      <c r="Q54" s="229" t="n">
        <v>72.4</v>
      </c>
      <c r="R54" s="230" t="n">
        <v>100</v>
      </c>
      <c r="S54" s="229" t="n">
        <v>73.4</v>
      </c>
      <c r="T54" s="229" t="n">
        <v>105.2</v>
      </c>
      <c r="U54" s="234" t="n">
        <v>2008</v>
      </c>
    </row>
    <row r="55" s="219" customFormat="true" ht="20.1" hidden="false" customHeight="true" outlineLevel="0" collapsed="false">
      <c r="A55" s="224" t="n">
        <v>2009</v>
      </c>
      <c r="B55" s="229" t="n">
        <v>109.1</v>
      </c>
      <c r="C55" s="229" t="n">
        <v>106.9</v>
      </c>
      <c r="D55" s="229" t="n">
        <v>96</v>
      </c>
      <c r="E55" s="229" t="n">
        <v>75.5</v>
      </c>
      <c r="F55" s="229" t="n">
        <v>104</v>
      </c>
      <c r="G55" s="229" t="n">
        <v>116.1</v>
      </c>
      <c r="H55" s="229" t="n">
        <v>113.3</v>
      </c>
      <c r="I55" s="229" t="n">
        <v>72.1</v>
      </c>
      <c r="J55" s="229" t="n">
        <v>94.5</v>
      </c>
      <c r="K55" s="229" t="n">
        <v>105.1</v>
      </c>
      <c r="L55" s="229" t="n">
        <v>99.4</v>
      </c>
      <c r="M55" s="229" t="n">
        <v>98.3</v>
      </c>
      <c r="N55" s="229" t="n">
        <v>75.4</v>
      </c>
      <c r="O55" s="229" t="n">
        <v>72.6</v>
      </c>
      <c r="P55" s="229" t="n">
        <v>91.5</v>
      </c>
      <c r="Q55" s="229" t="n">
        <v>72.5</v>
      </c>
      <c r="R55" s="230" t="n">
        <v>100</v>
      </c>
      <c r="S55" s="229" t="n">
        <v>74</v>
      </c>
      <c r="T55" s="229" t="n">
        <v>105.2</v>
      </c>
      <c r="U55" s="234" t="n">
        <v>2009</v>
      </c>
    </row>
    <row r="56" s="219" customFormat="true" ht="20.1" hidden="false" customHeight="true" outlineLevel="0" collapsed="false">
      <c r="A56" s="224" t="n">
        <v>2010</v>
      </c>
      <c r="B56" s="229" t="n">
        <v>109.5</v>
      </c>
      <c r="C56" s="229" t="n">
        <v>105.9</v>
      </c>
      <c r="D56" s="229" t="n">
        <v>96.5</v>
      </c>
      <c r="E56" s="229" t="n">
        <v>76.3</v>
      </c>
      <c r="F56" s="229" t="n">
        <v>103.5</v>
      </c>
      <c r="G56" s="229" t="n">
        <v>115.4</v>
      </c>
      <c r="H56" s="229" t="n">
        <v>112.9</v>
      </c>
      <c r="I56" s="229" t="n">
        <v>72.7</v>
      </c>
      <c r="J56" s="229" t="n">
        <v>94.3</v>
      </c>
      <c r="K56" s="229" t="n">
        <v>105.4</v>
      </c>
      <c r="L56" s="229" t="n">
        <v>99.2</v>
      </c>
      <c r="M56" s="229" t="n">
        <v>98.9</v>
      </c>
      <c r="N56" s="229" t="n">
        <v>75.9</v>
      </c>
      <c r="O56" s="229" t="n">
        <v>73.2</v>
      </c>
      <c r="P56" s="229" t="n">
        <v>91.3</v>
      </c>
      <c r="Q56" s="229" t="n">
        <v>72.7</v>
      </c>
      <c r="R56" s="230" t="n">
        <v>100</v>
      </c>
      <c r="S56" s="229" t="n">
        <v>74.5</v>
      </c>
      <c r="T56" s="229" t="n">
        <v>105</v>
      </c>
      <c r="U56" s="234" t="n">
        <v>2010</v>
      </c>
    </row>
    <row r="57" s="219" customFormat="true" ht="20.1" hidden="false" customHeight="true" outlineLevel="0" collapsed="false">
      <c r="A57" s="224" t="n">
        <v>2011</v>
      </c>
      <c r="B57" s="229" t="n">
        <v>109.2</v>
      </c>
      <c r="C57" s="229" t="n">
        <v>107.5</v>
      </c>
      <c r="D57" s="229" t="n">
        <v>96.2</v>
      </c>
      <c r="E57" s="229" t="n">
        <v>76.8</v>
      </c>
      <c r="F57" s="229" t="n">
        <v>102.7</v>
      </c>
      <c r="G57" s="229" t="n">
        <v>114.5</v>
      </c>
      <c r="H57" s="229" t="n">
        <v>112.1</v>
      </c>
      <c r="I57" s="229" t="n">
        <v>73</v>
      </c>
      <c r="J57" s="229" t="n">
        <v>94.1</v>
      </c>
      <c r="K57" s="229" t="n">
        <v>104.8</v>
      </c>
      <c r="L57" s="229" t="n">
        <v>98.5</v>
      </c>
      <c r="M57" s="229" t="n">
        <v>98.4</v>
      </c>
      <c r="N57" s="229" t="n">
        <v>75.6</v>
      </c>
      <c r="O57" s="229" t="n">
        <v>73.5</v>
      </c>
      <c r="P57" s="229" t="n">
        <v>90.7</v>
      </c>
      <c r="Q57" s="229" t="n">
        <v>72.8</v>
      </c>
      <c r="R57" s="230" t="n">
        <v>100</v>
      </c>
      <c r="S57" s="229" t="n">
        <v>74.6</v>
      </c>
      <c r="T57" s="229" t="n">
        <v>104.9</v>
      </c>
      <c r="U57" s="234" t="n">
        <v>2011</v>
      </c>
    </row>
    <row r="58" s="240" customFormat="true" ht="20.1" hidden="false" customHeight="true" outlineLevel="0" collapsed="false">
      <c r="A58" s="224" t="n">
        <v>2012</v>
      </c>
      <c r="B58" s="229" t="n">
        <v>109.2</v>
      </c>
      <c r="C58" s="229" t="n">
        <v>107.5</v>
      </c>
      <c r="D58" s="229" t="n">
        <v>95.3</v>
      </c>
      <c r="E58" s="229" t="n">
        <v>75.5</v>
      </c>
      <c r="F58" s="229" t="n">
        <v>101.9</v>
      </c>
      <c r="G58" s="229" t="n">
        <v>114</v>
      </c>
      <c r="H58" s="229" t="n">
        <v>111</v>
      </c>
      <c r="I58" s="229" t="n">
        <v>73.1</v>
      </c>
      <c r="J58" s="229" t="n">
        <v>94.2</v>
      </c>
      <c r="K58" s="229" t="n">
        <v>105.5</v>
      </c>
      <c r="L58" s="229" t="n">
        <v>98.3</v>
      </c>
      <c r="M58" s="229" t="n">
        <v>97.5</v>
      </c>
      <c r="N58" s="229" t="n">
        <v>75.5</v>
      </c>
      <c r="O58" s="229" t="n">
        <v>73.4</v>
      </c>
      <c r="P58" s="229" t="n">
        <v>90.4</v>
      </c>
      <c r="Q58" s="229" t="n">
        <v>73.1</v>
      </c>
      <c r="R58" s="230" t="n">
        <v>100</v>
      </c>
      <c r="S58" s="229" t="n">
        <v>74.4</v>
      </c>
      <c r="T58" s="229" t="n">
        <v>105</v>
      </c>
      <c r="U58" s="234" t="n">
        <v>2012</v>
      </c>
    </row>
    <row r="59" s="219" customFormat="true" ht="20.1" hidden="false" customHeight="true" outlineLevel="0" collapsed="false">
      <c r="A59" s="224" t="n">
        <v>2013</v>
      </c>
      <c r="B59" s="229" t="n">
        <v>108.2</v>
      </c>
      <c r="C59" s="229" t="n">
        <v>107.1</v>
      </c>
      <c r="D59" s="229" t="n">
        <v>95.4</v>
      </c>
      <c r="E59" s="229" t="n">
        <v>76.8</v>
      </c>
      <c r="F59" s="229" t="n">
        <v>102.7</v>
      </c>
      <c r="G59" s="229" t="n">
        <v>113.9</v>
      </c>
      <c r="H59" s="229" t="n">
        <v>112.6</v>
      </c>
      <c r="I59" s="229" t="n">
        <v>73.2</v>
      </c>
      <c r="J59" s="229" t="n">
        <v>93.8</v>
      </c>
      <c r="K59" s="229" t="n">
        <v>105</v>
      </c>
      <c r="L59" s="229" t="n">
        <v>99</v>
      </c>
      <c r="M59" s="229" t="n">
        <v>98.3</v>
      </c>
      <c r="N59" s="229" t="n">
        <v>76.8</v>
      </c>
      <c r="O59" s="229" t="n">
        <v>73.3</v>
      </c>
      <c r="P59" s="229" t="n">
        <v>90.8</v>
      </c>
      <c r="Q59" s="229" t="n">
        <v>74.1</v>
      </c>
      <c r="R59" s="230" t="n">
        <v>100</v>
      </c>
      <c r="S59" s="229" t="n">
        <v>75.2</v>
      </c>
      <c r="T59" s="229" t="n">
        <v>104.8</v>
      </c>
      <c r="U59" s="234" t="n">
        <v>2013</v>
      </c>
    </row>
    <row r="60" customFormat="false" ht="20.1" hidden="false" customHeight="true" outlineLevel="0" collapsed="false"/>
    <row r="61" customFormat="false" ht="20.1" hidden="false" customHeight="true" outlineLevel="0" collapsed="false"/>
    <row r="62" customFormat="false" ht="20.1" hidden="false" customHeight="true" outlineLevel="0" collapsed="false"/>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386</v>
      </c>
      <c r="K1" s="101" t="s">
        <v>360</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B9" s="231"/>
      <c r="C9" s="232"/>
      <c r="D9" s="231"/>
      <c r="E9" s="232"/>
      <c r="F9" s="231"/>
      <c r="G9" s="232"/>
      <c r="H9" s="231"/>
      <c r="I9" s="231"/>
      <c r="J9" s="232"/>
      <c r="K9" s="232"/>
      <c r="L9" s="232"/>
      <c r="M9" s="218"/>
      <c r="N9" s="218"/>
      <c r="O9" s="232"/>
      <c r="P9" s="218"/>
      <c r="Q9" s="232"/>
      <c r="R9" s="218"/>
      <c r="S9" s="218"/>
      <c r="T9" s="218"/>
      <c r="U9" s="218"/>
    </row>
    <row r="10" s="221" customFormat="true" ht="20.1" hidden="false" customHeight="true" outlineLevel="0" collapsed="false">
      <c r="A10" s="220" t="s">
        <v>387</v>
      </c>
      <c r="B10" s="220"/>
      <c r="C10" s="220"/>
      <c r="D10" s="220"/>
      <c r="E10" s="220"/>
      <c r="F10" s="220"/>
      <c r="G10" s="220"/>
      <c r="H10" s="220"/>
      <c r="I10" s="220"/>
      <c r="J10" s="220"/>
      <c r="K10" s="220" t="s">
        <v>387</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30" t="n">
        <v>54570</v>
      </c>
      <c r="C12" s="230" t="n">
        <v>53879</v>
      </c>
      <c r="D12" s="230" t="n">
        <v>51001</v>
      </c>
      <c r="E12" s="230" t="n">
        <v>40715</v>
      </c>
      <c r="F12" s="230" t="n">
        <v>56787</v>
      </c>
      <c r="G12" s="230" t="n">
        <v>73396</v>
      </c>
      <c r="H12" s="230" t="n">
        <v>61319</v>
      </c>
      <c r="I12" s="230" t="n">
        <v>38570</v>
      </c>
      <c r="J12" s="230" t="n">
        <v>50220</v>
      </c>
      <c r="K12" s="230" t="n">
        <v>53755</v>
      </c>
      <c r="L12" s="230" t="n">
        <v>51160</v>
      </c>
      <c r="M12" s="230" t="n">
        <v>49461</v>
      </c>
      <c r="N12" s="230" t="n">
        <v>37462</v>
      </c>
      <c r="O12" s="230" t="n">
        <v>39771</v>
      </c>
      <c r="P12" s="230" t="n">
        <v>50109</v>
      </c>
      <c r="Q12" s="230" t="n">
        <v>36248</v>
      </c>
      <c r="R12" s="230" t="n">
        <v>51991</v>
      </c>
      <c r="S12" s="230" t="n">
        <v>38387</v>
      </c>
      <c r="T12" s="230" t="n">
        <v>54579</v>
      </c>
      <c r="U12" s="234" t="n">
        <v>2000</v>
      </c>
    </row>
    <row r="13" s="219" customFormat="true" ht="20.1" hidden="false" customHeight="true" outlineLevel="0" collapsed="false">
      <c r="A13" s="224" t="n">
        <v>2001</v>
      </c>
      <c r="B13" s="230" t="n">
        <v>56144</v>
      </c>
      <c r="C13" s="230" t="n">
        <v>54924</v>
      </c>
      <c r="D13" s="230" t="n">
        <v>51608</v>
      </c>
      <c r="E13" s="230" t="n">
        <v>42409</v>
      </c>
      <c r="F13" s="230" t="n">
        <v>57852</v>
      </c>
      <c r="G13" s="230" t="n">
        <v>76568</v>
      </c>
      <c r="H13" s="230" t="n">
        <v>62892</v>
      </c>
      <c r="I13" s="230" t="n">
        <v>39888</v>
      </c>
      <c r="J13" s="230" t="n">
        <v>50780</v>
      </c>
      <c r="K13" s="230" t="n">
        <v>54743</v>
      </c>
      <c r="L13" s="230" t="n">
        <v>51255</v>
      </c>
      <c r="M13" s="230" t="n">
        <v>50258</v>
      </c>
      <c r="N13" s="230" t="n">
        <v>39294</v>
      </c>
      <c r="O13" s="230" t="n">
        <v>41098</v>
      </c>
      <c r="P13" s="230" t="n">
        <v>51278</v>
      </c>
      <c r="Q13" s="230" t="n">
        <v>37744</v>
      </c>
      <c r="R13" s="230" t="n">
        <v>53233</v>
      </c>
      <c r="S13" s="230" t="n">
        <v>39976</v>
      </c>
      <c r="T13" s="230" t="n">
        <v>55725</v>
      </c>
      <c r="U13" s="234" t="n">
        <v>2001</v>
      </c>
    </row>
    <row r="14" s="219" customFormat="true" ht="20.1" hidden="false" customHeight="true" outlineLevel="0" collapsed="false">
      <c r="A14" s="224" t="n">
        <v>2002</v>
      </c>
      <c r="B14" s="230" t="n">
        <v>56681</v>
      </c>
      <c r="C14" s="230" t="n">
        <v>56703</v>
      </c>
      <c r="D14" s="230" t="n">
        <v>52403</v>
      </c>
      <c r="E14" s="230" t="n">
        <v>43649</v>
      </c>
      <c r="F14" s="230" t="n">
        <v>59710</v>
      </c>
      <c r="G14" s="230" t="n">
        <v>78452</v>
      </c>
      <c r="H14" s="230" t="n">
        <v>63641</v>
      </c>
      <c r="I14" s="230" t="n">
        <v>40550</v>
      </c>
      <c r="J14" s="230" t="n">
        <v>50573</v>
      </c>
      <c r="K14" s="230" t="n">
        <v>56026</v>
      </c>
      <c r="L14" s="230" t="n">
        <v>52258</v>
      </c>
      <c r="M14" s="230" t="n">
        <v>50544</v>
      </c>
      <c r="N14" s="230" t="n">
        <v>41216</v>
      </c>
      <c r="O14" s="230" t="n">
        <v>43250</v>
      </c>
      <c r="P14" s="230" t="n">
        <v>51192</v>
      </c>
      <c r="Q14" s="230" t="n">
        <v>38974</v>
      </c>
      <c r="R14" s="230" t="n">
        <v>54314</v>
      </c>
      <c r="S14" s="230" t="n">
        <v>41530</v>
      </c>
      <c r="T14" s="230" t="n">
        <v>56699</v>
      </c>
      <c r="U14" s="234" t="n">
        <v>2002</v>
      </c>
    </row>
    <row r="15" s="219" customFormat="true" ht="20.1" hidden="false" customHeight="true" outlineLevel="0" collapsed="false">
      <c r="A15" s="224" t="n">
        <v>2003</v>
      </c>
      <c r="B15" s="230" t="n">
        <v>57576</v>
      </c>
      <c r="C15" s="230" t="n">
        <v>57456</v>
      </c>
      <c r="D15" s="230" t="n">
        <v>52556</v>
      </c>
      <c r="E15" s="230" t="n">
        <v>44401</v>
      </c>
      <c r="F15" s="230" t="n">
        <v>61272</v>
      </c>
      <c r="G15" s="230" t="n">
        <v>79179</v>
      </c>
      <c r="H15" s="230" t="n">
        <v>65755</v>
      </c>
      <c r="I15" s="230" t="n">
        <v>41334</v>
      </c>
      <c r="J15" s="230" t="n">
        <v>51159</v>
      </c>
      <c r="K15" s="230" t="n">
        <v>56742</v>
      </c>
      <c r="L15" s="230" t="n">
        <v>52811</v>
      </c>
      <c r="M15" s="230" t="n">
        <v>51049</v>
      </c>
      <c r="N15" s="230" t="n">
        <v>42047</v>
      </c>
      <c r="O15" s="230" t="n">
        <v>43900</v>
      </c>
      <c r="P15" s="230" t="n">
        <v>52575</v>
      </c>
      <c r="Q15" s="230" t="n">
        <v>40357</v>
      </c>
      <c r="R15" s="230" t="n">
        <v>55180</v>
      </c>
      <c r="S15" s="230" t="n">
        <v>42409</v>
      </c>
      <c r="T15" s="230" t="n">
        <v>57589</v>
      </c>
      <c r="U15" s="234" t="n">
        <v>2003</v>
      </c>
    </row>
    <row r="16" s="219" customFormat="true" ht="20.1" hidden="false" customHeight="true" outlineLevel="0" collapsed="false">
      <c r="A16" s="224" t="n">
        <v>2004</v>
      </c>
      <c r="B16" s="230" t="n">
        <v>58309</v>
      </c>
      <c r="C16" s="230" t="n">
        <v>59004</v>
      </c>
      <c r="D16" s="230" t="n">
        <v>52168</v>
      </c>
      <c r="E16" s="230" t="n">
        <v>45627</v>
      </c>
      <c r="F16" s="230" t="n">
        <v>61339</v>
      </c>
      <c r="G16" s="230" t="n">
        <v>80850</v>
      </c>
      <c r="H16" s="230" t="n">
        <v>66564</v>
      </c>
      <c r="I16" s="230" t="n">
        <v>42406</v>
      </c>
      <c r="J16" s="230" t="n">
        <v>52068</v>
      </c>
      <c r="K16" s="230" t="n">
        <v>57921</v>
      </c>
      <c r="L16" s="230" t="n">
        <v>54005</v>
      </c>
      <c r="M16" s="230" t="n">
        <v>53073</v>
      </c>
      <c r="N16" s="230" t="n">
        <v>43305</v>
      </c>
      <c r="O16" s="230" t="n">
        <v>45108</v>
      </c>
      <c r="P16" s="230" t="n">
        <v>53599</v>
      </c>
      <c r="Q16" s="230" t="n">
        <v>41385</v>
      </c>
      <c r="R16" s="230" t="n">
        <v>56251</v>
      </c>
      <c r="S16" s="230" t="n">
        <v>43587</v>
      </c>
      <c r="T16" s="230" t="n">
        <v>58706</v>
      </c>
      <c r="U16" s="234" t="n">
        <v>2004</v>
      </c>
    </row>
    <row r="17" s="219" customFormat="true" ht="20.1" hidden="false" customHeight="true" outlineLevel="0" collapsed="false">
      <c r="A17" s="224" t="n">
        <v>2005</v>
      </c>
      <c r="B17" s="230" t="n">
        <v>58685</v>
      </c>
      <c r="C17" s="230" t="n">
        <v>59738</v>
      </c>
      <c r="D17" s="230" t="n">
        <v>53349</v>
      </c>
      <c r="E17" s="230" t="n">
        <v>46831</v>
      </c>
      <c r="F17" s="230" t="n">
        <v>62323</v>
      </c>
      <c r="G17" s="230" t="n">
        <v>81600</v>
      </c>
      <c r="H17" s="230" t="n">
        <v>67658</v>
      </c>
      <c r="I17" s="230" t="n">
        <v>42923</v>
      </c>
      <c r="J17" s="230" t="n">
        <v>53749</v>
      </c>
      <c r="K17" s="230" t="n">
        <v>58644</v>
      </c>
      <c r="L17" s="230" t="n">
        <v>54226</v>
      </c>
      <c r="M17" s="230" t="n">
        <v>55622</v>
      </c>
      <c r="N17" s="230" t="n">
        <v>43785</v>
      </c>
      <c r="O17" s="230" t="n">
        <v>46056</v>
      </c>
      <c r="P17" s="230" t="n">
        <v>53923</v>
      </c>
      <c r="Q17" s="230" t="n">
        <v>41941</v>
      </c>
      <c r="R17" s="230" t="n">
        <v>57071</v>
      </c>
      <c r="S17" s="230" t="n">
        <v>44296</v>
      </c>
      <c r="T17" s="230" t="n">
        <v>59509</v>
      </c>
      <c r="U17" s="234" t="n">
        <v>2005</v>
      </c>
    </row>
    <row r="18" s="219" customFormat="true" ht="20.1" hidden="false" customHeight="true" outlineLevel="0" collapsed="false">
      <c r="A18" s="224" t="n">
        <v>2006</v>
      </c>
      <c r="B18" s="230" t="n">
        <v>62000</v>
      </c>
      <c r="C18" s="230" t="n">
        <v>61721</v>
      </c>
      <c r="D18" s="230" t="n">
        <v>54872</v>
      </c>
      <c r="E18" s="230" t="n">
        <v>48543</v>
      </c>
      <c r="F18" s="230" t="n">
        <v>64563</v>
      </c>
      <c r="G18" s="230" t="n">
        <v>82216</v>
      </c>
      <c r="H18" s="230" t="n">
        <v>69597</v>
      </c>
      <c r="I18" s="230" t="n">
        <v>43721</v>
      </c>
      <c r="J18" s="230" t="n">
        <v>55750</v>
      </c>
      <c r="K18" s="230" t="n">
        <v>60410</v>
      </c>
      <c r="L18" s="230" t="n">
        <v>55953</v>
      </c>
      <c r="M18" s="230" t="n">
        <v>58100</v>
      </c>
      <c r="N18" s="230" t="n">
        <v>45382</v>
      </c>
      <c r="O18" s="230" t="n">
        <v>47584</v>
      </c>
      <c r="P18" s="230" t="n">
        <v>55465</v>
      </c>
      <c r="Q18" s="230" t="n">
        <v>43262</v>
      </c>
      <c r="R18" s="230" t="n">
        <v>59040</v>
      </c>
      <c r="S18" s="230" t="n">
        <v>45749</v>
      </c>
      <c r="T18" s="230" t="n">
        <v>61597</v>
      </c>
      <c r="U18" s="234" t="n">
        <v>2006</v>
      </c>
    </row>
    <row r="19" s="219" customFormat="true" ht="20.1" hidden="false" customHeight="true" outlineLevel="0" collapsed="false">
      <c r="A19" s="224" t="n">
        <v>2007</v>
      </c>
      <c r="B19" s="230" t="n">
        <v>64276</v>
      </c>
      <c r="C19" s="230" t="n">
        <v>63676</v>
      </c>
      <c r="D19" s="230" t="n">
        <v>56425</v>
      </c>
      <c r="E19" s="230" t="n">
        <v>49611</v>
      </c>
      <c r="F19" s="230" t="n">
        <v>65816</v>
      </c>
      <c r="G19" s="230" t="n">
        <v>83017</v>
      </c>
      <c r="H19" s="230" t="n">
        <v>71360</v>
      </c>
      <c r="I19" s="230" t="n">
        <v>45359</v>
      </c>
      <c r="J19" s="230" t="n">
        <v>57089</v>
      </c>
      <c r="K19" s="230" t="n">
        <v>63171</v>
      </c>
      <c r="L19" s="230" t="n">
        <v>57203</v>
      </c>
      <c r="M19" s="230" t="n">
        <v>60516</v>
      </c>
      <c r="N19" s="230" t="n">
        <v>46662</v>
      </c>
      <c r="O19" s="230" t="n">
        <v>49183</v>
      </c>
      <c r="P19" s="230" t="n">
        <v>55920</v>
      </c>
      <c r="Q19" s="230" t="n">
        <v>44589</v>
      </c>
      <c r="R19" s="230" t="n">
        <v>60930</v>
      </c>
      <c r="S19" s="230" t="n">
        <v>47102</v>
      </c>
      <c r="T19" s="230" t="n">
        <v>63595</v>
      </c>
      <c r="U19" s="234" t="n">
        <v>2007</v>
      </c>
    </row>
    <row r="20" s="219" customFormat="true" ht="20.1" hidden="false" customHeight="true" outlineLevel="0" collapsed="false">
      <c r="A20" s="224" t="n">
        <v>2008</v>
      </c>
      <c r="B20" s="230" t="n">
        <v>64054</v>
      </c>
      <c r="C20" s="230" t="n">
        <v>63315</v>
      </c>
      <c r="D20" s="230" t="n">
        <v>58147</v>
      </c>
      <c r="E20" s="230" t="n">
        <v>50602</v>
      </c>
      <c r="F20" s="230" t="n">
        <v>66331</v>
      </c>
      <c r="G20" s="230" t="n">
        <v>83799</v>
      </c>
      <c r="H20" s="230" t="n">
        <v>71503</v>
      </c>
      <c r="I20" s="230" t="n">
        <v>46210</v>
      </c>
      <c r="J20" s="230" t="n">
        <v>57978</v>
      </c>
      <c r="K20" s="230" t="n">
        <v>63911</v>
      </c>
      <c r="L20" s="230" t="n">
        <v>57268</v>
      </c>
      <c r="M20" s="230" t="n">
        <v>61080</v>
      </c>
      <c r="N20" s="230" t="n">
        <v>46924</v>
      </c>
      <c r="O20" s="230" t="n">
        <v>49470</v>
      </c>
      <c r="P20" s="230" t="n">
        <v>57055</v>
      </c>
      <c r="Q20" s="230" t="n">
        <v>44741</v>
      </c>
      <c r="R20" s="230" t="n">
        <v>61312</v>
      </c>
      <c r="S20" s="230" t="n">
        <v>47560</v>
      </c>
      <c r="T20" s="230" t="n">
        <v>63883</v>
      </c>
      <c r="U20" s="234" t="n">
        <v>2008</v>
      </c>
    </row>
    <row r="21" s="219" customFormat="true" ht="20.1" hidden="false" customHeight="true" outlineLevel="0" collapsed="false">
      <c r="A21" s="224" t="n">
        <v>2009</v>
      </c>
      <c r="B21" s="230" t="n">
        <v>59988</v>
      </c>
      <c r="C21" s="230" t="n">
        <v>61876</v>
      </c>
      <c r="D21" s="230" t="n">
        <v>57267</v>
      </c>
      <c r="E21" s="230" t="n">
        <v>48847</v>
      </c>
      <c r="F21" s="230" t="n">
        <v>60943</v>
      </c>
      <c r="G21" s="230" t="n">
        <v>79150</v>
      </c>
      <c r="H21" s="230" t="n">
        <v>67261</v>
      </c>
      <c r="I21" s="230" t="n">
        <v>45181</v>
      </c>
      <c r="J21" s="230" t="n">
        <v>55245</v>
      </c>
      <c r="K21" s="230" t="n">
        <v>61571</v>
      </c>
      <c r="L21" s="230" t="n">
        <v>55831</v>
      </c>
      <c r="M21" s="230" t="n">
        <v>55479</v>
      </c>
      <c r="N21" s="230" t="n">
        <v>45751</v>
      </c>
      <c r="O21" s="230" t="n">
        <v>47573</v>
      </c>
      <c r="P21" s="230" t="n">
        <v>55164</v>
      </c>
      <c r="Q21" s="230" t="n">
        <v>43131</v>
      </c>
      <c r="R21" s="230" t="n">
        <v>58808</v>
      </c>
      <c r="S21" s="230" t="n">
        <v>46102</v>
      </c>
      <c r="T21" s="230" t="n">
        <v>61116</v>
      </c>
      <c r="U21" s="234" t="n">
        <v>2009</v>
      </c>
    </row>
    <row r="22" s="219" customFormat="true" ht="20.1" hidden="false" customHeight="true" outlineLevel="0" collapsed="false">
      <c r="A22" s="224" t="n">
        <v>2010</v>
      </c>
      <c r="B22" s="230" t="n">
        <v>64833</v>
      </c>
      <c r="C22" s="230" t="n">
        <v>64953</v>
      </c>
      <c r="D22" s="230" t="n">
        <v>58651</v>
      </c>
      <c r="E22" s="230" t="n">
        <v>51016</v>
      </c>
      <c r="F22" s="230" t="n">
        <v>64942</v>
      </c>
      <c r="G22" s="230" t="n">
        <v>80663</v>
      </c>
      <c r="H22" s="230" t="n">
        <v>69484</v>
      </c>
      <c r="I22" s="230" t="n">
        <v>46768</v>
      </c>
      <c r="J22" s="230" t="n">
        <v>58412</v>
      </c>
      <c r="K22" s="230" t="n">
        <v>63458</v>
      </c>
      <c r="L22" s="230" t="n">
        <v>58566</v>
      </c>
      <c r="M22" s="230" t="n">
        <v>58479</v>
      </c>
      <c r="N22" s="230" t="n">
        <v>47248</v>
      </c>
      <c r="O22" s="230" t="n">
        <v>50054</v>
      </c>
      <c r="P22" s="230" t="n">
        <v>56166</v>
      </c>
      <c r="Q22" s="230" t="n">
        <v>45445</v>
      </c>
      <c r="R22" s="230" t="n">
        <v>61473</v>
      </c>
      <c r="S22" s="230" t="n">
        <v>48051</v>
      </c>
      <c r="T22" s="230" t="n">
        <v>63968</v>
      </c>
      <c r="U22" s="234" t="n">
        <v>2010</v>
      </c>
    </row>
    <row r="23" s="219" customFormat="true" ht="20.1" hidden="false" customHeight="true" outlineLevel="0" collapsed="false">
      <c r="A23" s="224" t="n">
        <v>2011</v>
      </c>
      <c r="B23" s="230" t="n">
        <v>67394</v>
      </c>
      <c r="C23" s="230" t="n">
        <v>67573</v>
      </c>
      <c r="D23" s="230" t="n">
        <v>60297</v>
      </c>
      <c r="E23" s="230" t="n">
        <v>52106</v>
      </c>
      <c r="F23" s="230" t="n">
        <v>66183</v>
      </c>
      <c r="G23" s="230" t="n">
        <v>80336</v>
      </c>
      <c r="H23" s="230" t="n">
        <v>70639</v>
      </c>
      <c r="I23" s="230" t="n">
        <v>48844</v>
      </c>
      <c r="J23" s="230" t="n">
        <v>60611</v>
      </c>
      <c r="K23" s="230" t="n">
        <v>65206</v>
      </c>
      <c r="L23" s="230" t="n">
        <v>60745</v>
      </c>
      <c r="M23" s="230" t="n">
        <v>61128</v>
      </c>
      <c r="N23" s="230" t="n">
        <v>48967</v>
      </c>
      <c r="O23" s="230" t="n">
        <v>50606</v>
      </c>
      <c r="P23" s="230" t="n">
        <v>57481</v>
      </c>
      <c r="Q23" s="230" t="n">
        <v>47500</v>
      </c>
      <c r="R23" s="230" t="n">
        <v>63421</v>
      </c>
      <c r="S23" s="230" t="n">
        <v>49554</v>
      </c>
      <c r="T23" s="230" t="n">
        <v>65974</v>
      </c>
      <c r="U23" s="234" t="n">
        <v>2011</v>
      </c>
    </row>
    <row r="24" s="219" customFormat="true" ht="20.1" hidden="false" customHeight="true" outlineLevel="0" collapsed="false">
      <c r="A24" s="224" t="n">
        <v>2012</v>
      </c>
      <c r="B24" s="230" t="n">
        <v>68180</v>
      </c>
      <c r="C24" s="230" t="n">
        <v>68066</v>
      </c>
      <c r="D24" s="230" t="n">
        <v>59944</v>
      </c>
      <c r="E24" s="230" t="n">
        <v>53328</v>
      </c>
      <c r="F24" s="230" t="n">
        <v>66939</v>
      </c>
      <c r="G24" s="230" t="n">
        <v>81315</v>
      </c>
      <c r="H24" s="230" t="n">
        <v>70524</v>
      </c>
      <c r="I24" s="230" t="n">
        <v>50487</v>
      </c>
      <c r="J24" s="230" t="n">
        <v>61190</v>
      </c>
      <c r="K24" s="230" t="n">
        <v>65964</v>
      </c>
      <c r="L24" s="230" t="n">
        <v>61873</v>
      </c>
      <c r="M24" s="230" t="n">
        <v>61786</v>
      </c>
      <c r="N24" s="230" t="n">
        <v>49159</v>
      </c>
      <c r="O24" s="230" t="n">
        <v>52318</v>
      </c>
      <c r="P24" s="230" t="n">
        <v>58639</v>
      </c>
      <c r="Q24" s="230" t="n">
        <v>47998</v>
      </c>
      <c r="R24" s="230" t="n">
        <v>64084</v>
      </c>
      <c r="S24" s="230" t="n">
        <v>50433</v>
      </c>
      <c r="T24" s="230" t="n">
        <v>66631</v>
      </c>
      <c r="U24" s="234" t="n">
        <v>2012</v>
      </c>
    </row>
    <row r="25" s="219" customFormat="true" ht="20.1" hidden="false" customHeight="true" outlineLevel="0" collapsed="false">
      <c r="A25" s="224" t="n">
        <v>2013</v>
      </c>
      <c r="B25" s="230" t="n">
        <v>69460</v>
      </c>
      <c r="C25" s="230" t="n">
        <v>69530</v>
      </c>
      <c r="D25" s="230" t="n">
        <v>61069</v>
      </c>
      <c r="E25" s="230" t="n">
        <v>55229</v>
      </c>
      <c r="F25" s="230" t="n">
        <v>68533</v>
      </c>
      <c r="G25" s="230" t="n">
        <v>82916</v>
      </c>
      <c r="H25" s="230" t="n">
        <v>72605</v>
      </c>
      <c r="I25" s="230" t="n">
        <v>51563</v>
      </c>
      <c r="J25" s="230" t="n">
        <v>62122</v>
      </c>
      <c r="K25" s="230" t="n">
        <v>67167</v>
      </c>
      <c r="L25" s="230" t="n">
        <v>63196</v>
      </c>
      <c r="M25" s="230" t="n">
        <v>62849</v>
      </c>
      <c r="N25" s="230" t="n">
        <v>50246</v>
      </c>
      <c r="O25" s="230" t="n">
        <v>53063</v>
      </c>
      <c r="P25" s="230" t="n">
        <v>59919</v>
      </c>
      <c r="Q25" s="230" t="n">
        <v>49544</v>
      </c>
      <c r="R25" s="230" t="n">
        <v>65429</v>
      </c>
      <c r="S25" s="230" t="n">
        <v>51688</v>
      </c>
      <c r="T25" s="230" t="n">
        <v>67986</v>
      </c>
      <c r="U25" s="234" t="n">
        <v>2013</v>
      </c>
    </row>
    <row r="26" s="219" customFormat="true" ht="20.1" hidden="false" customHeight="true" outlineLevel="0" collapsed="false">
      <c r="A26" s="218"/>
    </row>
    <row r="27" s="221" customFormat="true" ht="20.1" hidden="false" customHeight="true" outlineLevel="0" collapsed="false">
      <c r="A27" s="220" t="s">
        <v>321</v>
      </c>
      <c r="B27" s="220"/>
      <c r="C27" s="220"/>
      <c r="D27" s="220"/>
      <c r="E27" s="220"/>
      <c r="F27" s="220"/>
      <c r="G27" s="220"/>
      <c r="H27" s="220"/>
      <c r="I27" s="220"/>
      <c r="J27" s="220"/>
      <c r="K27" s="220" t="s">
        <v>321</v>
      </c>
      <c r="L27" s="220"/>
      <c r="M27" s="220"/>
      <c r="N27" s="220"/>
      <c r="O27" s="220"/>
      <c r="P27" s="220"/>
      <c r="Q27" s="220"/>
      <c r="R27" s="220"/>
      <c r="S27" s="220"/>
      <c r="T27" s="220"/>
      <c r="U27" s="220"/>
    </row>
    <row r="28" s="221" customFormat="true" ht="20.1" hidden="false" customHeight="true" outlineLevel="0" collapsed="false">
      <c r="A28" s="220"/>
      <c r="B28" s="222"/>
      <c r="C28" s="222"/>
      <c r="D28" s="222"/>
      <c r="E28" s="222"/>
      <c r="F28" s="222"/>
      <c r="G28" s="222"/>
      <c r="H28" s="222"/>
      <c r="I28" s="223"/>
      <c r="K28" s="222"/>
      <c r="L28" s="222"/>
      <c r="M28" s="222"/>
      <c r="N28" s="222"/>
      <c r="O28" s="222"/>
      <c r="P28" s="222"/>
      <c r="Q28" s="222"/>
      <c r="R28" s="222"/>
      <c r="S28" s="222"/>
      <c r="T28" s="222"/>
      <c r="U28" s="222"/>
    </row>
    <row r="29" s="219" customFormat="true" ht="20.1" hidden="false" customHeight="true" outlineLevel="0" collapsed="false">
      <c r="A29" s="224" t="n">
        <v>2000</v>
      </c>
      <c r="B29" s="227" t="n">
        <v>0</v>
      </c>
      <c r="C29" s="227" t="n">
        <v>2.1</v>
      </c>
      <c r="D29" s="227" t="n">
        <v>-0.7</v>
      </c>
      <c r="E29" s="227" t="n">
        <v>3.1</v>
      </c>
      <c r="F29" s="227" t="n">
        <v>1.8</v>
      </c>
      <c r="G29" s="227" t="n">
        <v>0.4</v>
      </c>
      <c r="H29" s="227" t="n">
        <v>0.1</v>
      </c>
      <c r="I29" s="227" t="n">
        <v>1.4</v>
      </c>
      <c r="J29" s="227" t="n">
        <v>0.5</v>
      </c>
      <c r="K29" s="227" t="n">
        <v>-0.6</v>
      </c>
      <c r="L29" s="227" t="n">
        <v>-0.2</v>
      </c>
      <c r="M29" s="227" t="n">
        <v>0.9</v>
      </c>
      <c r="N29" s="227" t="n">
        <v>0.4</v>
      </c>
      <c r="O29" s="227" t="n">
        <v>3.4</v>
      </c>
      <c r="P29" s="227" t="n">
        <v>0.6</v>
      </c>
      <c r="Q29" s="227" t="n">
        <v>2.3</v>
      </c>
      <c r="R29" s="227" t="n">
        <v>0.6</v>
      </c>
      <c r="S29" s="227" t="n">
        <v>1.9</v>
      </c>
      <c r="T29" s="227" t="n">
        <v>0.4</v>
      </c>
      <c r="U29" s="234" t="n">
        <v>2000</v>
      </c>
      <c r="W29" s="239"/>
      <c r="X29" s="239"/>
      <c r="Y29" s="239"/>
      <c r="Z29" s="239"/>
      <c r="AA29" s="239"/>
      <c r="AB29" s="239"/>
      <c r="AC29" s="239"/>
      <c r="AD29" s="239"/>
      <c r="AE29" s="239"/>
      <c r="AF29" s="239"/>
      <c r="AG29" s="239"/>
      <c r="AH29" s="239"/>
      <c r="AI29" s="239"/>
      <c r="AJ29" s="239"/>
      <c r="AK29" s="239"/>
      <c r="AL29" s="239"/>
      <c r="AM29" s="239"/>
      <c r="AN29" s="239"/>
    </row>
    <row r="30" s="219" customFormat="true" ht="20.1" hidden="false" customHeight="true" outlineLevel="0" collapsed="false">
      <c r="A30" s="224" t="n">
        <v>2001</v>
      </c>
      <c r="B30" s="227" t="n">
        <v>2.9</v>
      </c>
      <c r="C30" s="227" t="n">
        <v>1.9</v>
      </c>
      <c r="D30" s="227" t="n">
        <v>1.2</v>
      </c>
      <c r="E30" s="227" t="n">
        <v>4.2</v>
      </c>
      <c r="F30" s="227" t="n">
        <v>1.9</v>
      </c>
      <c r="G30" s="227" t="n">
        <v>4.3</v>
      </c>
      <c r="H30" s="227" t="n">
        <v>2.6</v>
      </c>
      <c r="I30" s="227" t="n">
        <v>3.4</v>
      </c>
      <c r="J30" s="227" t="n">
        <v>1.1</v>
      </c>
      <c r="K30" s="227" t="n">
        <v>1.8</v>
      </c>
      <c r="L30" s="227" t="n">
        <v>0.2</v>
      </c>
      <c r="M30" s="227" t="n">
        <v>1.6</v>
      </c>
      <c r="N30" s="227" t="n">
        <v>4.9</v>
      </c>
      <c r="O30" s="227" t="n">
        <v>3.3</v>
      </c>
      <c r="P30" s="227" t="n">
        <v>2.3</v>
      </c>
      <c r="Q30" s="227" t="n">
        <v>4.1</v>
      </c>
      <c r="R30" s="227" t="n">
        <v>2.4</v>
      </c>
      <c r="S30" s="227" t="n">
        <v>4.1</v>
      </c>
      <c r="T30" s="227" t="n">
        <v>2.1</v>
      </c>
      <c r="U30" s="234" t="n">
        <v>2001</v>
      </c>
      <c r="W30" s="239"/>
      <c r="X30" s="239"/>
      <c r="Y30" s="239"/>
      <c r="Z30" s="239"/>
      <c r="AA30" s="239"/>
      <c r="AB30" s="239"/>
      <c r="AC30" s="239"/>
      <c r="AD30" s="239"/>
      <c r="AE30" s="239"/>
      <c r="AF30" s="241"/>
      <c r="AG30" s="239"/>
      <c r="AH30" s="239"/>
      <c r="AI30" s="239"/>
      <c r="AJ30" s="239"/>
      <c r="AK30" s="239"/>
      <c r="AL30" s="239"/>
      <c r="AM30" s="239"/>
      <c r="AN30" s="239"/>
    </row>
    <row r="31" s="219" customFormat="true" ht="20.1" hidden="false" customHeight="true" outlineLevel="0" collapsed="false">
      <c r="A31" s="224" t="n">
        <v>2002</v>
      </c>
      <c r="B31" s="227" t="n">
        <v>1</v>
      </c>
      <c r="C31" s="227" t="n">
        <v>3.2</v>
      </c>
      <c r="D31" s="227" t="n">
        <v>1.5</v>
      </c>
      <c r="E31" s="227" t="n">
        <v>2.9</v>
      </c>
      <c r="F31" s="227" t="n">
        <v>3.2</v>
      </c>
      <c r="G31" s="227" t="n">
        <v>2.5</v>
      </c>
      <c r="H31" s="227" t="n">
        <v>1.2</v>
      </c>
      <c r="I31" s="227" t="n">
        <v>1.7</v>
      </c>
      <c r="J31" s="227" t="n">
        <v>-0.4</v>
      </c>
      <c r="K31" s="227" t="n">
        <v>2.3</v>
      </c>
      <c r="L31" s="227" t="n">
        <v>2</v>
      </c>
      <c r="M31" s="227" t="n">
        <v>0.6</v>
      </c>
      <c r="N31" s="227" t="n">
        <v>4.9</v>
      </c>
      <c r="O31" s="227" t="n">
        <v>5.2</v>
      </c>
      <c r="P31" s="227" t="n">
        <v>-0.2</v>
      </c>
      <c r="Q31" s="227" t="n">
        <v>3.3</v>
      </c>
      <c r="R31" s="227" t="n">
        <v>2</v>
      </c>
      <c r="S31" s="227" t="n">
        <v>3.9</v>
      </c>
      <c r="T31" s="227" t="n">
        <v>1.7</v>
      </c>
      <c r="U31" s="234" t="n">
        <v>2002</v>
      </c>
      <c r="W31" s="239"/>
      <c r="X31" s="239"/>
      <c r="Y31" s="239"/>
      <c r="Z31" s="239"/>
      <c r="AA31" s="239"/>
      <c r="AB31" s="239"/>
      <c r="AC31" s="239"/>
      <c r="AD31" s="239"/>
      <c r="AE31" s="239"/>
      <c r="AF31" s="239"/>
      <c r="AG31" s="239"/>
      <c r="AH31" s="239"/>
      <c r="AI31" s="239"/>
      <c r="AJ31" s="239"/>
      <c r="AK31" s="239"/>
      <c r="AL31" s="239"/>
      <c r="AM31" s="239"/>
      <c r="AN31" s="239"/>
    </row>
    <row r="32" s="219" customFormat="true" ht="20.1" hidden="false" customHeight="true" outlineLevel="0" collapsed="false">
      <c r="A32" s="224" t="n">
        <v>2003</v>
      </c>
      <c r="B32" s="227" t="n">
        <v>1.6</v>
      </c>
      <c r="C32" s="227" t="n">
        <v>1.3</v>
      </c>
      <c r="D32" s="227" t="n">
        <v>0.3</v>
      </c>
      <c r="E32" s="227" t="n">
        <v>1.7</v>
      </c>
      <c r="F32" s="227" t="n">
        <v>2.6</v>
      </c>
      <c r="G32" s="227" t="n">
        <v>0.9</v>
      </c>
      <c r="H32" s="227" t="n">
        <v>3.3</v>
      </c>
      <c r="I32" s="227" t="n">
        <v>1.9</v>
      </c>
      <c r="J32" s="227" t="n">
        <v>1.2</v>
      </c>
      <c r="K32" s="227" t="n">
        <v>1.3</v>
      </c>
      <c r="L32" s="227" t="n">
        <v>1.1</v>
      </c>
      <c r="M32" s="227" t="n">
        <v>1</v>
      </c>
      <c r="N32" s="227" t="n">
        <v>2</v>
      </c>
      <c r="O32" s="227" t="n">
        <v>1.5</v>
      </c>
      <c r="P32" s="227" t="n">
        <v>2.7</v>
      </c>
      <c r="Q32" s="227" t="n">
        <v>3.5</v>
      </c>
      <c r="R32" s="227" t="n">
        <v>1.6</v>
      </c>
      <c r="S32" s="227" t="n">
        <v>2.1</v>
      </c>
      <c r="T32" s="227" t="n">
        <v>1.6</v>
      </c>
      <c r="U32" s="234" t="n">
        <v>2003</v>
      </c>
      <c r="W32" s="239"/>
      <c r="X32" s="239"/>
      <c r="Y32" s="239"/>
      <c r="Z32" s="239"/>
      <c r="AA32" s="239"/>
      <c r="AB32" s="239"/>
      <c r="AC32" s="239"/>
      <c r="AD32" s="239"/>
      <c r="AE32" s="239"/>
      <c r="AF32" s="239"/>
      <c r="AG32" s="239"/>
      <c r="AH32" s="239"/>
      <c r="AI32" s="239"/>
      <c r="AJ32" s="239"/>
      <c r="AK32" s="239"/>
      <c r="AL32" s="239"/>
      <c r="AM32" s="239"/>
      <c r="AN32" s="239"/>
    </row>
    <row r="33" s="219" customFormat="true" ht="20.1" hidden="false" customHeight="true" outlineLevel="0" collapsed="false">
      <c r="A33" s="224" t="n">
        <v>2004</v>
      </c>
      <c r="B33" s="227" t="n">
        <v>1.3</v>
      </c>
      <c r="C33" s="227" t="n">
        <v>2.7</v>
      </c>
      <c r="D33" s="227" t="n">
        <v>-0.7</v>
      </c>
      <c r="E33" s="227" t="n">
        <v>2.8</v>
      </c>
      <c r="F33" s="227" t="n">
        <v>0.1</v>
      </c>
      <c r="G33" s="227" t="n">
        <v>2.1</v>
      </c>
      <c r="H33" s="227" t="n">
        <v>1.2</v>
      </c>
      <c r="I33" s="227" t="n">
        <v>2.6</v>
      </c>
      <c r="J33" s="227" t="n">
        <v>1.8</v>
      </c>
      <c r="K33" s="227" t="n">
        <v>2.1</v>
      </c>
      <c r="L33" s="227" t="n">
        <v>2.3</v>
      </c>
      <c r="M33" s="227" t="n">
        <v>4</v>
      </c>
      <c r="N33" s="227" t="n">
        <v>3</v>
      </c>
      <c r="O33" s="227" t="n">
        <v>2.8</v>
      </c>
      <c r="P33" s="227" t="n">
        <v>1.9</v>
      </c>
      <c r="Q33" s="227" t="n">
        <v>2.5</v>
      </c>
      <c r="R33" s="227" t="n">
        <v>1.9</v>
      </c>
      <c r="S33" s="227" t="n">
        <v>2.8</v>
      </c>
      <c r="T33" s="227" t="n">
        <v>1.9</v>
      </c>
      <c r="U33" s="234" t="n">
        <v>2004</v>
      </c>
      <c r="W33" s="239"/>
      <c r="X33" s="239"/>
      <c r="Y33" s="239"/>
      <c r="Z33" s="239"/>
      <c r="AA33" s="239"/>
      <c r="AB33" s="239"/>
      <c r="AC33" s="239"/>
      <c r="AD33" s="239"/>
      <c r="AE33" s="239"/>
      <c r="AF33" s="239"/>
      <c r="AG33" s="239"/>
      <c r="AH33" s="239"/>
      <c r="AI33" s="239"/>
      <c r="AJ33" s="239"/>
      <c r="AK33" s="239"/>
      <c r="AL33" s="239"/>
      <c r="AM33" s="239"/>
      <c r="AN33" s="239"/>
    </row>
    <row r="34" s="219" customFormat="true" ht="20.1" hidden="false" customHeight="true" outlineLevel="0" collapsed="false">
      <c r="A34" s="224" t="n">
        <v>2005</v>
      </c>
      <c r="B34" s="227" t="n">
        <v>0.6</v>
      </c>
      <c r="C34" s="227" t="n">
        <v>1.2</v>
      </c>
      <c r="D34" s="227" t="n">
        <v>2.3</v>
      </c>
      <c r="E34" s="227" t="n">
        <v>2.6</v>
      </c>
      <c r="F34" s="227" t="n">
        <v>1.6</v>
      </c>
      <c r="G34" s="227" t="n">
        <v>0.9</v>
      </c>
      <c r="H34" s="227" t="n">
        <v>1.6</v>
      </c>
      <c r="I34" s="227" t="n">
        <v>1.2</v>
      </c>
      <c r="J34" s="227" t="n">
        <v>3.2</v>
      </c>
      <c r="K34" s="227" t="n">
        <v>1.2</v>
      </c>
      <c r="L34" s="227" t="n">
        <v>0.4</v>
      </c>
      <c r="M34" s="227" t="n">
        <v>4.8</v>
      </c>
      <c r="N34" s="227" t="n">
        <v>1.1</v>
      </c>
      <c r="O34" s="227" t="n">
        <v>2.1</v>
      </c>
      <c r="P34" s="227" t="n">
        <v>0.6</v>
      </c>
      <c r="Q34" s="227" t="n">
        <v>1.3</v>
      </c>
      <c r="R34" s="227" t="n">
        <v>1.5</v>
      </c>
      <c r="S34" s="227" t="n">
        <v>1.6</v>
      </c>
      <c r="T34" s="227" t="n">
        <v>1.4</v>
      </c>
      <c r="U34" s="234" t="n">
        <v>2005</v>
      </c>
      <c r="W34" s="239"/>
      <c r="X34" s="239"/>
      <c r="Y34" s="239"/>
      <c r="Z34" s="239"/>
      <c r="AA34" s="239"/>
      <c r="AB34" s="239"/>
      <c r="AC34" s="239"/>
      <c r="AD34" s="239"/>
      <c r="AE34" s="239"/>
      <c r="AF34" s="239"/>
      <c r="AG34" s="239"/>
      <c r="AH34" s="239"/>
      <c r="AI34" s="239"/>
      <c r="AJ34" s="239"/>
      <c r="AK34" s="239"/>
      <c r="AL34" s="239"/>
      <c r="AM34" s="239"/>
      <c r="AN34" s="239"/>
    </row>
    <row r="35" s="219" customFormat="true" ht="20.1" hidden="false" customHeight="true" outlineLevel="0" collapsed="false">
      <c r="A35" s="224" t="n">
        <v>2006</v>
      </c>
      <c r="B35" s="227" t="n">
        <v>5.6</v>
      </c>
      <c r="C35" s="227" t="n">
        <v>3.3</v>
      </c>
      <c r="D35" s="227" t="n">
        <v>2.9</v>
      </c>
      <c r="E35" s="227" t="n">
        <v>3.7</v>
      </c>
      <c r="F35" s="227" t="n">
        <v>3.6</v>
      </c>
      <c r="G35" s="227" t="n">
        <v>0.8</v>
      </c>
      <c r="H35" s="227" t="n">
        <v>2.9</v>
      </c>
      <c r="I35" s="227" t="n">
        <v>1.9</v>
      </c>
      <c r="J35" s="227" t="n">
        <v>3.7</v>
      </c>
      <c r="K35" s="227" t="n">
        <v>3</v>
      </c>
      <c r="L35" s="227" t="n">
        <v>3.2</v>
      </c>
      <c r="M35" s="227" t="n">
        <v>4.5</v>
      </c>
      <c r="N35" s="227" t="n">
        <v>3.6</v>
      </c>
      <c r="O35" s="227" t="n">
        <v>3.3</v>
      </c>
      <c r="P35" s="227" t="n">
        <v>2.9</v>
      </c>
      <c r="Q35" s="227" t="n">
        <v>3.2</v>
      </c>
      <c r="R35" s="227" t="n">
        <v>3.5</v>
      </c>
      <c r="S35" s="227" t="n">
        <v>3.3</v>
      </c>
      <c r="T35" s="227" t="n">
        <v>3.5</v>
      </c>
      <c r="U35" s="234" t="n">
        <v>2006</v>
      </c>
      <c r="W35" s="239"/>
      <c r="X35" s="239"/>
      <c r="Y35" s="239"/>
      <c r="Z35" s="239"/>
      <c r="AA35" s="239"/>
      <c r="AB35" s="239"/>
      <c r="AC35" s="239"/>
      <c r="AD35" s="239"/>
      <c r="AE35" s="239"/>
      <c r="AF35" s="239"/>
      <c r="AG35" s="239"/>
      <c r="AH35" s="239"/>
      <c r="AI35" s="239"/>
      <c r="AJ35" s="239"/>
      <c r="AK35" s="239"/>
      <c r="AL35" s="239"/>
      <c r="AM35" s="239"/>
      <c r="AN35" s="239"/>
    </row>
    <row r="36" s="219" customFormat="true" ht="20.1" hidden="false" customHeight="true" outlineLevel="0" collapsed="false">
      <c r="A36" s="224" t="n">
        <v>2007</v>
      </c>
      <c r="B36" s="227" t="n">
        <v>3.7</v>
      </c>
      <c r="C36" s="227" t="n">
        <v>3.2</v>
      </c>
      <c r="D36" s="227" t="n">
        <v>2.8</v>
      </c>
      <c r="E36" s="227" t="n">
        <v>2.2</v>
      </c>
      <c r="F36" s="227" t="n">
        <v>1.9</v>
      </c>
      <c r="G36" s="227" t="n">
        <v>1</v>
      </c>
      <c r="H36" s="227" t="n">
        <v>2.5</v>
      </c>
      <c r="I36" s="227" t="n">
        <v>3.7</v>
      </c>
      <c r="J36" s="227" t="n">
        <v>2.4</v>
      </c>
      <c r="K36" s="227" t="n">
        <v>4.6</v>
      </c>
      <c r="L36" s="227" t="n">
        <v>2.2</v>
      </c>
      <c r="M36" s="227" t="n">
        <v>4.2</v>
      </c>
      <c r="N36" s="227" t="n">
        <v>2.8</v>
      </c>
      <c r="O36" s="227" t="n">
        <v>3.4</v>
      </c>
      <c r="P36" s="227" t="n">
        <v>0.8</v>
      </c>
      <c r="Q36" s="227" t="n">
        <v>3.1</v>
      </c>
      <c r="R36" s="227" t="n">
        <v>3.2</v>
      </c>
      <c r="S36" s="227" t="n">
        <v>3</v>
      </c>
      <c r="T36" s="227" t="n">
        <v>3.2</v>
      </c>
      <c r="U36" s="234" t="n">
        <v>2007</v>
      </c>
      <c r="W36" s="239"/>
      <c r="X36" s="239"/>
      <c r="Y36" s="239"/>
      <c r="Z36" s="239"/>
      <c r="AA36" s="239"/>
      <c r="AB36" s="239"/>
      <c r="AC36" s="239"/>
      <c r="AD36" s="239"/>
      <c r="AE36" s="239"/>
      <c r="AF36" s="239"/>
      <c r="AG36" s="239"/>
      <c r="AH36" s="239"/>
      <c r="AI36" s="239"/>
      <c r="AJ36" s="239"/>
      <c r="AK36" s="239"/>
      <c r="AL36" s="239"/>
      <c r="AM36" s="239"/>
      <c r="AN36" s="239"/>
    </row>
    <row r="37" s="219" customFormat="true" ht="20.1" hidden="false" customHeight="true" outlineLevel="0" collapsed="false">
      <c r="A37" s="224" t="n">
        <v>2008</v>
      </c>
      <c r="B37" s="227" t="n">
        <v>-0.3</v>
      </c>
      <c r="C37" s="227" t="n">
        <v>-0.6</v>
      </c>
      <c r="D37" s="227" t="n">
        <v>3.1</v>
      </c>
      <c r="E37" s="227" t="n">
        <v>2</v>
      </c>
      <c r="F37" s="227" t="n">
        <v>0.8</v>
      </c>
      <c r="G37" s="227" t="n">
        <v>0.9</v>
      </c>
      <c r="H37" s="227" t="n">
        <v>0.2</v>
      </c>
      <c r="I37" s="227" t="n">
        <v>1.9</v>
      </c>
      <c r="J37" s="227" t="n">
        <v>1.6</v>
      </c>
      <c r="K37" s="227" t="n">
        <v>1.2</v>
      </c>
      <c r="L37" s="227" t="n">
        <v>0.1</v>
      </c>
      <c r="M37" s="227" t="n">
        <v>0.9</v>
      </c>
      <c r="N37" s="227" t="n">
        <v>0.6</v>
      </c>
      <c r="O37" s="227" t="n">
        <v>0.6</v>
      </c>
      <c r="P37" s="227" t="n">
        <v>2</v>
      </c>
      <c r="Q37" s="227" t="n">
        <v>0.3</v>
      </c>
      <c r="R37" s="227" t="n">
        <v>0.6</v>
      </c>
      <c r="S37" s="227" t="n">
        <v>1</v>
      </c>
      <c r="T37" s="227" t="n">
        <v>0.5</v>
      </c>
      <c r="U37" s="234" t="n">
        <v>2008</v>
      </c>
      <c r="W37" s="239"/>
      <c r="X37" s="239"/>
      <c r="Y37" s="239"/>
      <c r="Z37" s="239"/>
      <c r="AA37" s="239"/>
      <c r="AB37" s="239"/>
      <c r="AC37" s="239"/>
      <c r="AD37" s="239"/>
      <c r="AE37" s="239"/>
      <c r="AF37" s="239"/>
      <c r="AG37" s="239"/>
      <c r="AH37" s="239"/>
      <c r="AI37" s="239"/>
      <c r="AJ37" s="239"/>
      <c r="AK37" s="239"/>
      <c r="AL37" s="239"/>
      <c r="AM37" s="239"/>
      <c r="AN37" s="239"/>
    </row>
    <row r="38" s="219" customFormat="true" ht="20.1" hidden="false" customHeight="true" outlineLevel="0" collapsed="false">
      <c r="A38" s="224" t="n">
        <v>2009</v>
      </c>
      <c r="B38" s="227" t="n">
        <v>-6.3</v>
      </c>
      <c r="C38" s="227" t="n">
        <v>-2.3</v>
      </c>
      <c r="D38" s="227" t="n">
        <v>-1.5</v>
      </c>
      <c r="E38" s="227" t="n">
        <v>-3.5</v>
      </c>
      <c r="F38" s="227" t="n">
        <v>-8.1</v>
      </c>
      <c r="G38" s="227" t="n">
        <v>-5.5</v>
      </c>
      <c r="H38" s="227" t="n">
        <v>-5.9</v>
      </c>
      <c r="I38" s="227" t="n">
        <v>-2.2</v>
      </c>
      <c r="J38" s="227" t="n">
        <v>-4.7</v>
      </c>
      <c r="K38" s="227" t="n">
        <v>-3.7</v>
      </c>
      <c r="L38" s="227" t="n">
        <v>-2.5</v>
      </c>
      <c r="M38" s="227" t="n">
        <v>-9.2</v>
      </c>
      <c r="N38" s="227" t="n">
        <v>-2.5</v>
      </c>
      <c r="O38" s="227" t="n">
        <v>-3.8</v>
      </c>
      <c r="P38" s="227" t="n">
        <v>-3.3</v>
      </c>
      <c r="Q38" s="227" t="n">
        <v>-3.6</v>
      </c>
      <c r="R38" s="227" t="n">
        <v>-4.1</v>
      </c>
      <c r="S38" s="227" t="n">
        <v>-3.1</v>
      </c>
      <c r="T38" s="227" t="n">
        <v>-4.3</v>
      </c>
      <c r="U38" s="234" t="n">
        <v>2009</v>
      </c>
      <c r="W38" s="239"/>
      <c r="X38" s="239"/>
      <c r="Y38" s="239"/>
      <c r="Z38" s="239"/>
      <c r="AA38" s="239"/>
      <c r="AB38" s="239"/>
      <c r="AC38" s="239"/>
      <c r="AD38" s="239"/>
      <c r="AE38" s="239"/>
      <c r="AF38" s="239"/>
      <c r="AG38" s="239"/>
      <c r="AH38" s="239"/>
      <c r="AI38" s="239"/>
      <c r="AJ38" s="239"/>
      <c r="AK38" s="239"/>
      <c r="AL38" s="239"/>
      <c r="AM38" s="239"/>
      <c r="AN38" s="239"/>
    </row>
    <row r="39" s="219" customFormat="true" ht="20.1" hidden="false" customHeight="true" outlineLevel="0" collapsed="false">
      <c r="A39" s="224" t="n">
        <v>2010</v>
      </c>
      <c r="B39" s="227" t="n">
        <v>8.1</v>
      </c>
      <c r="C39" s="227" t="n">
        <v>5</v>
      </c>
      <c r="D39" s="227" t="n">
        <v>2.4</v>
      </c>
      <c r="E39" s="227" t="n">
        <v>4.4</v>
      </c>
      <c r="F39" s="227" t="n">
        <v>6.6</v>
      </c>
      <c r="G39" s="227" t="n">
        <v>1.9</v>
      </c>
      <c r="H39" s="227" t="n">
        <v>3.3</v>
      </c>
      <c r="I39" s="227" t="n">
        <v>3.5</v>
      </c>
      <c r="J39" s="227" t="n">
        <v>5.7</v>
      </c>
      <c r="K39" s="227" t="n">
        <v>3.1</v>
      </c>
      <c r="L39" s="227" t="n">
        <v>4.9</v>
      </c>
      <c r="M39" s="227" t="n">
        <v>5.4</v>
      </c>
      <c r="N39" s="227" t="n">
        <v>3.3</v>
      </c>
      <c r="O39" s="227" t="n">
        <v>5.2</v>
      </c>
      <c r="P39" s="227" t="n">
        <v>1.8</v>
      </c>
      <c r="Q39" s="227" t="n">
        <v>5.4</v>
      </c>
      <c r="R39" s="227" t="n">
        <v>4.5</v>
      </c>
      <c r="S39" s="227" t="n">
        <v>4.2</v>
      </c>
      <c r="T39" s="227" t="n">
        <v>4.7</v>
      </c>
      <c r="U39" s="234" t="n">
        <v>2010</v>
      </c>
      <c r="W39" s="239"/>
      <c r="X39" s="239"/>
      <c r="Y39" s="239"/>
      <c r="Z39" s="239"/>
      <c r="AA39" s="239"/>
      <c r="AB39" s="239"/>
      <c r="AC39" s="239"/>
      <c r="AD39" s="239"/>
      <c r="AE39" s="239"/>
      <c r="AF39" s="239"/>
      <c r="AG39" s="239"/>
      <c r="AH39" s="239"/>
      <c r="AI39" s="239"/>
      <c r="AJ39" s="239"/>
      <c r="AK39" s="239"/>
      <c r="AL39" s="239"/>
      <c r="AM39" s="239"/>
      <c r="AN39" s="239"/>
    </row>
    <row r="40" s="219" customFormat="true" ht="20.1" hidden="false" customHeight="true" outlineLevel="0" collapsed="false">
      <c r="A40" s="224" t="n">
        <v>2011</v>
      </c>
      <c r="B40" s="227" t="n">
        <v>4</v>
      </c>
      <c r="C40" s="227" t="n">
        <v>4</v>
      </c>
      <c r="D40" s="227" t="n">
        <v>2.8</v>
      </c>
      <c r="E40" s="227" t="n">
        <v>2.1</v>
      </c>
      <c r="F40" s="227" t="n">
        <v>1.9</v>
      </c>
      <c r="G40" s="227" t="n">
        <v>-0.4</v>
      </c>
      <c r="H40" s="227" t="n">
        <v>1.7</v>
      </c>
      <c r="I40" s="227" t="n">
        <v>4.4</v>
      </c>
      <c r="J40" s="227" t="n">
        <v>3.8</v>
      </c>
      <c r="K40" s="227" t="n">
        <v>2.8</v>
      </c>
      <c r="L40" s="227" t="n">
        <v>3.7</v>
      </c>
      <c r="M40" s="227" t="n">
        <v>4.5</v>
      </c>
      <c r="N40" s="227" t="n">
        <v>3.6</v>
      </c>
      <c r="O40" s="227" t="n">
        <v>1.1</v>
      </c>
      <c r="P40" s="227" t="n">
        <v>2.3</v>
      </c>
      <c r="Q40" s="227" t="n">
        <v>4.5</v>
      </c>
      <c r="R40" s="227" t="n">
        <v>3.2</v>
      </c>
      <c r="S40" s="227" t="n">
        <v>3.1</v>
      </c>
      <c r="T40" s="227" t="n">
        <v>3.1</v>
      </c>
      <c r="U40" s="234" t="n">
        <v>2011</v>
      </c>
      <c r="W40" s="239"/>
      <c r="X40" s="239"/>
      <c r="Y40" s="239"/>
      <c r="Z40" s="239"/>
      <c r="AA40" s="239"/>
      <c r="AB40" s="239"/>
      <c r="AC40" s="239"/>
      <c r="AD40" s="239"/>
      <c r="AE40" s="239"/>
      <c r="AF40" s="239"/>
      <c r="AG40" s="239"/>
      <c r="AH40" s="239"/>
      <c r="AI40" s="239"/>
      <c r="AJ40" s="239"/>
      <c r="AK40" s="239"/>
      <c r="AL40" s="239"/>
      <c r="AM40" s="239"/>
      <c r="AN40" s="239"/>
    </row>
    <row r="41" s="219" customFormat="true" ht="20.1" hidden="false" customHeight="true" outlineLevel="0" collapsed="false">
      <c r="A41" s="224" t="n">
        <v>2012</v>
      </c>
      <c r="B41" s="227" t="n">
        <v>1.2</v>
      </c>
      <c r="C41" s="227" t="n">
        <v>0.7</v>
      </c>
      <c r="D41" s="227" t="n">
        <v>-0.6</v>
      </c>
      <c r="E41" s="227" t="n">
        <v>2.3</v>
      </c>
      <c r="F41" s="227" t="n">
        <v>1.1</v>
      </c>
      <c r="G41" s="227" t="n">
        <v>1.2</v>
      </c>
      <c r="H41" s="227" t="n">
        <v>-0.2</v>
      </c>
      <c r="I41" s="227" t="n">
        <v>3.4</v>
      </c>
      <c r="J41" s="227" t="n">
        <v>1</v>
      </c>
      <c r="K41" s="227" t="n">
        <v>1.2</v>
      </c>
      <c r="L41" s="227" t="n">
        <v>1.9</v>
      </c>
      <c r="M41" s="227" t="n">
        <v>1.1</v>
      </c>
      <c r="N41" s="227" t="n">
        <v>0.4</v>
      </c>
      <c r="O41" s="227" t="n">
        <v>3.4</v>
      </c>
      <c r="P41" s="227" t="n">
        <v>2</v>
      </c>
      <c r="Q41" s="227" t="n">
        <v>1</v>
      </c>
      <c r="R41" s="227" t="n">
        <v>1</v>
      </c>
      <c r="S41" s="227" t="n">
        <v>1.8</v>
      </c>
      <c r="T41" s="227" t="n">
        <v>1</v>
      </c>
      <c r="U41" s="234" t="n">
        <v>2012</v>
      </c>
      <c r="W41" s="239"/>
      <c r="X41" s="239"/>
      <c r="Y41" s="239"/>
      <c r="Z41" s="239"/>
      <c r="AA41" s="239"/>
      <c r="AB41" s="239"/>
      <c r="AC41" s="239"/>
      <c r="AD41" s="239"/>
      <c r="AE41" s="239"/>
      <c r="AF41" s="239"/>
      <c r="AG41" s="239"/>
      <c r="AH41" s="239"/>
      <c r="AI41" s="239"/>
      <c r="AJ41" s="239"/>
      <c r="AK41" s="239"/>
      <c r="AL41" s="239"/>
      <c r="AM41" s="239"/>
      <c r="AN41" s="239"/>
    </row>
    <row r="42" s="219" customFormat="true" ht="20.1" hidden="false" customHeight="true" outlineLevel="0" collapsed="false">
      <c r="A42" s="224" t="n">
        <v>2013</v>
      </c>
      <c r="B42" s="227" t="n">
        <v>1.9</v>
      </c>
      <c r="C42" s="227" t="n">
        <v>2.2</v>
      </c>
      <c r="D42" s="227" t="n">
        <v>1.9</v>
      </c>
      <c r="E42" s="227" t="n">
        <v>3.6</v>
      </c>
      <c r="F42" s="227" t="n">
        <v>2.4</v>
      </c>
      <c r="G42" s="227" t="n">
        <v>2</v>
      </c>
      <c r="H42" s="227" t="n">
        <v>3</v>
      </c>
      <c r="I42" s="227" t="n">
        <v>2.1</v>
      </c>
      <c r="J42" s="227" t="n">
        <v>1.5</v>
      </c>
      <c r="K42" s="227" t="n">
        <v>1.8</v>
      </c>
      <c r="L42" s="227" t="n">
        <v>2.1</v>
      </c>
      <c r="M42" s="227" t="n">
        <v>1.7</v>
      </c>
      <c r="N42" s="227" t="n">
        <v>2.2</v>
      </c>
      <c r="O42" s="227" t="n">
        <v>1.4</v>
      </c>
      <c r="P42" s="227" t="n">
        <v>2.2</v>
      </c>
      <c r="Q42" s="227" t="n">
        <v>3.2</v>
      </c>
      <c r="R42" s="227" t="n">
        <v>2.1</v>
      </c>
      <c r="S42" s="227" t="n">
        <v>2.5</v>
      </c>
      <c r="T42" s="227" t="n">
        <v>2</v>
      </c>
      <c r="U42" s="234" t="n">
        <v>2013</v>
      </c>
      <c r="W42" s="239"/>
      <c r="X42" s="239"/>
      <c r="Y42" s="239"/>
      <c r="Z42" s="239"/>
      <c r="AA42" s="239"/>
      <c r="AB42" s="239"/>
      <c r="AC42" s="239"/>
      <c r="AD42" s="239"/>
      <c r="AE42" s="239"/>
      <c r="AF42" s="239"/>
      <c r="AG42" s="239"/>
      <c r="AH42" s="239"/>
      <c r="AI42" s="239"/>
      <c r="AJ42" s="239"/>
      <c r="AK42" s="239"/>
      <c r="AL42" s="239"/>
      <c r="AM42" s="239"/>
      <c r="AN42" s="239"/>
    </row>
    <row r="43" s="219" customFormat="true" ht="20.1" hidden="false" customHeight="true" outlineLevel="0" collapsed="false">
      <c r="A43" s="218"/>
    </row>
    <row r="44" s="221" customFormat="true" ht="20.1" hidden="false" customHeight="true" outlineLevel="0" collapsed="false">
      <c r="A44" s="220" t="s">
        <v>388</v>
      </c>
      <c r="B44" s="220"/>
      <c r="C44" s="220"/>
      <c r="D44" s="220"/>
      <c r="E44" s="220"/>
      <c r="F44" s="220"/>
      <c r="G44" s="220"/>
      <c r="H44" s="220"/>
      <c r="I44" s="220"/>
      <c r="J44" s="220"/>
      <c r="K44" s="220" t="s">
        <v>389</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05</v>
      </c>
      <c r="C46" s="229" t="n">
        <v>103.6</v>
      </c>
      <c r="D46" s="229" t="n">
        <v>98.1</v>
      </c>
      <c r="E46" s="229" t="n">
        <v>78.3</v>
      </c>
      <c r="F46" s="229" t="n">
        <v>109.2</v>
      </c>
      <c r="G46" s="229" t="n">
        <v>141.2</v>
      </c>
      <c r="H46" s="229" t="n">
        <v>117.9</v>
      </c>
      <c r="I46" s="229" t="n">
        <v>74.2</v>
      </c>
      <c r="J46" s="229" t="n">
        <v>96.6</v>
      </c>
      <c r="K46" s="229" t="n">
        <v>103.4</v>
      </c>
      <c r="L46" s="229" t="n">
        <v>98.4</v>
      </c>
      <c r="M46" s="229" t="n">
        <v>95.1</v>
      </c>
      <c r="N46" s="229" t="n">
        <v>72.1</v>
      </c>
      <c r="O46" s="229" t="n">
        <v>76.5</v>
      </c>
      <c r="P46" s="229" t="n">
        <v>96.4</v>
      </c>
      <c r="Q46" s="229" t="n">
        <v>69.7</v>
      </c>
      <c r="R46" s="230" t="n">
        <v>100</v>
      </c>
      <c r="S46" s="229" t="n">
        <v>73.8</v>
      </c>
      <c r="T46" s="229" t="n">
        <v>105</v>
      </c>
      <c r="U46" s="234" t="n">
        <v>2000</v>
      </c>
      <c r="W46" s="239"/>
      <c r="X46" s="239"/>
      <c r="Y46" s="239"/>
      <c r="Z46" s="239"/>
      <c r="AA46" s="239"/>
      <c r="AB46" s="239"/>
      <c r="AC46" s="239"/>
      <c r="AD46" s="239"/>
      <c r="AE46" s="239"/>
      <c r="AF46" s="239"/>
      <c r="AG46" s="239"/>
      <c r="AH46" s="239"/>
      <c r="AI46" s="239"/>
      <c r="AJ46" s="239"/>
      <c r="AK46" s="239"/>
      <c r="AL46" s="239"/>
      <c r="AM46" s="239"/>
      <c r="AN46" s="239"/>
    </row>
    <row r="47" s="219" customFormat="true" ht="20.1" hidden="false" customHeight="true" outlineLevel="0" collapsed="false">
      <c r="A47" s="224" t="n">
        <v>2001</v>
      </c>
      <c r="B47" s="229" t="n">
        <v>105.5</v>
      </c>
      <c r="C47" s="229" t="n">
        <v>103.2</v>
      </c>
      <c r="D47" s="229" t="n">
        <v>96.9</v>
      </c>
      <c r="E47" s="229" t="n">
        <v>79.7</v>
      </c>
      <c r="F47" s="229" t="n">
        <v>108.7</v>
      </c>
      <c r="G47" s="229" t="n">
        <v>143.8</v>
      </c>
      <c r="H47" s="229" t="n">
        <v>118.1</v>
      </c>
      <c r="I47" s="229" t="n">
        <v>74.9</v>
      </c>
      <c r="J47" s="229" t="n">
        <v>95.4</v>
      </c>
      <c r="K47" s="229" t="n">
        <v>102.8</v>
      </c>
      <c r="L47" s="229" t="n">
        <v>96.3</v>
      </c>
      <c r="M47" s="229" t="n">
        <v>94.4</v>
      </c>
      <c r="N47" s="229" t="n">
        <v>73.8</v>
      </c>
      <c r="O47" s="229" t="n">
        <v>77.2</v>
      </c>
      <c r="P47" s="229" t="n">
        <v>96.3</v>
      </c>
      <c r="Q47" s="229" t="n">
        <v>70.9</v>
      </c>
      <c r="R47" s="230" t="n">
        <v>100</v>
      </c>
      <c r="S47" s="229" t="n">
        <v>75.1</v>
      </c>
      <c r="T47" s="229" t="n">
        <v>104.7</v>
      </c>
      <c r="U47" s="234" t="n">
        <v>2001</v>
      </c>
      <c r="W47" s="239"/>
      <c r="X47" s="239"/>
      <c r="Y47" s="239"/>
      <c r="Z47" s="239"/>
      <c r="AA47" s="239"/>
      <c r="AB47" s="239"/>
      <c r="AC47" s="239"/>
      <c r="AD47" s="239"/>
      <c r="AE47" s="239"/>
      <c r="AF47" s="239"/>
      <c r="AG47" s="239"/>
      <c r="AH47" s="239"/>
      <c r="AI47" s="239"/>
      <c r="AJ47" s="239"/>
      <c r="AK47" s="239"/>
      <c r="AL47" s="239"/>
      <c r="AM47" s="239"/>
      <c r="AN47" s="239"/>
    </row>
    <row r="48" s="219" customFormat="true" ht="20.1" hidden="false" customHeight="true" outlineLevel="0" collapsed="false">
      <c r="A48" s="224" t="n">
        <v>2002</v>
      </c>
      <c r="B48" s="229" t="n">
        <v>104.4</v>
      </c>
      <c r="C48" s="229" t="n">
        <v>104.4</v>
      </c>
      <c r="D48" s="229" t="n">
        <v>96.5</v>
      </c>
      <c r="E48" s="229" t="n">
        <v>80.4</v>
      </c>
      <c r="F48" s="229" t="n">
        <v>109.9</v>
      </c>
      <c r="G48" s="229" t="n">
        <v>144.4</v>
      </c>
      <c r="H48" s="229" t="n">
        <v>117.2</v>
      </c>
      <c r="I48" s="229" t="n">
        <v>74.7</v>
      </c>
      <c r="J48" s="229" t="n">
        <v>93.1</v>
      </c>
      <c r="K48" s="229" t="n">
        <v>103.2</v>
      </c>
      <c r="L48" s="229" t="n">
        <v>96.2</v>
      </c>
      <c r="M48" s="229" t="n">
        <v>93.1</v>
      </c>
      <c r="N48" s="229" t="n">
        <v>75.9</v>
      </c>
      <c r="O48" s="229" t="n">
        <v>79.6</v>
      </c>
      <c r="P48" s="229" t="n">
        <v>94.3</v>
      </c>
      <c r="Q48" s="229" t="n">
        <v>71.8</v>
      </c>
      <c r="R48" s="230" t="n">
        <v>100</v>
      </c>
      <c r="S48" s="229" t="n">
        <v>76.5</v>
      </c>
      <c r="T48" s="229" t="n">
        <v>104.4</v>
      </c>
      <c r="U48" s="234" t="n">
        <v>2002</v>
      </c>
      <c r="W48" s="239"/>
      <c r="X48" s="239"/>
      <c r="Y48" s="239"/>
      <c r="Z48" s="239"/>
      <c r="AA48" s="239"/>
      <c r="AB48" s="239"/>
      <c r="AC48" s="239"/>
      <c r="AD48" s="239"/>
      <c r="AE48" s="239"/>
      <c r="AF48" s="241"/>
      <c r="AG48" s="239"/>
      <c r="AH48" s="239"/>
      <c r="AI48" s="239"/>
      <c r="AJ48" s="239"/>
      <c r="AK48" s="239"/>
      <c r="AL48" s="239"/>
      <c r="AM48" s="239"/>
      <c r="AN48" s="239"/>
    </row>
    <row r="49" s="219" customFormat="true" ht="20.1" hidden="false" customHeight="true" outlineLevel="0" collapsed="false">
      <c r="A49" s="224" t="n">
        <v>2003</v>
      </c>
      <c r="B49" s="229" t="n">
        <v>104.3</v>
      </c>
      <c r="C49" s="229" t="n">
        <v>104.1</v>
      </c>
      <c r="D49" s="229" t="n">
        <v>95.2</v>
      </c>
      <c r="E49" s="229" t="n">
        <v>80.5</v>
      </c>
      <c r="F49" s="229" t="n">
        <v>111</v>
      </c>
      <c r="G49" s="229" t="n">
        <v>143.5</v>
      </c>
      <c r="H49" s="229" t="n">
        <v>119.2</v>
      </c>
      <c r="I49" s="229" t="n">
        <v>74.9</v>
      </c>
      <c r="J49" s="229" t="n">
        <v>92.7</v>
      </c>
      <c r="K49" s="229" t="n">
        <v>102.8</v>
      </c>
      <c r="L49" s="229" t="n">
        <v>95.7</v>
      </c>
      <c r="M49" s="229" t="n">
        <v>92.5</v>
      </c>
      <c r="N49" s="229" t="n">
        <v>76.2</v>
      </c>
      <c r="O49" s="229" t="n">
        <v>79.6</v>
      </c>
      <c r="P49" s="229" t="n">
        <v>95.3</v>
      </c>
      <c r="Q49" s="229" t="n">
        <v>73.1</v>
      </c>
      <c r="R49" s="230" t="n">
        <v>100</v>
      </c>
      <c r="S49" s="229" t="n">
        <v>76.9</v>
      </c>
      <c r="T49" s="229" t="n">
        <v>104.4</v>
      </c>
      <c r="U49" s="234" t="n">
        <v>2003</v>
      </c>
      <c r="W49" s="239"/>
      <c r="X49" s="239"/>
      <c r="Y49" s="239"/>
      <c r="Z49" s="239"/>
      <c r="AA49" s="239"/>
      <c r="AB49" s="239"/>
      <c r="AC49" s="239"/>
      <c r="AD49" s="239"/>
      <c r="AE49" s="239"/>
      <c r="AF49" s="239"/>
      <c r="AG49" s="239"/>
      <c r="AH49" s="239"/>
      <c r="AI49" s="239"/>
      <c r="AJ49" s="239"/>
      <c r="AK49" s="239"/>
      <c r="AL49" s="239"/>
      <c r="AM49" s="239"/>
      <c r="AN49" s="239"/>
    </row>
    <row r="50" s="219" customFormat="true" ht="20.1" hidden="false" customHeight="true" outlineLevel="0" collapsed="false">
      <c r="A50" s="224" t="n">
        <v>2004</v>
      </c>
      <c r="B50" s="229" t="n">
        <v>103.7</v>
      </c>
      <c r="C50" s="229" t="n">
        <v>104.9</v>
      </c>
      <c r="D50" s="229" t="n">
        <v>92.7</v>
      </c>
      <c r="E50" s="229" t="n">
        <v>81.1</v>
      </c>
      <c r="F50" s="229" t="n">
        <v>109</v>
      </c>
      <c r="G50" s="229" t="n">
        <v>143.7</v>
      </c>
      <c r="H50" s="229" t="n">
        <v>118.3</v>
      </c>
      <c r="I50" s="229" t="n">
        <v>75.4</v>
      </c>
      <c r="J50" s="229" t="n">
        <v>92.6</v>
      </c>
      <c r="K50" s="229" t="n">
        <v>103</v>
      </c>
      <c r="L50" s="229" t="n">
        <v>96</v>
      </c>
      <c r="M50" s="229" t="n">
        <v>94.4</v>
      </c>
      <c r="N50" s="229" t="n">
        <v>77</v>
      </c>
      <c r="O50" s="229" t="n">
        <v>80.2</v>
      </c>
      <c r="P50" s="229" t="n">
        <v>95.3</v>
      </c>
      <c r="Q50" s="229" t="n">
        <v>73.6</v>
      </c>
      <c r="R50" s="230" t="n">
        <v>100</v>
      </c>
      <c r="S50" s="229" t="n">
        <v>77.5</v>
      </c>
      <c r="T50" s="229" t="n">
        <v>104.4</v>
      </c>
      <c r="U50" s="234" t="n">
        <v>2004</v>
      </c>
      <c r="W50" s="239"/>
      <c r="X50" s="239"/>
      <c r="Y50" s="239"/>
      <c r="Z50" s="239"/>
      <c r="AA50" s="239"/>
      <c r="AB50" s="239"/>
      <c r="AC50" s="239"/>
      <c r="AD50" s="239"/>
      <c r="AE50" s="239"/>
      <c r="AF50" s="239"/>
      <c r="AG50" s="239"/>
      <c r="AH50" s="239"/>
      <c r="AI50" s="239"/>
      <c r="AJ50" s="239"/>
      <c r="AK50" s="239"/>
      <c r="AL50" s="239"/>
      <c r="AM50" s="239"/>
      <c r="AN50" s="239"/>
    </row>
    <row r="51" s="219" customFormat="true" ht="20.1" hidden="false" customHeight="true" outlineLevel="0" collapsed="false">
      <c r="A51" s="224" t="n">
        <v>2005</v>
      </c>
      <c r="B51" s="229" t="n">
        <v>102.8</v>
      </c>
      <c r="C51" s="229" t="n">
        <v>104.7</v>
      </c>
      <c r="D51" s="229" t="n">
        <v>93.5</v>
      </c>
      <c r="E51" s="229" t="n">
        <v>82.1</v>
      </c>
      <c r="F51" s="229" t="n">
        <v>109.2</v>
      </c>
      <c r="G51" s="229" t="n">
        <v>143</v>
      </c>
      <c r="H51" s="229" t="n">
        <v>118.6</v>
      </c>
      <c r="I51" s="229" t="n">
        <v>75.2</v>
      </c>
      <c r="J51" s="229" t="n">
        <v>94.2</v>
      </c>
      <c r="K51" s="229" t="n">
        <v>102.8</v>
      </c>
      <c r="L51" s="229" t="n">
        <v>95</v>
      </c>
      <c r="M51" s="229" t="n">
        <v>97.5</v>
      </c>
      <c r="N51" s="229" t="n">
        <v>76.7</v>
      </c>
      <c r="O51" s="229" t="n">
        <v>80.7</v>
      </c>
      <c r="P51" s="229" t="n">
        <v>94.5</v>
      </c>
      <c r="Q51" s="229" t="n">
        <v>73.5</v>
      </c>
      <c r="R51" s="230" t="n">
        <v>100</v>
      </c>
      <c r="S51" s="229" t="n">
        <v>77.6</v>
      </c>
      <c r="T51" s="229" t="n">
        <v>104.3</v>
      </c>
      <c r="U51" s="234" t="n">
        <v>2005</v>
      </c>
      <c r="W51" s="239"/>
      <c r="X51" s="239"/>
      <c r="Y51" s="239"/>
      <c r="Z51" s="239"/>
      <c r="AA51" s="239"/>
      <c r="AB51" s="239"/>
      <c r="AC51" s="239"/>
      <c r="AD51" s="239"/>
      <c r="AE51" s="239"/>
      <c r="AF51" s="239"/>
      <c r="AG51" s="239"/>
      <c r="AH51" s="239"/>
      <c r="AI51" s="239"/>
      <c r="AJ51" s="239"/>
      <c r="AK51" s="239"/>
      <c r="AL51" s="239"/>
      <c r="AM51" s="239"/>
      <c r="AN51" s="239"/>
    </row>
    <row r="52" s="219" customFormat="true" ht="20.1" hidden="false" customHeight="true" outlineLevel="0" collapsed="false">
      <c r="A52" s="224" t="n">
        <v>2006</v>
      </c>
      <c r="B52" s="229" t="n">
        <v>105</v>
      </c>
      <c r="C52" s="229" t="n">
        <v>104.5</v>
      </c>
      <c r="D52" s="229" t="n">
        <v>92.9</v>
      </c>
      <c r="E52" s="229" t="n">
        <v>82.2</v>
      </c>
      <c r="F52" s="229" t="n">
        <v>109.4</v>
      </c>
      <c r="G52" s="229" t="n">
        <v>139.3</v>
      </c>
      <c r="H52" s="229" t="n">
        <v>117.9</v>
      </c>
      <c r="I52" s="229" t="n">
        <v>74.1</v>
      </c>
      <c r="J52" s="229" t="n">
        <v>94.4</v>
      </c>
      <c r="K52" s="229" t="n">
        <v>102.3</v>
      </c>
      <c r="L52" s="229" t="n">
        <v>94.8</v>
      </c>
      <c r="M52" s="229" t="n">
        <v>98.4</v>
      </c>
      <c r="N52" s="229" t="n">
        <v>76.9</v>
      </c>
      <c r="O52" s="229" t="n">
        <v>80.6</v>
      </c>
      <c r="P52" s="229" t="n">
        <v>93.9</v>
      </c>
      <c r="Q52" s="229" t="n">
        <v>73.3</v>
      </c>
      <c r="R52" s="230" t="n">
        <v>100</v>
      </c>
      <c r="S52" s="229" t="n">
        <v>77.5</v>
      </c>
      <c r="T52" s="229" t="n">
        <v>104.3</v>
      </c>
      <c r="U52" s="234" t="n">
        <v>2006</v>
      </c>
      <c r="W52" s="239"/>
      <c r="X52" s="239"/>
      <c r="Y52" s="239"/>
      <c r="Z52" s="239"/>
      <c r="AA52" s="239"/>
      <c r="AB52" s="239"/>
      <c r="AC52" s="239"/>
      <c r="AD52" s="239"/>
      <c r="AE52" s="239"/>
      <c r="AF52" s="239"/>
      <c r="AG52" s="239"/>
      <c r="AH52" s="239"/>
      <c r="AI52" s="239"/>
      <c r="AJ52" s="239"/>
      <c r="AK52" s="239"/>
      <c r="AL52" s="239"/>
      <c r="AM52" s="239"/>
      <c r="AN52" s="239"/>
    </row>
    <row r="53" s="219" customFormat="true" ht="20.1" hidden="false" customHeight="true" outlineLevel="0" collapsed="false">
      <c r="A53" s="224" t="n">
        <v>2007</v>
      </c>
      <c r="B53" s="229" t="n">
        <v>105.5</v>
      </c>
      <c r="C53" s="229" t="n">
        <v>104.5</v>
      </c>
      <c r="D53" s="229" t="n">
        <v>92.6</v>
      </c>
      <c r="E53" s="229" t="n">
        <v>81.4</v>
      </c>
      <c r="F53" s="229" t="n">
        <v>108</v>
      </c>
      <c r="G53" s="229" t="n">
        <v>136.2</v>
      </c>
      <c r="H53" s="229" t="n">
        <v>117.1</v>
      </c>
      <c r="I53" s="229" t="n">
        <v>74.4</v>
      </c>
      <c r="J53" s="229" t="n">
        <v>93.7</v>
      </c>
      <c r="K53" s="229" t="n">
        <v>103.7</v>
      </c>
      <c r="L53" s="229" t="n">
        <v>93.9</v>
      </c>
      <c r="M53" s="229" t="n">
        <v>99.3</v>
      </c>
      <c r="N53" s="229" t="n">
        <v>76.6</v>
      </c>
      <c r="O53" s="229" t="n">
        <v>80.7</v>
      </c>
      <c r="P53" s="229" t="n">
        <v>91.8</v>
      </c>
      <c r="Q53" s="229" t="n">
        <v>73.2</v>
      </c>
      <c r="R53" s="230" t="n">
        <v>100</v>
      </c>
      <c r="S53" s="229" t="n">
        <v>77.3</v>
      </c>
      <c r="T53" s="229" t="n">
        <v>104.4</v>
      </c>
      <c r="U53" s="234" t="n">
        <v>2007</v>
      </c>
      <c r="W53" s="239"/>
      <c r="X53" s="239"/>
      <c r="Y53" s="239"/>
      <c r="Z53" s="239"/>
      <c r="AA53" s="239"/>
      <c r="AB53" s="239"/>
      <c r="AC53" s="239"/>
      <c r="AD53" s="239"/>
      <c r="AE53" s="239"/>
      <c r="AF53" s="239"/>
      <c r="AG53" s="239"/>
      <c r="AH53" s="239"/>
      <c r="AI53" s="239"/>
      <c r="AJ53" s="239"/>
      <c r="AK53" s="239"/>
      <c r="AL53" s="239"/>
      <c r="AM53" s="239"/>
      <c r="AN53" s="239"/>
    </row>
    <row r="54" s="219" customFormat="true" ht="20.1" hidden="false" customHeight="true" outlineLevel="0" collapsed="false">
      <c r="A54" s="224" t="n">
        <v>2008</v>
      </c>
      <c r="B54" s="229" t="n">
        <v>104.5</v>
      </c>
      <c r="C54" s="229" t="n">
        <v>103.3</v>
      </c>
      <c r="D54" s="229" t="n">
        <v>94.8</v>
      </c>
      <c r="E54" s="229" t="n">
        <v>82.5</v>
      </c>
      <c r="F54" s="229" t="n">
        <v>108.2</v>
      </c>
      <c r="G54" s="229" t="n">
        <v>136.7</v>
      </c>
      <c r="H54" s="229" t="n">
        <v>116.6</v>
      </c>
      <c r="I54" s="229" t="n">
        <v>75.4</v>
      </c>
      <c r="J54" s="229" t="n">
        <v>94.6</v>
      </c>
      <c r="K54" s="229" t="n">
        <v>104.2</v>
      </c>
      <c r="L54" s="229" t="n">
        <v>93.4</v>
      </c>
      <c r="M54" s="229" t="n">
        <v>99.6</v>
      </c>
      <c r="N54" s="229" t="n">
        <v>76.5</v>
      </c>
      <c r="O54" s="229" t="n">
        <v>80.7</v>
      </c>
      <c r="P54" s="229" t="n">
        <v>93.1</v>
      </c>
      <c r="Q54" s="229" t="n">
        <v>73</v>
      </c>
      <c r="R54" s="230" t="n">
        <v>100</v>
      </c>
      <c r="S54" s="229" t="n">
        <v>77.6</v>
      </c>
      <c r="T54" s="229" t="n">
        <v>104.2</v>
      </c>
      <c r="U54" s="234" t="n">
        <v>2008</v>
      </c>
      <c r="W54" s="239"/>
      <c r="X54" s="239"/>
      <c r="Y54" s="239"/>
      <c r="Z54" s="239"/>
      <c r="AA54" s="239"/>
      <c r="AB54" s="239"/>
      <c r="AC54" s="239"/>
      <c r="AD54" s="239"/>
      <c r="AE54" s="239"/>
      <c r="AF54" s="239"/>
      <c r="AG54" s="239"/>
      <c r="AH54" s="239"/>
      <c r="AI54" s="239"/>
      <c r="AJ54" s="239"/>
      <c r="AK54" s="239"/>
      <c r="AL54" s="239"/>
      <c r="AM54" s="239"/>
      <c r="AN54" s="239"/>
    </row>
    <row r="55" s="219" customFormat="true" ht="20.1" hidden="false" customHeight="true" outlineLevel="0" collapsed="false">
      <c r="A55" s="224" t="n">
        <v>2009</v>
      </c>
      <c r="B55" s="229" t="n">
        <v>102</v>
      </c>
      <c r="C55" s="229" t="n">
        <v>105.2</v>
      </c>
      <c r="D55" s="229" t="n">
        <v>97.4</v>
      </c>
      <c r="E55" s="229" t="n">
        <v>83.1</v>
      </c>
      <c r="F55" s="229" t="n">
        <v>103.6</v>
      </c>
      <c r="G55" s="229" t="n">
        <v>134.6</v>
      </c>
      <c r="H55" s="229" t="n">
        <v>114.4</v>
      </c>
      <c r="I55" s="229" t="n">
        <v>76.8</v>
      </c>
      <c r="J55" s="229" t="n">
        <v>93.9</v>
      </c>
      <c r="K55" s="229" t="n">
        <v>104.7</v>
      </c>
      <c r="L55" s="229" t="n">
        <v>94.9</v>
      </c>
      <c r="M55" s="229" t="n">
        <v>94.3</v>
      </c>
      <c r="N55" s="229" t="n">
        <v>77.8</v>
      </c>
      <c r="O55" s="229" t="n">
        <v>80.9</v>
      </c>
      <c r="P55" s="229" t="n">
        <v>93.8</v>
      </c>
      <c r="Q55" s="229" t="n">
        <v>73.3</v>
      </c>
      <c r="R55" s="230" t="n">
        <v>100</v>
      </c>
      <c r="S55" s="229" t="n">
        <v>78.4</v>
      </c>
      <c r="T55" s="229" t="n">
        <v>103.9</v>
      </c>
      <c r="U55" s="234" t="n">
        <v>2009</v>
      </c>
      <c r="W55" s="239"/>
      <c r="X55" s="239"/>
      <c r="Y55" s="239"/>
      <c r="Z55" s="239"/>
      <c r="AA55" s="239"/>
      <c r="AB55" s="239"/>
      <c r="AC55" s="239"/>
      <c r="AD55" s="239"/>
      <c r="AE55" s="239"/>
      <c r="AF55" s="239"/>
      <c r="AG55" s="239"/>
      <c r="AH55" s="239"/>
      <c r="AI55" s="239"/>
      <c r="AJ55" s="239"/>
      <c r="AK55" s="239"/>
      <c r="AL55" s="239"/>
      <c r="AM55" s="239"/>
      <c r="AN55" s="239"/>
    </row>
    <row r="56" s="219" customFormat="true" ht="20.1" hidden="false" customHeight="true" outlineLevel="0" collapsed="false">
      <c r="A56" s="224" t="n">
        <v>2010</v>
      </c>
      <c r="B56" s="229" t="n">
        <v>105.5</v>
      </c>
      <c r="C56" s="229" t="n">
        <v>105.7</v>
      </c>
      <c r="D56" s="229" t="n">
        <v>95.4</v>
      </c>
      <c r="E56" s="229" t="n">
        <v>83</v>
      </c>
      <c r="F56" s="229" t="n">
        <v>105.6</v>
      </c>
      <c r="G56" s="229" t="n">
        <v>131.2</v>
      </c>
      <c r="H56" s="229" t="n">
        <v>113</v>
      </c>
      <c r="I56" s="229" t="n">
        <v>76.1</v>
      </c>
      <c r="J56" s="229" t="n">
        <v>95</v>
      </c>
      <c r="K56" s="229" t="n">
        <v>103.2</v>
      </c>
      <c r="L56" s="229" t="n">
        <v>95.3</v>
      </c>
      <c r="M56" s="229" t="n">
        <v>95.1</v>
      </c>
      <c r="N56" s="229" t="n">
        <v>76.9</v>
      </c>
      <c r="O56" s="229" t="n">
        <v>81.4</v>
      </c>
      <c r="P56" s="229" t="n">
        <v>91.4</v>
      </c>
      <c r="Q56" s="229" t="n">
        <v>73.9</v>
      </c>
      <c r="R56" s="230" t="n">
        <v>100</v>
      </c>
      <c r="S56" s="229" t="n">
        <v>78.2</v>
      </c>
      <c r="T56" s="229" t="n">
        <v>104.1</v>
      </c>
      <c r="U56" s="234" t="n">
        <v>2010</v>
      </c>
      <c r="W56" s="239"/>
      <c r="X56" s="239"/>
      <c r="Y56" s="239"/>
      <c r="Z56" s="239"/>
      <c r="AA56" s="239"/>
      <c r="AB56" s="239"/>
      <c r="AC56" s="239"/>
      <c r="AD56" s="239"/>
      <c r="AE56" s="239"/>
      <c r="AF56" s="239"/>
      <c r="AG56" s="239"/>
      <c r="AH56" s="239"/>
      <c r="AI56" s="239"/>
      <c r="AJ56" s="239"/>
      <c r="AK56" s="239"/>
      <c r="AL56" s="239"/>
      <c r="AM56" s="239"/>
      <c r="AN56" s="239"/>
    </row>
    <row r="57" s="219" customFormat="true" ht="20.1" hidden="false" customHeight="true" outlineLevel="0" collapsed="false">
      <c r="A57" s="224" t="n">
        <v>2011</v>
      </c>
      <c r="B57" s="242" t="n">
        <v>106.3</v>
      </c>
      <c r="C57" s="242" t="n">
        <v>106.5</v>
      </c>
      <c r="D57" s="242" t="n">
        <v>95.1</v>
      </c>
      <c r="E57" s="242" t="n">
        <v>82.2</v>
      </c>
      <c r="F57" s="242" t="n">
        <v>104.4</v>
      </c>
      <c r="G57" s="242" t="n">
        <v>126.7</v>
      </c>
      <c r="H57" s="242" t="n">
        <v>111.4</v>
      </c>
      <c r="I57" s="242" t="n">
        <v>77</v>
      </c>
      <c r="J57" s="242" t="n">
        <v>95.6</v>
      </c>
      <c r="K57" s="242" t="n">
        <v>102.8</v>
      </c>
      <c r="L57" s="242" t="n">
        <v>95.8</v>
      </c>
      <c r="M57" s="242" t="n">
        <v>96.4</v>
      </c>
      <c r="N57" s="242" t="n">
        <v>77.2</v>
      </c>
      <c r="O57" s="242" t="n">
        <v>79.8</v>
      </c>
      <c r="P57" s="242" t="n">
        <v>90.6</v>
      </c>
      <c r="Q57" s="242" t="n">
        <v>74.9</v>
      </c>
      <c r="R57" s="230" t="n">
        <v>100</v>
      </c>
      <c r="S57" s="242" t="n">
        <v>78.1</v>
      </c>
      <c r="T57" s="242" t="n">
        <v>104</v>
      </c>
      <c r="U57" s="234" t="n">
        <v>2011</v>
      </c>
      <c r="W57" s="239"/>
      <c r="X57" s="239"/>
      <c r="Y57" s="239"/>
      <c r="Z57" s="239"/>
      <c r="AA57" s="239"/>
      <c r="AB57" s="239"/>
      <c r="AC57" s="239"/>
      <c r="AD57" s="239"/>
      <c r="AE57" s="239"/>
      <c r="AF57" s="239"/>
      <c r="AG57" s="239"/>
      <c r="AH57" s="239"/>
      <c r="AI57" s="239"/>
      <c r="AJ57" s="239"/>
      <c r="AK57" s="239"/>
      <c r="AL57" s="239"/>
      <c r="AM57" s="239"/>
      <c r="AN57" s="239"/>
    </row>
    <row r="58" s="219" customFormat="true" ht="20.1" hidden="false" customHeight="true" outlineLevel="0" collapsed="false">
      <c r="A58" s="224" t="n">
        <v>2012</v>
      </c>
      <c r="B58" s="242" t="n">
        <v>106.4</v>
      </c>
      <c r="C58" s="242" t="n">
        <v>106.2</v>
      </c>
      <c r="D58" s="242" t="n">
        <v>93.5</v>
      </c>
      <c r="E58" s="242" t="n">
        <v>83.2</v>
      </c>
      <c r="F58" s="242" t="n">
        <v>104.5</v>
      </c>
      <c r="G58" s="242" t="n">
        <v>126.9</v>
      </c>
      <c r="H58" s="242" t="n">
        <v>110</v>
      </c>
      <c r="I58" s="242" t="n">
        <v>78.8</v>
      </c>
      <c r="J58" s="242" t="n">
        <v>95.5</v>
      </c>
      <c r="K58" s="242" t="n">
        <v>102.9</v>
      </c>
      <c r="L58" s="242" t="n">
        <v>96.5</v>
      </c>
      <c r="M58" s="242" t="n">
        <v>96.4</v>
      </c>
      <c r="N58" s="242" t="n">
        <v>76.7</v>
      </c>
      <c r="O58" s="242" t="n">
        <v>81.6</v>
      </c>
      <c r="P58" s="242" t="n">
        <v>91.5</v>
      </c>
      <c r="Q58" s="242" t="n">
        <v>74.9</v>
      </c>
      <c r="R58" s="230" t="n">
        <v>100</v>
      </c>
      <c r="S58" s="242" t="n">
        <v>78.7</v>
      </c>
      <c r="T58" s="242" t="n">
        <v>104</v>
      </c>
      <c r="U58" s="234" t="n">
        <v>2012</v>
      </c>
      <c r="W58" s="239"/>
      <c r="X58" s="239"/>
      <c r="Y58" s="239"/>
      <c r="Z58" s="239"/>
      <c r="AA58" s="239"/>
      <c r="AB58" s="239"/>
      <c r="AC58" s="239"/>
      <c r="AD58" s="239"/>
      <c r="AE58" s="239"/>
      <c r="AF58" s="239"/>
      <c r="AG58" s="239"/>
      <c r="AH58" s="239"/>
      <c r="AI58" s="239"/>
      <c r="AJ58" s="239"/>
      <c r="AK58" s="239"/>
      <c r="AL58" s="239"/>
      <c r="AM58" s="239"/>
      <c r="AN58" s="239"/>
    </row>
    <row r="59" s="219" customFormat="true" ht="20.1" hidden="false" customHeight="true" outlineLevel="0" collapsed="false">
      <c r="A59" s="224" t="n">
        <v>2013</v>
      </c>
      <c r="B59" s="242" t="n">
        <v>106.2</v>
      </c>
      <c r="C59" s="242" t="n">
        <v>106.3</v>
      </c>
      <c r="D59" s="242" t="n">
        <v>93.3</v>
      </c>
      <c r="E59" s="242" t="n">
        <v>84.4</v>
      </c>
      <c r="F59" s="242" t="n">
        <v>104.7</v>
      </c>
      <c r="G59" s="242" t="n">
        <v>126.7</v>
      </c>
      <c r="H59" s="242" t="n">
        <v>111</v>
      </c>
      <c r="I59" s="242" t="n">
        <v>78.8</v>
      </c>
      <c r="J59" s="242" t="n">
        <v>94.9</v>
      </c>
      <c r="K59" s="242" t="n">
        <v>102.7</v>
      </c>
      <c r="L59" s="242" t="n">
        <v>96.6</v>
      </c>
      <c r="M59" s="242" t="n">
        <v>96.1</v>
      </c>
      <c r="N59" s="242" t="n">
        <v>76.8</v>
      </c>
      <c r="O59" s="242" t="n">
        <v>81.1</v>
      </c>
      <c r="P59" s="242" t="n">
        <v>91.6</v>
      </c>
      <c r="Q59" s="242" t="n">
        <v>75.7</v>
      </c>
      <c r="R59" s="230" t="n">
        <v>100</v>
      </c>
      <c r="S59" s="242" t="n">
        <v>79</v>
      </c>
      <c r="T59" s="242" t="n">
        <v>103.9</v>
      </c>
      <c r="U59" s="234" t="n">
        <v>2013</v>
      </c>
      <c r="W59" s="239"/>
      <c r="X59" s="239"/>
      <c r="Y59" s="239"/>
      <c r="Z59" s="239"/>
      <c r="AA59" s="239"/>
      <c r="AB59" s="239"/>
      <c r="AC59" s="239"/>
      <c r="AD59" s="239"/>
      <c r="AE59" s="239"/>
      <c r="AF59" s="239"/>
      <c r="AG59" s="239"/>
      <c r="AH59" s="239"/>
      <c r="AI59" s="239"/>
      <c r="AJ59" s="239"/>
      <c r="AK59" s="239"/>
      <c r="AL59" s="239"/>
      <c r="AM59" s="239"/>
      <c r="AN59" s="23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29:T42 B46:Q56 S46:T56">
    <cfRule type="cellIs" priority="2" operator="equal" aboveAverage="0" equalAverage="0" bottom="0" percent="0" rank="0" text="" dxfId="9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56" t="s">
        <v>390</v>
      </c>
      <c r="K1" s="155" t="s">
        <v>360</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217"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217"/>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217"/>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217"/>
      <c r="N8" s="217"/>
      <c r="O8" s="217"/>
      <c r="P8" s="217"/>
      <c r="Q8" s="217"/>
      <c r="R8" s="217"/>
      <c r="S8" s="217"/>
      <c r="T8" s="217"/>
      <c r="U8" s="114"/>
    </row>
    <row r="9" s="219" customFormat="true" ht="20.1" hidden="false" customHeight="true" outlineLevel="0" collapsed="false">
      <c r="A9" s="218"/>
      <c r="B9" s="231"/>
      <c r="C9" s="232"/>
      <c r="D9" s="231"/>
      <c r="E9" s="232"/>
      <c r="F9" s="231"/>
      <c r="G9" s="232"/>
      <c r="H9" s="231"/>
      <c r="I9" s="231"/>
      <c r="J9" s="232"/>
      <c r="K9" s="232"/>
      <c r="L9" s="232"/>
      <c r="M9" s="218"/>
      <c r="N9" s="218"/>
      <c r="O9" s="232"/>
      <c r="P9" s="218"/>
      <c r="Q9" s="232"/>
      <c r="R9" s="218"/>
      <c r="S9" s="218"/>
      <c r="T9" s="218"/>
      <c r="U9" s="218"/>
    </row>
    <row r="10" s="219" customFormat="true" ht="20.1" hidden="false" customHeight="true" outlineLevel="0" collapsed="false">
      <c r="A10" s="220" t="s">
        <v>391</v>
      </c>
      <c r="B10" s="220"/>
      <c r="C10" s="220"/>
      <c r="D10" s="220"/>
      <c r="E10" s="220"/>
      <c r="F10" s="220"/>
      <c r="G10" s="220"/>
      <c r="H10" s="220"/>
      <c r="I10" s="220"/>
      <c r="J10" s="220"/>
      <c r="K10" s="220" t="s">
        <v>391</v>
      </c>
      <c r="L10" s="220"/>
      <c r="M10" s="220"/>
      <c r="N10" s="220"/>
      <c r="O10" s="220"/>
      <c r="P10" s="220"/>
      <c r="Q10" s="220"/>
      <c r="R10" s="220"/>
      <c r="S10" s="220"/>
      <c r="T10" s="220"/>
      <c r="U10" s="220"/>
    </row>
    <row r="11" s="219" customFormat="true" ht="20.1" hidden="false" customHeight="true" outlineLevel="0" collapsed="false">
      <c r="A11" s="218"/>
    </row>
    <row r="12" s="219" customFormat="true" ht="20.1" hidden="false" customHeight="true" outlineLevel="0" collapsed="false">
      <c r="A12" s="224" t="n">
        <v>2000</v>
      </c>
      <c r="B12" s="227" t="n">
        <v>1.1</v>
      </c>
      <c r="C12" s="227" t="n">
        <v>3</v>
      </c>
      <c r="D12" s="227" t="n">
        <v>-0.1</v>
      </c>
      <c r="E12" s="227" t="n">
        <v>3.2</v>
      </c>
      <c r="F12" s="227" t="n">
        <v>2.2</v>
      </c>
      <c r="G12" s="227" t="n">
        <v>1.4</v>
      </c>
      <c r="H12" s="227" t="n">
        <v>1.7</v>
      </c>
      <c r="I12" s="227" t="n">
        <v>0.6</v>
      </c>
      <c r="J12" s="227" t="n">
        <v>0.3</v>
      </c>
      <c r="K12" s="227" t="n">
        <v>0</v>
      </c>
      <c r="L12" s="227" t="n">
        <v>0.1</v>
      </c>
      <c r="M12" s="227" t="n">
        <v>2.3</v>
      </c>
      <c r="N12" s="227" t="n">
        <v>0.8</v>
      </c>
      <c r="O12" s="227" t="n">
        <v>3.4</v>
      </c>
      <c r="P12" s="227" t="n">
        <v>0.9</v>
      </c>
      <c r="Q12" s="227" t="n">
        <v>2.5</v>
      </c>
      <c r="R12" s="227" t="n">
        <v>1.3</v>
      </c>
      <c r="S12" s="227" t="n">
        <v>2</v>
      </c>
      <c r="T12" s="227" t="n">
        <v>1.2</v>
      </c>
      <c r="U12" s="234" t="n">
        <v>2000</v>
      </c>
      <c r="W12" s="239"/>
      <c r="X12" s="239"/>
      <c r="Y12" s="239"/>
      <c r="Z12" s="239"/>
      <c r="AA12" s="239"/>
      <c r="AB12" s="239"/>
      <c r="AC12" s="239"/>
      <c r="AD12" s="239"/>
      <c r="AE12" s="239"/>
      <c r="AF12" s="239"/>
      <c r="AG12" s="239"/>
      <c r="AH12" s="239"/>
      <c r="AI12" s="239"/>
      <c r="AJ12" s="239"/>
      <c r="AK12" s="239"/>
      <c r="AL12" s="239"/>
      <c r="AM12" s="239"/>
      <c r="AN12" s="239"/>
    </row>
    <row r="13" s="219" customFormat="true" ht="20.1" hidden="false" customHeight="true" outlineLevel="0" collapsed="false">
      <c r="A13" s="224" t="n">
        <v>2001</v>
      </c>
      <c r="B13" s="227" t="n">
        <v>1.7</v>
      </c>
      <c r="C13" s="227" t="n">
        <v>1.4</v>
      </c>
      <c r="D13" s="227" t="n">
        <v>-0.4</v>
      </c>
      <c r="E13" s="227" t="n">
        <v>2.4</v>
      </c>
      <c r="F13" s="227" t="n">
        <v>0.4</v>
      </c>
      <c r="G13" s="227" t="n">
        <v>3.5</v>
      </c>
      <c r="H13" s="227" t="n">
        <v>1.2</v>
      </c>
      <c r="I13" s="227" t="n">
        <v>1.2</v>
      </c>
      <c r="J13" s="227" t="n">
        <v>-0.6</v>
      </c>
      <c r="K13" s="227" t="n">
        <v>1</v>
      </c>
      <c r="L13" s="227" t="n">
        <v>-1.3</v>
      </c>
      <c r="M13" s="227" t="n">
        <v>1.6</v>
      </c>
      <c r="N13" s="227" t="n">
        <v>3.4</v>
      </c>
      <c r="O13" s="227" t="n">
        <v>1.5</v>
      </c>
      <c r="P13" s="227" t="n">
        <v>1</v>
      </c>
      <c r="Q13" s="227" t="n">
        <v>2.6</v>
      </c>
      <c r="R13" s="227" t="n">
        <v>1.2</v>
      </c>
      <c r="S13" s="227" t="n">
        <v>2.4</v>
      </c>
      <c r="T13" s="227" t="n">
        <v>1.1</v>
      </c>
      <c r="U13" s="234" t="n">
        <v>2001</v>
      </c>
      <c r="W13" s="239"/>
      <c r="X13" s="239"/>
      <c r="Y13" s="239"/>
      <c r="Z13" s="239"/>
      <c r="AA13" s="239"/>
      <c r="AB13" s="239"/>
      <c r="AC13" s="239"/>
      <c r="AD13" s="239"/>
      <c r="AE13" s="239"/>
      <c r="AF13" s="241"/>
      <c r="AG13" s="239"/>
      <c r="AH13" s="239"/>
      <c r="AI13" s="239"/>
      <c r="AJ13" s="239"/>
      <c r="AK13" s="239"/>
      <c r="AL13" s="239"/>
      <c r="AM13" s="239"/>
      <c r="AN13" s="239"/>
    </row>
    <row r="14" s="219" customFormat="true" ht="20.1" hidden="false" customHeight="true" outlineLevel="0" collapsed="false">
      <c r="A14" s="224" t="n">
        <v>2002</v>
      </c>
      <c r="B14" s="227" t="n">
        <v>-1</v>
      </c>
      <c r="C14" s="227" t="n">
        <v>2.1</v>
      </c>
      <c r="D14" s="227" t="n">
        <v>-0.3</v>
      </c>
      <c r="E14" s="227" t="n">
        <v>1.6</v>
      </c>
      <c r="F14" s="227" t="n">
        <v>1.8</v>
      </c>
      <c r="G14" s="227" t="n">
        <v>1.5</v>
      </c>
      <c r="H14" s="227" t="n">
        <v>-0.9</v>
      </c>
      <c r="I14" s="227" t="n">
        <v>1.1</v>
      </c>
      <c r="J14" s="227" t="n">
        <v>-1.2</v>
      </c>
      <c r="K14" s="227" t="n">
        <v>1</v>
      </c>
      <c r="L14" s="227" t="n">
        <v>0.5</v>
      </c>
      <c r="M14" s="227" t="n">
        <v>-1</v>
      </c>
      <c r="N14" s="227" t="n">
        <v>3.2</v>
      </c>
      <c r="O14" s="227" t="n">
        <v>3.8</v>
      </c>
      <c r="P14" s="227" t="n">
        <v>-1</v>
      </c>
      <c r="Q14" s="227" t="n">
        <v>1.7</v>
      </c>
      <c r="R14" s="227" t="n">
        <v>0.6</v>
      </c>
      <c r="S14" s="227" t="n">
        <v>2.5</v>
      </c>
      <c r="T14" s="227" t="n">
        <v>0.3</v>
      </c>
      <c r="U14" s="234" t="n">
        <v>2002</v>
      </c>
      <c r="W14" s="239"/>
      <c r="X14" s="239"/>
      <c r="Y14" s="239"/>
      <c r="Z14" s="239"/>
      <c r="AA14" s="239"/>
      <c r="AB14" s="239"/>
      <c r="AC14" s="239"/>
      <c r="AD14" s="239"/>
      <c r="AE14" s="239"/>
      <c r="AF14" s="239"/>
      <c r="AG14" s="239"/>
      <c r="AH14" s="239"/>
      <c r="AI14" s="239"/>
      <c r="AJ14" s="239"/>
      <c r="AK14" s="239"/>
      <c r="AL14" s="239"/>
      <c r="AM14" s="239"/>
      <c r="AN14" s="239"/>
    </row>
    <row r="15" s="219" customFormat="true" ht="20.1" hidden="false" customHeight="true" outlineLevel="0" collapsed="false">
      <c r="A15" s="224" t="n">
        <v>2003</v>
      </c>
      <c r="B15" s="227" t="n">
        <v>0.3</v>
      </c>
      <c r="C15" s="227" t="n">
        <v>1</v>
      </c>
      <c r="D15" s="227" t="n">
        <v>-1</v>
      </c>
      <c r="E15" s="227" t="n">
        <v>1.1</v>
      </c>
      <c r="F15" s="227" t="n">
        <v>1.1</v>
      </c>
      <c r="G15" s="227" t="n">
        <v>-2.1</v>
      </c>
      <c r="H15" s="227" t="n">
        <v>1.4</v>
      </c>
      <c r="I15" s="227" t="n">
        <v>1</v>
      </c>
      <c r="J15" s="227" t="n">
        <v>0.5</v>
      </c>
      <c r="K15" s="227" t="n">
        <v>0</v>
      </c>
      <c r="L15" s="227" t="n">
        <v>0.2</v>
      </c>
      <c r="M15" s="227" t="n">
        <v>-0.2</v>
      </c>
      <c r="N15" s="227" t="n">
        <v>1.3</v>
      </c>
      <c r="O15" s="227" t="n">
        <v>0.7</v>
      </c>
      <c r="P15" s="227" t="n">
        <v>1.7</v>
      </c>
      <c r="Q15" s="227" t="n">
        <v>3.1</v>
      </c>
      <c r="R15" s="227" t="n">
        <v>0.5</v>
      </c>
      <c r="S15" s="227" t="n">
        <v>1.4</v>
      </c>
      <c r="T15" s="227" t="n">
        <v>0.4</v>
      </c>
      <c r="U15" s="234" t="n">
        <v>2003</v>
      </c>
      <c r="W15" s="239"/>
      <c r="X15" s="239"/>
      <c r="Y15" s="239"/>
      <c r="Z15" s="239"/>
      <c r="AA15" s="239"/>
      <c r="AB15" s="239"/>
      <c r="AC15" s="239"/>
      <c r="AD15" s="239"/>
      <c r="AE15" s="239"/>
      <c r="AF15" s="239"/>
      <c r="AG15" s="239"/>
      <c r="AH15" s="239"/>
      <c r="AI15" s="239"/>
      <c r="AJ15" s="239"/>
      <c r="AK15" s="239"/>
      <c r="AL15" s="239"/>
      <c r="AM15" s="239"/>
      <c r="AN15" s="239"/>
    </row>
    <row r="16" s="219" customFormat="true" ht="20.1" hidden="false" customHeight="true" outlineLevel="0" collapsed="false">
      <c r="A16" s="224" t="n">
        <v>2004</v>
      </c>
      <c r="B16" s="227" t="n">
        <v>0.3</v>
      </c>
      <c r="C16" s="227" t="n">
        <v>1.8</v>
      </c>
      <c r="D16" s="227" t="n">
        <v>-1.9</v>
      </c>
      <c r="E16" s="227" t="n">
        <v>1.5</v>
      </c>
      <c r="F16" s="227" t="n">
        <v>-0.9</v>
      </c>
      <c r="G16" s="227" t="n">
        <v>1</v>
      </c>
      <c r="H16" s="227" t="n">
        <v>-0.1</v>
      </c>
      <c r="I16" s="227" t="n">
        <v>1.7</v>
      </c>
      <c r="J16" s="227" t="n">
        <v>0.9</v>
      </c>
      <c r="K16" s="227" t="n">
        <v>0.8</v>
      </c>
      <c r="L16" s="227" t="n">
        <v>1.5</v>
      </c>
      <c r="M16" s="227" t="n">
        <v>2.7</v>
      </c>
      <c r="N16" s="227" t="n">
        <v>1.8</v>
      </c>
      <c r="O16" s="227" t="n">
        <v>1.5</v>
      </c>
      <c r="P16" s="227" t="n">
        <v>1.2</v>
      </c>
      <c r="Q16" s="227" t="n">
        <v>1.6</v>
      </c>
      <c r="R16" s="227" t="n">
        <v>0.9</v>
      </c>
      <c r="S16" s="227" t="n">
        <v>1.6</v>
      </c>
      <c r="T16" s="227" t="n">
        <v>0.9</v>
      </c>
      <c r="U16" s="234" t="n">
        <v>2004</v>
      </c>
      <c r="W16" s="239"/>
      <c r="X16" s="239"/>
      <c r="Y16" s="239"/>
      <c r="Z16" s="239"/>
      <c r="AA16" s="239"/>
      <c r="AB16" s="239"/>
      <c r="AC16" s="239"/>
      <c r="AD16" s="239"/>
      <c r="AE16" s="239"/>
      <c r="AF16" s="239"/>
      <c r="AG16" s="239"/>
      <c r="AH16" s="239"/>
      <c r="AI16" s="239"/>
      <c r="AJ16" s="239"/>
      <c r="AK16" s="239"/>
      <c r="AL16" s="239"/>
      <c r="AM16" s="239"/>
      <c r="AN16" s="239"/>
    </row>
    <row r="17" s="219" customFormat="true" ht="20.1" hidden="false" customHeight="true" outlineLevel="0" collapsed="false">
      <c r="A17" s="224" t="n">
        <v>2005</v>
      </c>
      <c r="B17" s="227" t="n">
        <v>0.2</v>
      </c>
      <c r="C17" s="227" t="n">
        <v>1</v>
      </c>
      <c r="D17" s="227" t="n">
        <v>1.5</v>
      </c>
      <c r="E17" s="227" t="n">
        <v>2.1</v>
      </c>
      <c r="F17" s="227" t="n">
        <v>0.6</v>
      </c>
      <c r="G17" s="227" t="n">
        <v>-0.1</v>
      </c>
      <c r="H17" s="227" t="n">
        <v>0.9</v>
      </c>
      <c r="I17" s="227" t="n">
        <v>0.9</v>
      </c>
      <c r="J17" s="227" t="n">
        <v>2.6</v>
      </c>
      <c r="K17" s="227" t="n">
        <v>0.2</v>
      </c>
      <c r="L17" s="227" t="n">
        <v>0</v>
      </c>
      <c r="M17" s="227" t="n">
        <v>3.1</v>
      </c>
      <c r="N17" s="227" t="n">
        <v>0.8</v>
      </c>
      <c r="O17" s="227" t="n">
        <v>1.6</v>
      </c>
      <c r="P17" s="227" t="n">
        <v>0.3</v>
      </c>
      <c r="Q17" s="227" t="n">
        <v>1.2</v>
      </c>
      <c r="R17" s="227" t="n">
        <v>0.8</v>
      </c>
      <c r="S17" s="227" t="n">
        <v>1.3</v>
      </c>
      <c r="T17" s="227" t="n">
        <v>0.7</v>
      </c>
      <c r="U17" s="234" t="n">
        <v>2005</v>
      </c>
      <c r="W17" s="239"/>
      <c r="X17" s="239"/>
      <c r="Y17" s="239"/>
      <c r="Z17" s="239"/>
      <c r="AA17" s="239"/>
      <c r="AB17" s="239"/>
      <c r="AC17" s="239"/>
      <c r="AD17" s="239"/>
      <c r="AE17" s="239"/>
      <c r="AF17" s="239"/>
      <c r="AG17" s="239"/>
      <c r="AH17" s="239"/>
      <c r="AI17" s="239"/>
      <c r="AJ17" s="239"/>
      <c r="AK17" s="239"/>
      <c r="AL17" s="239"/>
      <c r="AM17" s="239"/>
      <c r="AN17" s="239"/>
    </row>
    <row r="18" s="219" customFormat="true" ht="20.1" hidden="false" customHeight="true" outlineLevel="0" collapsed="false">
      <c r="A18" s="224" t="n">
        <v>2006</v>
      </c>
      <c r="B18" s="227" t="n">
        <v>5.6</v>
      </c>
      <c r="C18" s="227" t="n">
        <v>3.1</v>
      </c>
      <c r="D18" s="227" t="n">
        <v>2.6</v>
      </c>
      <c r="E18" s="227" t="n">
        <v>2.4</v>
      </c>
      <c r="F18" s="227" t="n">
        <v>2.9</v>
      </c>
      <c r="G18" s="227" t="n">
        <v>1.2</v>
      </c>
      <c r="H18" s="227" t="n">
        <v>2.9</v>
      </c>
      <c r="I18" s="227" t="n">
        <v>1</v>
      </c>
      <c r="J18" s="227" t="n">
        <v>3</v>
      </c>
      <c r="K18" s="227" t="n">
        <v>2.6</v>
      </c>
      <c r="L18" s="227" t="n">
        <v>2.9</v>
      </c>
      <c r="M18" s="227" t="n">
        <v>3.3</v>
      </c>
      <c r="N18" s="227" t="n">
        <v>3.2</v>
      </c>
      <c r="O18" s="227" t="n">
        <v>2.3</v>
      </c>
      <c r="P18" s="227" t="n">
        <v>2.4</v>
      </c>
      <c r="Q18" s="227" t="n">
        <v>2.7</v>
      </c>
      <c r="R18" s="227" t="n">
        <v>3.1</v>
      </c>
      <c r="S18" s="227" t="n">
        <v>2.5</v>
      </c>
      <c r="T18" s="227" t="n">
        <v>3.2</v>
      </c>
      <c r="U18" s="234" t="n">
        <v>2006</v>
      </c>
      <c r="W18" s="239"/>
      <c r="X18" s="239"/>
      <c r="Y18" s="239"/>
      <c r="Z18" s="239"/>
      <c r="AA18" s="239"/>
      <c r="AB18" s="239"/>
      <c r="AC18" s="239"/>
      <c r="AD18" s="239"/>
      <c r="AE18" s="239"/>
      <c r="AF18" s="239"/>
      <c r="AG18" s="239"/>
      <c r="AH18" s="239"/>
      <c r="AI18" s="239"/>
      <c r="AJ18" s="239"/>
      <c r="AK18" s="239"/>
      <c r="AL18" s="239"/>
      <c r="AM18" s="239"/>
      <c r="AN18" s="239"/>
    </row>
    <row r="19" s="219" customFormat="true" ht="20.1" hidden="false" customHeight="true" outlineLevel="0" collapsed="false">
      <c r="A19" s="224" t="n">
        <v>2007</v>
      </c>
      <c r="B19" s="227" t="n">
        <v>2</v>
      </c>
      <c r="C19" s="227" t="n">
        <v>1.6</v>
      </c>
      <c r="D19" s="227" t="n">
        <v>1.2</v>
      </c>
      <c r="E19" s="227" t="n">
        <v>-0.4</v>
      </c>
      <c r="F19" s="227" t="n">
        <v>0.2</v>
      </c>
      <c r="G19" s="227" t="n">
        <v>-0.1</v>
      </c>
      <c r="H19" s="227" t="n">
        <v>1.5</v>
      </c>
      <c r="I19" s="227" t="n">
        <v>2.6</v>
      </c>
      <c r="J19" s="227" t="n">
        <v>1.1</v>
      </c>
      <c r="K19" s="227" t="n">
        <v>2.4</v>
      </c>
      <c r="L19" s="227" t="n">
        <v>0.4</v>
      </c>
      <c r="M19" s="227" t="n">
        <v>1.6</v>
      </c>
      <c r="N19" s="227" t="n">
        <v>1.2</v>
      </c>
      <c r="O19" s="227" t="n">
        <v>1.1</v>
      </c>
      <c r="P19" s="227" t="n">
        <v>0</v>
      </c>
      <c r="Q19" s="227" t="n">
        <v>1.2</v>
      </c>
      <c r="R19" s="227" t="n">
        <v>1.5</v>
      </c>
      <c r="S19" s="227" t="n">
        <v>1.1</v>
      </c>
      <c r="T19" s="227" t="n">
        <v>1.6</v>
      </c>
      <c r="U19" s="234" t="n">
        <v>2007</v>
      </c>
      <c r="W19" s="239"/>
      <c r="X19" s="239"/>
      <c r="Y19" s="239"/>
      <c r="Z19" s="239"/>
      <c r="AA19" s="239"/>
      <c r="AB19" s="239"/>
      <c r="AC19" s="239"/>
      <c r="AD19" s="239"/>
      <c r="AE19" s="239"/>
      <c r="AF19" s="239"/>
      <c r="AG19" s="239"/>
      <c r="AH19" s="239"/>
      <c r="AI19" s="239"/>
      <c r="AJ19" s="239"/>
      <c r="AK19" s="239"/>
      <c r="AL19" s="239"/>
      <c r="AM19" s="239"/>
      <c r="AN19" s="239"/>
    </row>
    <row r="20" s="219" customFormat="true" ht="20.1" hidden="false" customHeight="true" outlineLevel="0" collapsed="false">
      <c r="A20" s="224" t="n">
        <v>2008</v>
      </c>
      <c r="B20" s="227" t="n">
        <v>-1.1</v>
      </c>
      <c r="C20" s="227" t="n">
        <v>-1.1</v>
      </c>
      <c r="D20" s="227" t="n">
        <v>2.4</v>
      </c>
      <c r="E20" s="227" t="n">
        <v>0.3</v>
      </c>
      <c r="F20" s="227" t="n">
        <v>0.3</v>
      </c>
      <c r="G20" s="227" t="n">
        <v>1.8</v>
      </c>
      <c r="H20" s="227" t="n">
        <v>-0.1</v>
      </c>
      <c r="I20" s="227" t="n">
        <v>0.5</v>
      </c>
      <c r="J20" s="227" t="n">
        <v>0.5</v>
      </c>
      <c r="K20" s="227" t="n">
        <v>0.2</v>
      </c>
      <c r="L20" s="227" t="n">
        <v>-1.1</v>
      </c>
      <c r="M20" s="227" t="n">
        <v>-0.1</v>
      </c>
      <c r="N20" s="227" t="n">
        <v>-0.5</v>
      </c>
      <c r="O20" s="227" t="n">
        <v>-0.9</v>
      </c>
      <c r="P20" s="227" t="n">
        <v>1.7</v>
      </c>
      <c r="Q20" s="227" t="n">
        <v>-0.9</v>
      </c>
      <c r="R20" s="227" t="n">
        <v>-0.1</v>
      </c>
      <c r="S20" s="227" t="n">
        <v>-0.3</v>
      </c>
      <c r="T20" s="227" t="n">
        <v>-0.2</v>
      </c>
      <c r="U20" s="234" t="n">
        <v>2008</v>
      </c>
      <c r="W20" s="239"/>
      <c r="X20" s="239"/>
      <c r="Y20" s="239"/>
      <c r="Z20" s="239"/>
      <c r="AA20" s="239"/>
      <c r="AB20" s="239"/>
      <c r="AC20" s="239"/>
      <c r="AD20" s="239"/>
      <c r="AE20" s="239"/>
      <c r="AF20" s="239"/>
      <c r="AG20" s="239"/>
      <c r="AH20" s="239"/>
      <c r="AI20" s="239"/>
      <c r="AJ20" s="239"/>
      <c r="AK20" s="239"/>
      <c r="AL20" s="239"/>
      <c r="AM20" s="239"/>
      <c r="AN20" s="239"/>
    </row>
    <row r="21" s="219" customFormat="true" ht="20.1" hidden="false" customHeight="true" outlineLevel="0" collapsed="false">
      <c r="A21" s="224" t="n">
        <v>2009</v>
      </c>
      <c r="B21" s="227" t="n">
        <v>-8.2</v>
      </c>
      <c r="C21" s="227" t="n">
        <v>-3.9</v>
      </c>
      <c r="D21" s="227" t="n">
        <v>-3</v>
      </c>
      <c r="E21" s="227" t="n">
        <v>-3.9</v>
      </c>
      <c r="F21" s="227" t="n">
        <v>-8.2</v>
      </c>
      <c r="G21" s="227" t="n">
        <v>-5.2</v>
      </c>
      <c r="H21" s="227" t="n">
        <v>-7.7</v>
      </c>
      <c r="I21" s="227" t="n">
        <v>-2</v>
      </c>
      <c r="J21" s="227" t="n">
        <v>-5</v>
      </c>
      <c r="K21" s="227" t="n">
        <v>-4.4</v>
      </c>
      <c r="L21" s="227" t="n">
        <v>-4.1</v>
      </c>
      <c r="M21" s="227" t="n">
        <v>-9.9</v>
      </c>
      <c r="N21" s="227" t="n">
        <v>-3.8</v>
      </c>
      <c r="O21" s="227" t="n">
        <v>-4.6</v>
      </c>
      <c r="P21" s="227" t="n">
        <v>-3.6</v>
      </c>
      <c r="Q21" s="227" t="n">
        <v>-4.9</v>
      </c>
      <c r="R21" s="227" t="n">
        <v>-5.2</v>
      </c>
      <c r="S21" s="227" t="n">
        <v>-3.9</v>
      </c>
      <c r="T21" s="227" t="n">
        <v>-5.5</v>
      </c>
      <c r="U21" s="234" t="n">
        <v>2009</v>
      </c>
      <c r="W21" s="239"/>
      <c r="X21" s="239"/>
      <c r="Y21" s="239"/>
      <c r="Z21" s="239"/>
      <c r="AA21" s="239"/>
      <c r="AB21" s="239"/>
      <c r="AC21" s="239"/>
      <c r="AD21" s="239"/>
      <c r="AE21" s="239"/>
      <c r="AF21" s="239"/>
      <c r="AG21" s="239"/>
      <c r="AH21" s="239"/>
      <c r="AI21" s="239"/>
      <c r="AJ21" s="239"/>
      <c r="AK21" s="239"/>
      <c r="AL21" s="239"/>
      <c r="AM21" s="239"/>
      <c r="AN21" s="239"/>
    </row>
    <row r="22" s="219" customFormat="true" ht="20.1" hidden="false" customHeight="true" outlineLevel="0" collapsed="false">
      <c r="A22" s="224" t="n">
        <v>2010</v>
      </c>
      <c r="B22" s="227" t="n">
        <v>7.3</v>
      </c>
      <c r="C22" s="227" t="n">
        <v>4</v>
      </c>
      <c r="D22" s="227" t="n">
        <v>1.2</v>
      </c>
      <c r="E22" s="227" t="n">
        <v>2.8</v>
      </c>
      <c r="F22" s="227" t="n">
        <v>5.2</v>
      </c>
      <c r="G22" s="227" t="n">
        <v>-0.2</v>
      </c>
      <c r="H22" s="227" t="n">
        <v>2.5</v>
      </c>
      <c r="I22" s="227" t="n">
        <v>1.3</v>
      </c>
      <c r="J22" s="227" t="n">
        <v>4.3</v>
      </c>
      <c r="K22" s="227" t="n">
        <v>2.2</v>
      </c>
      <c r="L22" s="227" t="n">
        <v>3.9</v>
      </c>
      <c r="M22" s="227" t="n">
        <v>4.5</v>
      </c>
      <c r="N22" s="227" t="n">
        <v>2.2</v>
      </c>
      <c r="O22" s="227" t="n">
        <v>3.7</v>
      </c>
      <c r="P22" s="227" t="n">
        <v>0.2</v>
      </c>
      <c r="Q22" s="227" t="n">
        <v>4.3</v>
      </c>
      <c r="R22" s="227" t="n">
        <v>3.5</v>
      </c>
      <c r="S22" s="227" t="n">
        <v>2.8</v>
      </c>
      <c r="T22" s="227" t="n">
        <v>3.6</v>
      </c>
      <c r="U22" s="234" t="n">
        <v>2010</v>
      </c>
      <c r="W22" s="239"/>
      <c r="X22" s="239"/>
      <c r="Y22" s="239"/>
      <c r="Z22" s="239"/>
      <c r="AA22" s="239"/>
      <c r="AB22" s="239"/>
      <c r="AC22" s="239"/>
      <c r="AD22" s="239"/>
      <c r="AE22" s="239"/>
      <c r="AF22" s="239"/>
      <c r="AG22" s="239"/>
      <c r="AH22" s="239"/>
      <c r="AI22" s="239"/>
      <c r="AJ22" s="239"/>
      <c r="AK22" s="239"/>
      <c r="AL22" s="239"/>
      <c r="AM22" s="239"/>
      <c r="AN22" s="239"/>
    </row>
    <row r="23" s="219" customFormat="true" ht="20.1" hidden="false" customHeight="true" outlineLevel="0" collapsed="false">
      <c r="A23" s="224" t="n">
        <v>2011</v>
      </c>
      <c r="B23" s="227" t="n">
        <v>3.1</v>
      </c>
      <c r="C23" s="227" t="n">
        <v>3.1</v>
      </c>
      <c r="D23" s="227" t="n">
        <v>1.8</v>
      </c>
      <c r="E23" s="227" t="n">
        <v>0.1</v>
      </c>
      <c r="F23" s="227" t="n">
        <v>0.9</v>
      </c>
      <c r="G23" s="227" t="n">
        <v>-0.7</v>
      </c>
      <c r="H23" s="227" t="n">
        <v>1.1</v>
      </c>
      <c r="I23" s="227" t="n">
        <v>2.5</v>
      </c>
      <c r="J23" s="227" t="n">
        <v>2.2</v>
      </c>
      <c r="K23" s="227" t="n">
        <v>1.1</v>
      </c>
      <c r="L23" s="227" t="n">
        <v>2.1</v>
      </c>
      <c r="M23" s="227" t="n">
        <v>3</v>
      </c>
      <c r="N23" s="227" t="n">
        <v>2</v>
      </c>
      <c r="O23" s="227" t="n">
        <v>-1.2</v>
      </c>
      <c r="P23" s="227" t="n">
        <v>1</v>
      </c>
      <c r="Q23" s="227" t="n">
        <v>3</v>
      </c>
      <c r="R23" s="227" t="n">
        <v>1.9</v>
      </c>
      <c r="S23" s="227" t="n">
        <v>1.3</v>
      </c>
      <c r="T23" s="227" t="n">
        <v>1.9</v>
      </c>
      <c r="U23" s="234" t="n">
        <v>2011</v>
      </c>
      <c r="W23" s="239"/>
      <c r="X23" s="239"/>
      <c r="Y23" s="239"/>
      <c r="Z23" s="239"/>
      <c r="AA23" s="239"/>
      <c r="AB23" s="239"/>
      <c r="AC23" s="239"/>
      <c r="AD23" s="239"/>
      <c r="AE23" s="239"/>
      <c r="AF23" s="239"/>
      <c r="AG23" s="239"/>
      <c r="AH23" s="239"/>
      <c r="AI23" s="239"/>
      <c r="AJ23" s="239"/>
      <c r="AK23" s="239"/>
      <c r="AL23" s="239"/>
      <c r="AM23" s="239"/>
      <c r="AN23" s="239"/>
    </row>
    <row r="24" s="219" customFormat="true" ht="20.1" hidden="false" customHeight="true" outlineLevel="0" collapsed="false">
      <c r="A24" s="224" t="n">
        <v>2012</v>
      </c>
      <c r="B24" s="227" t="n">
        <v>-0.1</v>
      </c>
      <c r="C24" s="227" t="n">
        <v>-0.6</v>
      </c>
      <c r="D24" s="227" t="n">
        <v>-2</v>
      </c>
      <c r="E24" s="227" t="n">
        <v>0.4</v>
      </c>
      <c r="F24" s="227" t="n">
        <v>-0.5</v>
      </c>
      <c r="G24" s="227" t="n">
        <v>-0.2</v>
      </c>
      <c r="H24" s="227" t="n">
        <v>-1.1</v>
      </c>
      <c r="I24" s="227" t="n">
        <v>1.2</v>
      </c>
      <c r="J24" s="227" t="n">
        <v>-0.8</v>
      </c>
      <c r="K24" s="227" t="n">
        <v>-0.4</v>
      </c>
      <c r="L24" s="227" t="n">
        <v>0.3</v>
      </c>
      <c r="M24" s="227" t="n">
        <v>-0.3</v>
      </c>
      <c r="N24" s="227" t="n">
        <v>-1.3</v>
      </c>
      <c r="O24" s="227" t="n">
        <v>1.3</v>
      </c>
      <c r="P24" s="227" t="n">
        <v>0.4</v>
      </c>
      <c r="Q24" s="227" t="n">
        <v>-0.7</v>
      </c>
      <c r="R24" s="227" t="n">
        <v>-0.4</v>
      </c>
      <c r="S24" s="227" t="n">
        <v>-0.1</v>
      </c>
      <c r="T24" s="227" t="n">
        <v>-0.4</v>
      </c>
      <c r="U24" s="234" t="n">
        <v>2012</v>
      </c>
      <c r="W24" s="239"/>
      <c r="X24" s="239"/>
      <c r="Y24" s="239"/>
      <c r="Z24" s="239"/>
      <c r="AA24" s="239"/>
      <c r="AB24" s="239"/>
      <c r="AC24" s="239"/>
      <c r="AD24" s="239"/>
      <c r="AE24" s="239"/>
      <c r="AF24" s="239"/>
      <c r="AG24" s="239"/>
      <c r="AH24" s="239"/>
      <c r="AI24" s="239"/>
      <c r="AJ24" s="239"/>
      <c r="AK24" s="239"/>
      <c r="AL24" s="239"/>
      <c r="AM24" s="239"/>
      <c r="AN24" s="239"/>
    </row>
    <row r="25" s="219" customFormat="true" ht="20.1" hidden="false" customHeight="true" outlineLevel="0" collapsed="false">
      <c r="A25" s="243" t="n">
        <v>2013</v>
      </c>
      <c r="B25" s="227" t="n">
        <v>-0.1</v>
      </c>
      <c r="C25" s="227" t="n">
        <v>0.1</v>
      </c>
      <c r="D25" s="227" t="n">
        <v>-0.8</v>
      </c>
      <c r="E25" s="227" t="n">
        <v>1</v>
      </c>
      <c r="F25" s="227" t="n">
        <v>0.1</v>
      </c>
      <c r="G25" s="227" t="n">
        <v>-0.2</v>
      </c>
      <c r="H25" s="227" t="n">
        <v>0.5</v>
      </c>
      <c r="I25" s="227" t="n">
        <v>-0.1</v>
      </c>
      <c r="J25" s="227" t="n">
        <v>-0.7</v>
      </c>
      <c r="K25" s="227" t="n">
        <v>-0.5</v>
      </c>
      <c r="L25" s="227" t="n">
        <v>0.1</v>
      </c>
      <c r="M25" s="227" t="n">
        <v>-0.4</v>
      </c>
      <c r="N25" s="227" t="n">
        <v>-0.3</v>
      </c>
      <c r="O25" s="227" t="n">
        <v>-0.6</v>
      </c>
      <c r="P25" s="227" t="n">
        <v>-0.4</v>
      </c>
      <c r="Q25" s="227" t="n">
        <v>1.1</v>
      </c>
      <c r="R25" s="227" t="n">
        <v>-0.1</v>
      </c>
      <c r="S25" s="227" t="n">
        <v>0.2</v>
      </c>
      <c r="T25" s="227" t="n">
        <v>-0.2</v>
      </c>
      <c r="U25" s="234" t="n">
        <v>2013</v>
      </c>
      <c r="W25" s="239"/>
      <c r="X25" s="239"/>
      <c r="Y25" s="239"/>
      <c r="Z25" s="239"/>
      <c r="AA25" s="239"/>
      <c r="AB25" s="239"/>
      <c r="AC25" s="239"/>
      <c r="AD25" s="239"/>
      <c r="AE25" s="239"/>
      <c r="AF25" s="239"/>
      <c r="AG25" s="239"/>
      <c r="AH25" s="239"/>
      <c r="AI25" s="239"/>
      <c r="AJ25" s="239"/>
      <c r="AK25" s="239"/>
      <c r="AL25" s="239"/>
      <c r="AM25" s="239"/>
      <c r="AN25" s="239"/>
    </row>
    <row r="26" s="240" customFormat="true" ht="20.1" hidden="false" customHeight="true" outlineLevel="0" collapsed="false">
      <c r="A26" s="244"/>
      <c r="B26" s="245"/>
      <c r="C26" s="245"/>
      <c r="D26" s="245"/>
      <c r="E26" s="245"/>
      <c r="F26" s="245"/>
      <c r="G26" s="245"/>
      <c r="H26" s="245"/>
      <c r="I26" s="245"/>
      <c r="J26" s="245"/>
      <c r="K26" s="245"/>
      <c r="L26" s="245"/>
      <c r="M26" s="245"/>
      <c r="N26" s="245"/>
      <c r="O26" s="245"/>
      <c r="P26" s="245"/>
      <c r="Q26" s="245"/>
      <c r="R26" s="245"/>
      <c r="S26" s="245"/>
      <c r="T26" s="245"/>
      <c r="U26" s="246"/>
      <c r="W26" s="247"/>
      <c r="X26" s="247"/>
      <c r="Y26" s="247"/>
      <c r="Z26" s="247"/>
      <c r="AA26" s="247"/>
      <c r="AB26" s="247"/>
      <c r="AC26" s="247"/>
      <c r="AD26" s="247"/>
      <c r="AE26" s="247"/>
      <c r="AF26" s="247"/>
      <c r="AG26" s="247"/>
      <c r="AH26" s="247"/>
      <c r="AI26" s="247"/>
      <c r="AJ26" s="247"/>
      <c r="AK26" s="247"/>
      <c r="AL26" s="247"/>
      <c r="AM26" s="247"/>
      <c r="AN26" s="247"/>
    </row>
    <row r="27" s="221" customFormat="true" ht="20.1" hidden="false" customHeight="true" outlineLevel="0" collapsed="false">
      <c r="A27" s="220" t="s">
        <v>327</v>
      </c>
      <c r="B27" s="220"/>
      <c r="C27" s="220"/>
      <c r="D27" s="220"/>
      <c r="E27" s="220"/>
      <c r="F27" s="220"/>
      <c r="G27" s="220"/>
      <c r="H27" s="220"/>
      <c r="I27" s="220"/>
      <c r="J27" s="220"/>
      <c r="K27" s="220" t="s">
        <v>32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98.6</v>
      </c>
      <c r="C29" s="229" t="n">
        <v>93.1</v>
      </c>
      <c r="D29" s="229" t="n">
        <v>102.2</v>
      </c>
      <c r="E29" s="229" t="n">
        <v>91.8</v>
      </c>
      <c r="F29" s="229" t="n">
        <v>97</v>
      </c>
      <c r="G29" s="229" t="n">
        <v>96.2</v>
      </c>
      <c r="H29" s="229" t="n">
        <v>97.5</v>
      </c>
      <c r="I29" s="229" t="n">
        <v>94.2</v>
      </c>
      <c r="J29" s="229" t="n">
        <v>97.9</v>
      </c>
      <c r="K29" s="229" t="n">
        <v>97.1</v>
      </c>
      <c r="L29" s="229" t="n">
        <v>99.1</v>
      </c>
      <c r="M29" s="229" t="n">
        <v>94</v>
      </c>
      <c r="N29" s="229" t="n">
        <v>90.2</v>
      </c>
      <c r="O29" s="229" t="n">
        <v>91.4</v>
      </c>
      <c r="P29" s="229" t="n">
        <v>96.9</v>
      </c>
      <c r="Q29" s="229" t="n">
        <v>90.5</v>
      </c>
      <c r="R29" s="229" t="n">
        <v>96.1</v>
      </c>
      <c r="S29" s="229" t="n">
        <v>91.3</v>
      </c>
      <c r="T29" s="229" t="n">
        <v>96.7</v>
      </c>
      <c r="U29" s="234" t="n">
        <v>2000</v>
      </c>
      <c r="W29" s="239"/>
      <c r="X29" s="239"/>
      <c r="Y29" s="239"/>
      <c r="Z29" s="239"/>
      <c r="AA29" s="239"/>
      <c r="AB29" s="239"/>
      <c r="AC29" s="239"/>
      <c r="AD29" s="239"/>
      <c r="AE29" s="239"/>
      <c r="AF29" s="239"/>
      <c r="AG29" s="239"/>
      <c r="AH29" s="239"/>
      <c r="AI29" s="239"/>
      <c r="AJ29" s="239"/>
      <c r="AK29" s="239"/>
      <c r="AL29" s="239"/>
      <c r="AM29" s="239"/>
      <c r="AN29" s="239"/>
    </row>
    <row r="30" s="219" customFormat="true" ht="20.1" hidden="false" customHeight="true" outlineLevel="0" collapsed="false">
      <c r="A30" s="224" t="n">
        <v>2001</v>
      </c>
      <c r="B30" s="229" t="n">
        <v>100.2</v>
      </c>
      <c r="C30" s="229" t="n">
        <v>94.4</v>
      </c>
      <c r="D30" s="229" t="n">
        <v>101.8</v>
      </c>
      <c r="E30" s="229" t="n">
        <v>94</v>
      </c>
      <c r="F30" s="229" t="n">
        <v>97.4</v>
      </c>
      <c r="G30" s="229" t="n">
        <v>99.6</v>
      </c>
      <c r="H30" s="229" t="n">
        <v>98.7</v>
      </c>
      <c r="I30" s="229" t="n">
        <v>95.3</v>
      </c>
      <c r="J30" s="229" t="n">
        <v>97.3</v>
      </c>
      <c r="K30" s="229" t="n">
        <v>98</v>
      </c>
      <c r="L30" s="229" t="n">
        <v>97.8</v>
      </c>
      <c r="M30" s="229" t="n">
        <v>95.6</v>
      </c>
      <c r="N30" s="229" t="n">
        <v>93.3</v>
      </c>
      <c r="O30" s="229" t="n">
        <v>92.7</v>
      </c>
      <c r="P30" s="229" t="n">
        <v>97.9</v>
      </c>
      <c r="Q30" s="229" t="n">
        <v>92.9</v>
      </c>
      <c r="R30" s="229" t="n">
        <v>97.3</v>
      </c>
      <c r="S30" s="229" t="n">
        <v>93.5</v>
      </c>
      <c r="T30" s="229" t="n">
        <v>97.7</v>
      </c>
      <c r="U30" s="234" t="n">
        <v>2001</v>
      </c>
      <c r="W30" s="239"/>
      <c r="X30" s="239"/>
      <c r="Y30" s="239"/>
      <c r="Z30" s="239"/>
      <c r="AA30" s="239"/>
      <c r="AB30" s="239"/>
      <c r="AC30" s="239"/>
      <c r="AD30" s="239"/>
      <c r="AE30" s="239"/>
      <c r="AF30" s="239"/>
      <c r="AG30" s="239"/>
      <c r="AH30" s="239"/>
      <c r="AI30" s="239"/>
      <c r="AJ30" s="239"/>
      <c r="AK30" s="239"/>
      <c r="AL30" s="239"/>
      <c r="AM30" s="239"/>
      <c r="AN30" s="239"/>
    </row>
    <row r="31" s="219" customFormat="true" ht="20.1" hidden="false" customHeight="true" outlineLevel="0" collapsed="false">
      <c r="A31" s="224" t="n">
        <v>2002</v>
      </c>
      <c r="B31" s="229" t="n">
        <v>99.2</v>
      </c>
      <c r="C31" s="229" t="n">
        <v>96.3</v>
      </c>
      <c r="D31" s="229" t="n">
        <v>101.5</v>
      </c>
      <c r="E31" s="229" t="n">
        <v>95.5</v>
      </c>
      <c r="F31" s="229" t="n">
        <v>99.2</v>
      </c>
      <c r="G31" s="229" t="n">
        <v>101.2</v>
      </c>
      <c r="H31" s="229" t="n">
        <v>97.8</v>
      </c>
      <c r="I31" s="229" t="n">
        <v>96.4</v>
      </c>
      <c r="J31" s="229" t="n">
        <v>96.1</v>
      </c>
      <c r="K31" s="229" t="n">
        <v>99</v>
      </c>
      <c r="L31" s="229" t="n">
        <v>98.3</v>
      </c>
      <c r="M31" s="229" t="n">
        <v>94.6</v>
      </c>
      <c r="N31" s="229" t="n">
        <v>96.2</v>
      </c>
      <c r="O31" s="229" t="n">
        <v>96.3</v>
      </c>
      <c r="P31" s="229" t="n">
        <v>96.9</v>
      </c>
      <c r="Q31" s="229" t="n">
        <v>94.4</v>
      </c>
      <c r="R31" s="229" t="n">
        <v>97.9</v>
      </c>
      <c r="S31" s="229" t="n">
        <v>95.8</v>
      </c>
      <c r="T31" s="229" t="n">
        <v>98</v>
      </c>
      <c r="U31" s="234" t="n">
        <v>2002</v>
      </c>
      <c r="W31" s="239"/>
      <c r="X31" s="239"/>
      <c r="Y31" s="239"/>
      <c r="Z31" s="239"/>
      <c r="AA31" s="239"/>
      <c r="AB31" s="239"/>
      <c r="AC31" s="239"/>
      <c r="AD31" s="239"/>
      <c r="AE31" s="239"/>
      <c r="AF31" s="241"/>
      <c r="AG31" s="239"/>
      <c r="AH31" s="239"/>
      <c r="AI31" s="239"/>
      <c r="AJ31" s="239"/>
      <c r="AK31" s="239"/>
      <c r="AL31" s="239"/>
      <c r="AM31" s="239"/>
      <c r="AN31" s="239"/>
    </row>
    <row r="32" s="219" customFormat="true" ht="20.1" hidden="false" customHeight="true" outlineLevel="0" collapsed="false">
      <c r="A32" s="224" t="n">
        <v>2003</v>
      </c>
      <c r="B32" s="229" t="n">
        <v>99.5</v>
      </c>
      <c r="C32" s="229" t="n">
        <v>97.3</v>
      </c>
      <c r="D32" s="229" t="n">
        <v>100.5</v>
      </c>
      <c r="E32" s="229" t="n">
        <v>96.5</v>
      </c>
      <c r="F32" s="229" t="n">
        <v>100.3</v>
      </c>
      <c r="G32" s="229" t="n">
        <v>99.1</v>
      </c>
      <c r="H32" s="229" t="n">
        <v>99.2</v>
      </c>
      <c r="I32" s="229" t="n">
        <v>97.4</v>
      </c>
      <c r="J32" s="229" t="n">
        <v>96.6</v>
      </c>
      <c r="K32" s="229" t="n">
        <v>99</v>
      </c>
      <c r="L32" s="229" t="n">
        <v>98.5</v>
      </c>
      <c r="M32" s="229" t="n">
        <v>94.4</v>
      </c>
      <c r="N32" s="229" t="n">
        <v>97.5</v>
      </c>
      <c r="O32" s="229" t="n">
        <v>97</v>
      </c>
      <c r="P32" s="229" t="n">
        <v>98.5</v>
      </c>
      <c r="Q32" s="229" t="n">
        <v>97.3</v>
      </c>
      <c r="R32" s="229" t="n">
        <v>98.3</v>
      </c>
      <c r="S32" s="229" t="n">
        <v>97.2</v>
      </c>
      <c r="T32" s="229" t="n">
        <v>98.4</v>
      </c>
      <c r="U32" s="234" t="n">
        <v>2003</v>
      </c>
      <c r="W32" s="239"/>
      <c r="X32" s="239"/>
      <c r="Y32" s="239"/>
      <c r="Z32" s="239"/>
      <c r="AA32" s="239"/>
      <c r="AB32" s="239"/>
      <c r="AC32" s="239"/>
      <c r="AD32" s="239"/>
      <c r="AE32" s="239"/>
      <c r="AF32" s="239"/>
      <c r="AG32" s="239"/>
      <c r="AH32" s="239"/>
      <c r="AI32" s="239"/>
      <c r="AJ32" s="239"/>
      <c r="AK32" s="239"/>
      <c r="AL32" s="239"/>
      <c r="AM32" s="239"/>
      <c r="AN32" s="239"/>
    </row>
    <row r="33" s="219" customFormat="true" ht="20.1" hidden="false" customHeight="true" outlineLevel="0" collapsed="false">
      <c r="A33" s="224" t="n">
        <v>2004</v>
      </c>
      <c r="B33" s="229" t="n">
        <v>99.8</v>
      </c>
      <c r="C33" s="229" t="n">
        <v>99.1</v>
      </c>
      <c r="D33" s="229" t="n">
        <v>98.5</v>
      </c>
      <c r="E33" s="229" t="n">
        <v>97.9</v>
      </c>
      <c r="F33" s="229" t="n">
        <v>99.4</v>
      </c>
      <c r="G33" s="229" t="n">
        <v>100.1</v>
      </c>
      <c r="H33" s="229" t="n">
        <v>99.1</v>
      </c>
      <c r="I33" s="229" t="n">
        <v>99.1</v>
      </c>
      <c r="J33" s="229" t="n">
        <v>97.5</v>
      </c>
      <c r="K33" s="229" t="n">
        <v>99.8</v>
      </c>
      <c r="L33" s="229" t="n">
        <v>100</v>
      </c>
      <c r="M33" s="229" t="n">
        <v>97</v>
      </c>
      <c r="N33" s="229" t="n">
        <v>99.2</v>
      </c>
      <c r="O33" s="229" t="n">
        <v>98.4</v>
      </c>
      <c r="P33" s="229" t="n">
        <v>99.7</v>
      </c>
      <c r="Q33" s="229" t="n">
        <v>98.9</v>
      </c>
      <c r="R33" s="229" t="n">
        <v>99.2</v>
      </c>
      <c r="S33" s="229" t="n">
        <v>98.8</v>
      </c>
      <c r="T33" s="229" t="n">
        <v>99.3</v>
      </c>
      <c r="U33" s="234" t="n">
        <v>2004</v>
      </c>
      <c r="W33" s="239"/>
      <c r="X33" s="239"/>
      <c r="Y33" s="239"/>
      <c r="Z33" s="239"/>
      <c r="AA33" s="239"/>
      <c r="AB33" s="239"/>
      <c r="AC33" s="239"/>
      <c r="AD33" s="239"/>
      <c r="AE33" s="239"/>
      <c r="AF33" s="239"/>
      <c r="AG33" s="239"/>
      <c r="AH33" s="239"/>
      <c r="AI33" s="239"/>
      <c r="AJ33" s="239"/>
      <c r="AK33" s="239"/>
      <c r="AL33" s="239"/>
      <c r="AM33" s="239"/>
      <c r="AN33" s="239"/>
    </row>
    <row r="34" s="219" customFormat="true" ht="20.1" hidden="false" customHeight="true" outlineLevel="0" collapsed="false">
      <c r="A34" s="224" t="n">
        <v>2005</v>
      </c>
      <c r="B34" s="229" t="n">
        <v>100</v>
      </c>
      <c r="C34" s="229" t="n">
        <v>100</v>
      </c>
      <c r="D34" s="229" t="n">
        <v>100</v>
      </c>
      <c r="E34" s="229" t="n">
        <v>100</v>
      </c>
      <c r="F34" s="229" t="n">
        <v>100</v>
      </c>
      <c r="G34" s="229" t="n">
        <v>100</v>
      </c>
      <c r="H34" s="229" t="n">
        <v>100</v>
      </c>
      <c r="I34" s="229" t="n">
        <v>100</v>
      </c>
      <c r="J34" s="229" t="n">
        <v>100</v>
      </c>
      <c r="K34" s="229" t="n">
        <v>100</v>
      </c>
      <c r="L34" s="229" t="n">
        <v>100</v>
      </c>
      <c r="M34" s="229" t="n">
        <v>100</v>
      </c>
      <c r="N34" s="229" t="n">
        <v>100</v>
      </c>
      <c r="O34" s="229" t="n">
        <v>100</v>
      </c>
      <c r="P34" s="229" t="n">
        <v>100</v>
      </c>
      <c r="Q34" s="229" t="n">
        <v>100</v>
      </c>
      <c r="R34" s="229" t="n">
        <v>100</v>
      </c>
      <c r="S34" s="229" t="n">
        <v>100</v>
      </c>
      <c r="T34" s="229" t="n">
        <v>100</v>
      </c>
      <c r="U34" s="234" t="n">
        <v>2005</v>
      </c>
      <c r="W34" s="239"/>
      <c r="X34" s="239"/>
      <c r="Y34" s="239"/>
      <c r="Z34" s="239"/>
      <c r="AA34" s="239"/>
      <c r="AB34" s="239"/>
      <c r="AC34" s="239"/>
      <c r="AD34" s="239"/>
      <c r="AE34" s="239"/>
      <c r="AF34" s="239"/>
      <c r="AG34" s="239"/>
      <c r="AH34" s="239"/>
      <c r="AI34" s="239"/>
      <c r="AJ34" s="239"/>
      <c r="AK34" s="239"/>
      <c r="AL34" s="239"/>
      <c r="AM34" s="239"/>
      <c r="AN34" s="239"/>
    </row>
    <row r="35" s="219" customFormat="true" ht="20.1" hidden="false" customHeight="true" outlineLevel="0" collapsed="false">
      <c r="A35" s="224" t="n">
        <v>2006</v>
      </c>
      <c r="B35" s="229" t="n">
        <v>105.6</v>
      </c>
      <c r="C35" s="229" t="n">
        <v>103.1</v>
      </c>
      <c r="D35" s="229" t="n">
        <v>102.6</v>
      </c>
      <c r="E35" s="229" t="n">
        <v>102.4</v>
      </c>
      <c r="F35" s="229" t="n">
        <v>102.9</v>
      </c>
      <c r="G35" s="229" t="n">
        <v>101.2</v>
      </c>
      <c r="H35" s="229" t="n">
        <v>102.9</v>
      </c>
      <c r="I35" s="229" t="n">
        <v>101</v>
      </c>
      <c r="J35" s="229" t="n">
        <v>103</v>
      </c>
      <c r="K35" s="229" t="n">
        <v>102.6</v>
      </c>
      <c r="L35" s="229" t="n">
        <v>102.9</v>
      </c>
      <c r="M35" s="229" t="n">
        <v>103.3</v>
      </c>
      <c r="N35" s="229" t="n">
        <v>103.2</v>
      </c>
      <c r="O35" s="229" t="n">
        <v>102.3</v>
      </c>
      <c r="P35" s="229" t="n">
        <v>102.4</v>
      </c>
      <c r="Q35" s="229" t="n">
        <v>102.7</v>
      </c>
      <c r="R35" s="229" t="n">
        <v>103.1</v>
      </c>
      <c r="S35" s="229" t="n">
        <v>102.5</v>
      </c>
      <c r="T35" s="229" t="n">
        <v>103.2</v>
      </c>
      <c r="U35" s="234" t="n">
        <v>2006</v>
      </c>
      <c r="W35" s="239"/>
      <c r="X35" s="239"/>
      <c r="Y35" s="239"/>
      <c r="Z35" s="239"/>
      <c r="AA35" s="239"/>
      <c r="AB35" s="239"/>
      <c r="AC35" s="239"/>
      <c r="AD35" s="239"/>
      <c r="AE35" s="239"/>
      <c r="AF35" s="239"/>
      <c r="AG35" s="239"/>
      <c r="AH35" s="239"/>
      <c r="AI35" s="239"/>
      <c r="AJ35" s="239"/>
      <c r="AK35" s="239"/>
      <c r="AL35" s="239"/>
      <c r="AM35" s="239"/>
      <c r="AN35" s="239"/>
    </row>
    <row r="36" s="219" customFormat="true" ht="20.1" hidden="false" customHeight="true" outlineLevel="0" collapsed="false">
      <c r="A36" s="224" t="n">
        <v>2007</v>
      </c>
      <c r="B36" s="229" t="n">
        <v>107.7</v>
      </c>
      <c r="C36" s="229" t="n">
        <v>104.8</v>
      </c>
      <c r="D36" s="229" t="n">
        <v>103.8</v>
      </c>
      <c r="E36" s="229" t="n">
        <v>102</v>
      </c>
      <c r="F36" s="229" t="n">
        <v>103.1</v>
      </c>
      <c r="G36" s="229" t="n">
        <v>101.1</v>
      </c>
      <c r="H36" s="229" t="n">
        <v>104.4</v>
      </c>
      <c r="I36" s="229" t="n">
        <v>103.6</v>
      </c>
      <c r="J36" s="229" t="n">
        <v>104.2</v>
      </c>
      <c r="K36" s="229" t="n">
        <v>105.1</v>
      </c>
      <c r="L36" s="229" t="n">
        <v>103.3</v>
      </c>
      <c r="M36" s="229" t="n">
        <v>105</v>
      </c>
      <c r="N36" s="229" t="n">
        <v>104.4</v>
      </c>
      <c r="O36" s="229" t="n">
        <v>103.5</v>
      </c>
      <c r="P36" s="229" t="n">
        <v>102.4</v>
      </c>
      <c r="Q36" s="229" t="n">
        <v>103.9</v>
      </c>
      <c r="R36" s="229" t="n">
        <v>104.7</v>
      </c>
      <c r="S36" s="229" t="n">
        <v>103.6</v>
      </c>
      <c r="T36" s="229" t="n">
        <v>104.9</v>
      </c>
      <c r="U36" s="234" t="n">
        <v>2007</v>
      </c>
      <c r="W36" s="239"/>
      <c r="X36" s="239"/>
      <c r="Y36" s="239"/>
      <c r="Z36" s="239"/>
      <c r="AA36" s="239"/>
      <c r="AB36" s="239"/>
      <c r="AC36" s="239"/>
      <c r="AD36" s="239"/>
      <c r="AE36" s="239"/>
      <c r="AF36" s="239"/>
      <c r="AG36" s="239"/>
      <c r="AH36" s="239"/>
      <c r="AI36" s="239"/>
      <c r="AJ36" s="239"/>
      <c r="AK36" s="239"/>
      <c r="AL36" s="239"/>
      <c r="AM36" s="239"/>
      <c r="AN36" s="239"/>
    </row>
    <row r="37" s="219" customFormat="true" ht="20.1" hidden="false" customHeight="true" outlineLevel="0" collapsed="false">
      <c r="A37" s="224" t="n">
        <v>2008</v>
      </c>
      <c r="B37" s="229" t="n">
        <v>106.5</v>
      </c>
      <c r="C37" s="229" t="n">
        <v>103.7</v>
      </c>
      <c r="D37" s="229" t="n">
        <v>106.2</v>
      </c>
      <c r="E37" s="229" t="n">
        <v>102.3</v>
      </c>
      <c r="F37" s="229" t="n">
        <v>103.4</v>
      </c>
      <c r="G37" s="229" t="n">
        <v>102.9</v>
      </c>
      <c r="H37" s="229" t="n">
        <v>104.4</v>
      </c>
      <c r="I37" s="229" t="n">
        <v>104.2</v>
      </c>
      <c r="J37" s="229" t="n">
        <v>104.7</v>
      </c>
      <c r="K37" s="229" t="n">
        <v>105.2</v>
      </c>
      <c r="L37" s="229" t="n">
        <v>102.2</v>
      </c>
      <c r="M37" s="229" t="n">
        <v>104.9</v>
      </c>
      <c r="N37" s="229" t="n">
        <v>103.9</v>
      </c>
      <c r="O37" s="229" t="n">
        <v>102.6</v>
      </c>
      <c r="P37" s="229" t="n">
        <v>104.1</v>
      </c>
      <c r="Q37" s="229" t="n">
        <v>103</v>
      </c>
      <c r="R37" s="229" t="n">
        <v>104.6</v>
      </c>
      <c r="S37" s="229" t="n">
        <v>103.3</v>
      </c>
      <c r="T37" s="229" t="n">
        <v>104.7</v>
      </c>
      <c r="U37" s="234" t="n">
        <v>2008</v>
      </c>
      <c r="W37" s="239"/>
      <c r="X37" s="239"/>
      <c r="Y37" s="239"/>
      <c r="Z37" s="239"/>
      <c r="AA37" s="239"/>
      <c r="AB37" s="239"/>
      <c r="AC37" s="239"/>
      <c r="AD37" s="239"/>
      <c r="AE37" s="239"/>
      <c r="AF37" s="239"/>
      <c r="AG37" s="239"/>
      <c r="AH37" s="239"/>
      <c r="AI37" s="239"/>
      <c r="AJ37" s="239"/>
      <c r="AK37" s="239"/>
      <c r="AL37" s="239"/>
      <c r="AM37" s="239"/>
      <c r="AN37" s="239"/>
    </row>
    <row r="38" s="219" customFormat="true" ht="20.1" hidden="false" customHeight="true" outlineLevel="0" collapsed="false">
      <c r="A38" s="224" t="n">
        <v>2009</v>
      </c>
      <c r="B38" s="229" t="n">
        <v>97.8</v>
      </c>
      <c r="C38" s="229" t="n">
        <v>99.6</v>
      </c>
      <c r="D38" s="229" t="n">
        <v>103</v>
      </c>
      <c r="E38" s="229" t="n">
        <v>98.4</v>
      </c>
      <c r="F38" s="229" t="n">
        <v>95</v>
      </c>
      <c r="G38" s="229" t="n">
        <v>97.6</v>
      </c>
      <c r="H38" s="229" t="n">
        <v>96.4</v>
      </c>
      <c r="I38" s="229" t="n">
        <v>102</v>
      </c>
      <c r="J38" s="229" t="n">
        <v>99.5</v>
      </c>
      <c r="K38" s="229" t="n">
        <v>100.6</v>
      </c>
      <c r="L38" s="229" t="n">
        <v>98</v>
      </c>
      <c r="M38" s="229" t="n">
        <v>94.5</v>
      </c>
      <c r="N38" s="229" t="n">
        <v>100</v>
      </c>
      <c r="O38" s="229" t="n">
        <v>97.8</v>
      </c>
      <c r="P38" s="229" t="n">
        <v>100.3</v>
      </c>
      <c r="Q38" s="229" t="n">
        <v>97.9</v>
      </c>
      <c r="R38" s="229" t="n">
        <v>99.1</v>
      </c>
      <c r="S38" s="229" t="n">
        <v>99.2</v>
      </c>
      <c r="T38" s="229" t="n">
        <v>98.9</v>
      </c>
      <c r="U38" s="234" t="n">
        <v>2009</v>
      </c>
      <c r="W38" s="239"/>
      <c r="X38" s="239"/>
      <c r="Y38" s="239"/>
      <c r="Z38" s="239"/>
      <c r="AA38" s="239"/>
      <c r="AB38" s="239"/>
      <c r="AC38" s="239"/>
      <c r="AD38" s="239"/>
      <c r="AE38" s="239"/>
      <c r="AF38" s="239"/>
      <c r="AG38" s="239"/>
      <c r="AH38" s="239"/>
      <c r="AI38" s="239"/>
      <c r="AJ38" s="239"/>
      <c r="AK38" s="239"/>
      <c r="AL38" s="239"/>
      <c r="AM38" s="239"/>
      <c r="AN38" s="239"/>
    </row>
    <row r="39" s="219" customFormat="true" ht="20.1" hidden="false" customHeight="true" outlineLevel="0" collapsed="false">
      <c r="A39" s="224" t="n">
        <v>2010</v>
      </c>
      <c r="B39" s="229" t="n">
        <v>104.9</v>
      </c>
      <c r="C39" s="229" t="n">
        <v>103.6</v>
      </c>
      <c r="D39" s="229" t="n">
        <v>104.2</v>
      </c>
      <c r="E39" s="229" t="n">
        <v>101.2</v>
      </c>
      <c r="F39" s="229" t="n">
        <v>99.9</v>
      </c>
      <c r="G39" s="229" t="n">
        <v>97.4</v>
      </c>
      <c r="H39" s="229" t="n">
        <v>98.8</v>
      </c>
      <c r="I39" s="229" t="n">
        <v>103.3</v>
      </c>
      <c r="J39" s="229" t="n">
        <v>103.8</v>
      </c>
      <c r="K39" s="229" t="n">
        <v>102.8</v>
      </c>
      <c r="L39" s="229" t="n">
        <v>101.9</v>
      </c>
      <c r="M39" s="229" t="n">
        <v>98.8</v>
      </c>
      <c r="N39" s="229" t="n">
        <v>102.2</v>
      </c>
      <c r="O39" s="229" t="n">
        <v>101.4</v>
      </c>
      <c r="P39" s="229" t="n">
        <v>100.5</v>
      </c>
      <c r="Q39" s="229" t="n">
        <v>102.1</v>
      </c>
      <c r="R39" s="229" t="n">
        <v>102.6</v>
      </c>
      <c r="S39" s="229" t="n">
        <v>102</v>
      </c>
      <c r="T39" s="229" t="n">
        <v>102.5</v>
      </c>
      <c r="U39" s="234" t="n">
        <v>2010</v>
      </c>
      <c r="W39" s="239"/>
      <c r="X39" s="239"/>
      <c r="Y39" s="239"/>
      <c r="Z39" s="239"/>
      <c r="AA39" s="239"/>
      <c r="AB39" s="239"/>
      <c r="AC39" s="239"/>
      <c r="AD39" s="239"/>
      <c r="AE39" s="239"/>
      <c r="AF39" s="239"/>
      <c r="AG39" s="239"/>
      <c r="AH39" s="239"/>
      <c r="AI39" s="239"/>
      <c r="AJ39" s="239"/>
      <c r="AK39" s="239"/>
      <c r="AL39" s="239"/>
      <c r="AM39" s="239"/>
      <c r="AN39" s="239"/>
    </row>
    <row r="40" s="219" customFormat="true" ht="20.1" hidden="false" customHeight="true" outlineLevel="0" collapsed="false">
      <c r="A40" s="224" t="n">
        <v>2011</v>
      </c>
      <c r="B40" s="242" t="n">
        <v>108.1</v>
      </c>
      <c r="C40" s="242" t="n">
        <v>106.8</v>
      </c>
      <c r="D40" s="242" t="n">
        <v>106.1</v>
      </c>
      <c r="E40" s="242" t="n">
        <v>101.3</v>
      </c>
      <c r="F40" s="242" t="n">
        <v>100.8</v>
      </c>
      <c r="G40" s="242" t="n">
        <v>96.7</v>
      </c>
      <c r="H40" s="242" t="n">
        <v>99.9</v>
      </c>
      <c r="I40" s="242" t="n">
        <v>105.9</v>
      </c>
      <c r="J40" s="242" t="n">
        <v>106.1</v>
      </c>
      <c r="K40" s="242" t="n">
        <v>103.9</v>
      </c>
      <c r="L40" s="242" t="n">
        <v>104</v>
      </c>
      <c r="M40" s="242" t="n">
        <v>101.8</v>
      </c>
      <c r="N40" s="242" t="n">
        <v>104.3</v>
      </c>
      <c r="O40" s="242" t="n">
        <v>100.2</v>
      </c>
      <c r="P40" s="242" t="n">
        <v>101.5</v>
      </c>
      <c r="Q40" s="242" t="n">
        <v>105.3</v>
      </c>
      <c r="R40" s="242" t="n">
        <v>104.5</v>
      </c>
      <c r="S40" s="242" t="n">
        <v>103.3</v>
      </c>
      <c r="T40" s="242" t="n">
        <v>104.5</v>
      </c>
      <c r="U40" s="234" t="n">
        <v>2011</v>
      </c>
      <c r="W40" s="239"/>
      <c r="X40" s="239"/>
      <c r="Y40" s="239"/>
      <c r="Z40" s="239"/>
      <c r="AA40" s="239"/>
      <c r="AB40" s="239"/>
      <c r="AC40" s="239"/>
      <c r="AD40" s="239"/>
      <c r="AE40" s="239"/>
      <c r="AF40" s="239"/>
      <c r="AG40" s="239"/>
      <c r="AH40" s="239"/>
      <c r="AI40" s="239"/>
      <c r="AJ40" s="239"/>
      <c r="AK40" s="239"/>
      <c r="AL40" s="239"/>
      <c r="AM40" s="239"/>
      <c r="AN40" s="239"/>
    </row>
    <row r="41" s="219" customFormat="true" ht="20.1" hidden="false" customHeight="true" outlineLevel="0" collapsed="false">
      <c r="A41" s="224" t="n">
        <v>2012</v>
      </c>
      <c r="B41" s="242" t="n">
        <v>108</v>
      </c>
      <c r="C41" s="242" t="n">
        <v>106.1</v>
      </c>
      <c r="D41" s="242" t="n">
        <v>104</v>
      </c>
      <c r="E41" s="242" t="n">
        <v>101.6</v>
      </c>
      <c r="F41" s="242" t="n">
        <v>100.3</v>
      </c>
      <c r="G41" s="242" t="n">
        <v>96.5</v>
      </c>
      <c r="H41" s="242" t="n">
        <v>98.8</v>
      </c>
      <c r="I41" s="242" t="n">
        <v>107.2</v>
      </c>
      <c r="J41" s="242" t="n">
        <v>105.2</v>
      </c>
      <c r="K41" s="242" t="n">
        <v>103.5</v>
      </c>
      <c r="L41" s="242" t="n">
        <v>104.2</v>
      </c>
      <c r="M41" s="242" t="n">
        <v>101.5</v>
      </c>
      <c r="N41" s="242" t="n">
        <v>102.9</v>
      </c>
      <c r="O41" s="242" t="n">
        <v>101.5</v>
      </c>
      <c r="P41" s="242" t="n">
        <v>101.8</v>
      </c>
      <c r="Q41" s="242" t="n">
        <v>104.5</v>
      </c>
      <c r="R41" s="242" t="n">
        <v>104.1</v>
      </c>
      <c r="S41" s="242" t="n">
        <v>103.2</v>
      </c>
      <c r="T41" s="242" t="n">
        <v>104.1</v>
      </c>
      <c r="U41" s="234" t="n">
        <v>2012</v>
      </c>
      <c r="W41" s="239"/>
      <c r="X41" s="239"/>
      <c r="Y41" s="239"/>
      <c r="Z41" s="239"/>
      <c r="AA41" s="239"/>
      <c r="AB41" s="239"/>
      <c r="AC41" s="239"/>
      <c r="AD41" s="239"/>
      <c r="AE41" s="239"/>
      <c r="AF41" s="239"/>
      <c r="AG41" s="239"/>
      <c r="AH41" s="239"/>
      <c r="AI41" s="239"/>
      <c r="AJ41" s="239"/>
      <c r="AK41" s="239"/>
      <c r="AL41" s="239"/>
      <c r="AM41" s="239"/>
      <c r="AN41" s="239"/>
    </row>
    <row r="42" s="219" customFormat="true" ht="20.1" hidden="false" customHeight="true" outlineLevel="0" collapsed="false">
      <c r="A42" s="243" t="n">
        <v>2013</v>
      </c>
      <c r="B42" s="242" t="n">
        <v>107.9</v>
      </c>
      <c r="C42" s="242" t="n">
        <v>106.2</v>
      </c>
      <c r="D42" s="242" t="n">
        <v>103.2</v>
      </c>
      <c r="E42" s="242" t="n">
        <v>102.7</v>
      </c>
      <c r="F42" s="242" t="n">
        <v>100.4</v>
      </c>
      <c r="G42" s="242" t="n">
        <v>96.4</v>
      </c>
      <c r="H42" s="242" t="n">
        <v>99.3</v>
      </c>
      <c r="I42" s="242" t="n">
        <v>107.1</v>
      </c>
      <c r="J42" s="242" t="n">
        <v>104.5</v>
      </c>
      <c r="K42" s="242" t="n">
        <v>102.9</v>
      </c>
      <c r="L42" s="242" t="n">
        <v>104.3</v>
      </c>
      <c r="M42" s="242" t="n">
        <v>101.2</v>
      </c>
      <c r="N42" s="242" t="n">
        <v>102.7</v>
      </c>
      <c r="O42" s="242" t="n">
        <v>100.9</v>
      </c>
      <c r="P42" s="242" t="n">
        <v>101.4</v>
      </c>
      <c r="Q42" s="242" t="n">
        <v>105.6</v>
      </c>
      <c r="R42" s="242" t="n">
        <v>104</v>
      </c>
      <c r="S42" s="242" t="n">
        <v>103.4</v>
      </c>
      <c r="T42" s="242" t="n">
        <v>103.9</v>
      </c>
      <c r="U42" s="234" t="n">
        <v>2013</v>
      </c>
      <c r="W42" s="239"/>
      <c r="X42" s="239"/>
      <c r="Y42" s="239"/>
      <c r="Z42" s="239"/>
      <c r="AA42" s="239"/>
      <c r="AB42" s="239"/>
      <c r="AC42" s="239"/>
      <c r="AD42" s="239"/>
      <c r="AE42" s="239"/>
      <c r="AF42" s="239"/>
      <c r="AG42" s="239"/>
      <c r="AH42" s="239"/>
      <c r="AI42" s="239"/>
      <c r="AJ42" s="239"/>
      <c r="AK42" s="239"/>
      <c r="AL42" s="239"/>
      <c r="AM42" s="239"/>
      <c r="AN42" s="239"/>
    </row>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s>
  <conditionalFormatting sqref="B29:T39 B12:T26">
    <cfRule type="cellIs" priority="2" operator="equal" aboveAverage="0" equalAverage="0" bottom="0" percent="0" rank="0" text="" dxfId="10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392</v>
      </c>
      <c r="K1" s="101" t="s">
        <v>393</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B9" s="231"/>
      <c r="C9" s="232"/>
      <c r="D9" s="231"/>
      <c r="E9" s="232"/>
      <c r="F9" s="231"/>
      <c r="G9" s="232"/>
      <c r="H9" s="231"/>
      <c r="I9" s="231"/>
      <c r="J9" s="232"/>
      <c r="K9" s="232"/>
      <c r="L9" s="232"/>
      <c r="M9" s="218"/>
      <c r="N9" s="218"/>
      <c r="O9" s="232"/>
      <c r="P9" s="218"/>
      <c r="Q9" s="232"/>
      <c r="R9" s="218"/>
      <c r="S9" s="218"/>
      <c r="T9" s="218"/>
      <c r="U9" s="218"/>
    </row>
    <row r="10" s="221" customFormat="true" ht="20.1" hidden="false" customHeight="true" outlineLevel="0" collapsed="false">
      <c r="A10" s="220" t="s">
        <v>394</v>
      </c>
      <c r="B10" s="220"/>
      <c r="C10" s="220"/>
      <c r="D10" s="220"/>
      <c r="E10" s="220"/>
      <c r="F10" s="220"/>
      <c r="G10" s="220"/>
      <c r="H10" s="220"/>
      <c r="I10" s="220"/>
      <c r="J10" s="220"/>
      <c r="K10" s="220" t="s">
        <v>394</v>
      </c>
      <c r="L10" s="220"/>
      <c r="M10" s="220"/>
      <c r="N10" s="220"/>
      <c r="O10" s="220"/>
      <c r="P10" s="220"/>
      <c r="Q10" s="220"/>
      <c r="R10" s="220"/>
      <c r="S10" s="220"/>
      <c r="T10" s="220"/>
      <c r="U10" s="220"/>
    </row>
    <row r="11" s="219" customFormat="true" ht="20.1" hidden="false" customHeight="true" outlineLevel="0" collapsed="false">
      <c r="A11" s="218"/>
    </row>
    <row r="12" s="219" customFormat="true" ht="20.1" hidden="false" customHeight="true" outlineLevel="0" collapsed="false">
      <c r="A12" s="224" t="n">
        <v>2000</v>
      </c>
      <c r="B12" s="233" t="n">
        <v>37.81</v>
      </c>
      <c r="C12" s="233" t="n">
        <v>36.62</v>
      </c>
      <c r="D12" s="233" t="n">
        <v>33.59</v>
      </c>
      <c r="E12" s="233" t="n">
        <v>25.69</v>
      </c>
      <c r="F12" s="233" t="n">
        <v>39.9</v>
      </c>
      <c r="G12" s="233" t="n">
        <v>49.2</v>
      </c>
      <c r="H12" s="233" t="n">
        <v>41.59</v>
      </c>
      <c r="I12" s="233" t="n">
        <v>24.68</v>
      </c>
      <c r="J12" s="233" t="n">
        <v>34.67</v>
      </c>
      <c r="K12" s="233" t="n">
        <v>37.58</v>
      </c>
      <c r="L12" s="233" t="n">
        <v>35.54</v>
      </c>
      <c r="M12" s="233" t="n">
        <v>34.62</v>
      </c>
      <c r="N12" s="233" t="n">
        <v>24.17</v>
      </c>
      <c r="O12" s="233" t="n">
        <v>25.32</v>
      </c>
      <c r="P12" s="233" t="n">
        <v>34.18</v>
      </c>
      <c r="Q12" s="233" t="n">
        <v>23.08</v>
      </c>
      <c r="R12" s="233" t="n">
        <v>35.35</v>
      </c>
      <c r="S12" s="233" t="n">
        <v>24.53</v>
      </c>
      <c r="T12" s="233" t="n">
        <v>37.62</v>
      </c>
      <c r="U12" s="234" t="n">
        <v>2000</v>
      </c>
    </row>
    <row r="13" s="219" customFormat="true" ht="20.1" hidden="false" customHeight="true" outlineLevel="0" collapsed="false">
      <c r="A13" s="224" t="n">
        <v>2001</v>
      </c>
      <c r="B13" s="233" t="n">
        <v>39.22</v>
      </c>
      <c r="C13" s="233" t="n">
        <v>37.68</v>
      </c>
      <c r="D13" s="233" t="n">
        <v>34.35</v>
      </c>
      <c r="E13" s="233" t="n">
        <v>27.15</v>
      </c>
      <c r="F13" s="233" t="n">
        <v>40.95</v>
      </c>
      <c r="G13" s="233" t="n">
        <v>51.76</v>
      </c>
      <c r="H13" s="233" t="n">
        <v>43.12</v>
      </c>
      <c r="I13" s="233" t="n">
        <v>25.88</v>
      </c>
      <c r="J13" s="233" t="n">
        <v>35.57</v>
      </c>
      <c r="K13" s="233" t="n">
        <v>38.79</v>
      </c>
      <c r="L13" s="233" t="n">
        <v>36.09</v>
      </c>
      <c r="M13" s="233" t="n">
        <v>35.63</v>
      </c>
      <c r="N13" s="233" t="n">
        <v>25.81</v>
      </c>
      <c r="O13" s="233" t="n">
        <v>26.49</v>
      </c>
      <c r="P13" s="233" t="n">
        <v>35.4</v>
      </c>
      <c r="Q13" s="233" t="n">
        <v>24.41</v>
      </c>
      <c r="R13" s="233" t="n">
        <v>36.63</v>
      </c>
      <c r="S13" s="233" t="n">
        <v>25.93</v>
      </c>
      <c r="T13" s="233" t="n">
        <v>38.84</v>
      </c>
      <c r="U13" s="234" t="n">
        <v>2001</v>
      </c>
    </row>
    <row r="14" s="219" customFormat="true" ht="20.1" hidden="false" customHeight="true" outlineLevel="0" collapsed="false">
      <c r="A14" s="224" t="n">
        <v>2002</v>
      </c>
      <c r="B14" s="233" t="n">
        <v>39.86</v>
      </c>
      <c r="C14" s="233" t="n">
        <v>39.23</v>
      </c>
      <c r="D14" s="233" t="n">
        <v>34.98</v>
      </c>
      <c r="E14" s="233" t="n">
        <v>28.29</v>
      </c>
      <c r="F14" s="233" t="n">
        <v>42.48</v>
      </c>
      <c r="G14" s="233" t="n">
        <v>53.24</v>
      </c>
      <c r="H14" s="233" t="n">
        <v>43.92</v>
      </c>
      <c r="I14" s="233" t="n">
        <v>26.58</v>
      </c>
      <c r="J14" s="233" t="n">
        <v>35.73</v>
      </c>
      <c r="K14" s="233" t="n">
        <v>39.99</v>
      </c>
      <c r="L14" s="233" t="n">
        <v>37.14</v>
      </c>
      <c r="M14" s="233" t="n">
        <v>36.15</v>
      </c>
      <c r="N14" s="233" t="n">
        <v>27.42</v>
      </c>
      <c r="O14" s="233" t="n">
        <v>28.21</v>
      </c>
      <c r="P14" s="233" t="n">
        <v>35.58</v>
      </c>
      <c r="Q14" s="233" t="n">
        <v>25.5</v>
      </c>
      <c r="R14" s="233" t="n">
        <v>37.68</v>
      </c>
      <c r="S14" s="233" t="n">
        <v>27.27</v>
      </c>
      <c r="T14" s="233" t="n">
        <v>39.82</v>
      </c>
      <c r="U14" s="234" t="n">
        <v>2002</v>
      </c>
    </row>
    <row r="15" s="219" customFormat="true" ht="20.1" hidden="false" customHeight="true" outlineLevel="0" collapsed="false">
      <c r="A15" s="224" t="n">
        <v>2003</v>
      </c>
      <c r="B15" s="233" t="n">
        <v>40.6</v>
      </c>
      <c r="C15" s="233" t="n">
        <v>39.97</v>
      </c>
      <c r="D15" s="233" t="n">
        <v>35.25</v>
      </c>
      <c r="E15" s="233" t="n">
        <v>28.95</v>
      </c>
      <c r="F15" s="233" t="n">
        <v>43.82</v>
      </c>
      <c r="G15" s="233" t="n">
        <v>53.91</v>
      </c>
      <c r="H15" s="233" t="n">
        <v>45.59</v>
      </c>
      <c r="I15" s="233" t="n">
        <v>27.22</v>
      </c>
      <c r="J15" s="233" t="n">
        <v>36.35</v>
      </c>
      <c r="K15" s="233" t="n">
        <v>40.57</v>
      </c>
      <c r="L15" s="233" t="n">
        <v>37.67</v>
      </c>
      <c r="M15" s="233" t="n">
        <v>36.4</v>
      </c>
      <c r="N15" s="233" t="n">
        <v>27.98</v>
      </c>
      <c r="O15" s="233" t="n">
        <v>28.83</v>
      </c>
      <c r="P15" s="233" t="n">
        <v>36.79</v>
      </c>
      <c r="Q15" s="233" t="n">
        <v>26.47</v>
      </c>
      <c r="R15" s="233" t="n">
        <v>38.43</v>
      </c>
      <c r="S15" s="233" t="n">
        <v>27.94</v>
      </c>
      <c r="T15" s="233" t="n">
        <v>40.6</v>
      </c>
      <c r="U15" s="234" t="n">
        <v>2003</v>
      </c>
    </row>
    <row r="16" s="219" customFormat="true" ht="20.1" hidden="false" customHeight="true" outlineLevel="0" collapsed="false">
      <c r="A16" s="224" t="n">
        <v>2004</v>
      </c>
      <c r="B16" s="233" t="n">
        <v>41.12</v>
      </c>
      <c r="C16" s="233" t="n">
        <v>40.98</v>
      </c>
      <c r="D16" s="233" t="n">
        <v>35.15</v>
      </c>
      <c r="E16" s="233" t="n">
        <v>29.61</v>
      </c>
      <c r="F16" s="233" t="n">
        <v>43.84</v>
      </c>
      <c r="G16" s="233" t="n">
        <v>55.28</v>
      </c>
      <c r="H16" s="233" t="n">
        <v>46.05</v>
      </c>
      <c r="I16" s="233" t="n">
        <v>27.78</v>
      </c>
      <c r="J16" s="233" t="n">
        <v>37.05</v>
      </c>
      <c r="K16" s="233" t="n">
        <v>41.54</v>
      </c>
      <c r="L16" s="233" t="n">
        <v>38.74</v>
      </c>
      <c r="M16" s="233" t="n">
        <v>37.73</v>
      </c>
      <c r="N16" s="233" t="n">
        <v>28.5</v>
      </c>
      <c r="O16" s="233" t="n">
        <v>29.4</v>
      </c>
      <c r="P16" s="233" t="n">
        <v>37.63</v>
      </c>
      <c r="Q16" s="233" t="n">
        <v>26.93</v>
      </c>
      <c r="R16" s="233" t="n">
        <v>39.17</v>
      </c>
      <c r="S16" s="233" t="n">
        <v>28.49</v>
      </c>
      <c r="T16" s="233" t="n">
        <v>41.42</v>
      </c>
      <c r="U16" s="234" t="n">
        <v>2004</v>
      </c>
    </row>
    <row r="17" s="219" customFormat="true" ht="20.1" hidden="false" customHeight="true" outlineLevel="0" collapsed="false">
      <c r="A17" s="224" t="n">
        <v>2005</v>
      </c>
      <c r="B17" s="233" t="n">
        <v>41.5</v>
      </c>
      <c r="C17" s="233" t="n">
        <v>41.72</v>
      </c>
      <c r="D17" s="233" t="n">
        <v>36.09</v>
      </c>
      <c r="E17" s="233" t="n">
        <v>30.47</v>
      </c>
      <c r="F17" s="233" t="n">
        <v>44.58</v>
      </c>
      <c r="G17" s="233" t="n">
        <v>56.06</v>
      </c>
      <c r="H17" s="233" t="n">
        <v>46.96</v>
      </c>
      <c r="I17" s="233" t="n">
        <v>28.26</v>
      </c>
      <c r="J17" s="233" t="n">
        <v>38.36</v>
      </c>
      <c r="K17" s="233" t="n">
        <v>42.16</v>
      </c>
      <c r="L17" s="233" t="n">
        <v>39.06</v>
      </c>
      <c r="M17" s="233" t="n">
        <v>39.84</v>
      </c>
      <c r="N17" s="233" t="n">
        <v>28.93</v>
      </c>
      <c r="O17" s="233" t="n">
        <v>30.18</v>
      </c>
      <c r="P17" s="233" t="n">
        <v>37.92</v>
      </c>
      <c r="Q17" s="233" t="n">
        <v>27.43</v>
      </c>
      <c r="R17" s="233" t="n">
        <v>39.88</v>
      </c>
      <c r="S17" s="233" t="n">
        <v>29.08</v>
      </c>
      <c r="T17" s="233" t="n">
        <v>42.13</v>
      </c>
      <c r="U17" s="234" t="n">
        <v>2005</v>
      </c>
    </row>
    <row r="18" s="219" customFormat="true" ht="20.1" hidden="false" customHeight="true" outlineLevel="0" collapsed="false">
      <c r="A18" s="224" t="n">
        <v>2006</v>
      </c>
      <c r="B18" s="233" t="n">
        <v>44.04</v>
      </c>
      <c r="C18" s="233" t="n">
        <v>43.32</v>
      </c>
      <c r="D18" s="233" t="n">
        <v>37.41</v>
      </c>
      <c r="E18" s="233" t="n">
        <v>31.76</v>
      </c>
      <c r="F18" s="233" t="n">
        <v>46.45</v>
      </c>
      <c r="G18" s="233" t="n">
        <v>56.49</v>
      </c>
      <c r="H18" s="233" t="n">
        <v>48.59</v>
      </c>
      <c r="I18" s="233" t="n">
        <v>28.9</v>
      </c>
      <c r="J18" s="233" t="n">
        <v>39.97</v>
      </c>
      <c r="K18" s="233" t="n">
        <v>43.65</v>
      </c>
      <c r="L18" s="233" t="n">
        <v>40.5</v>
      </c>
      <c r="M18" s="233" t="n">
        <v>41.89</v>
      </c>
      <c r="N18" s="233" t="n">
        <v>30.12</v>
      </c>
      <c r="O18" s="233" t="n">
        <v>31.41</v>
      </c>
      <c r="P18" s="233" t="n">
        <v>39.19</v>
      </c>
      <c r="Q18" s="233" t="n">
        <v>28.44</v>
      </c>
      <c r="R18" s="233" t="n">
        <v>41.46</v>
      </c>
      <c r="S18" s="233" t="n">
        <v>30.19</v>
      </c>
      <c r="T18" s="233" t="n">
        <v>43.82</v>
      </c>
      <c r="U18" s="234" t="n">
        <v>2006</v>
      </c>
    </row>
    <row r="19" s="219" customFormat="true" ht="20.1" hidden="false" customHeight="true" outlineLevel="0" collapsed="false">
      <c r="A19" s="224" t="n">
        <v>2007</v>
      </c>
      <c r="B19" s="233" t="n">
        <v>45.6</v>
      </c>
      <c r="C19" s="233" t="n">
        <v>44.62</v>
      </c>
      <c r="D19" s="233" t="n">
        <v>38.6</v>
      </c>
      <c r="E19" s="233" t="n">
        <v>32.63</v>
      </c>
      <c r="F19" s="233" t="n">
        <v>47.42</v>
      </c>
      <c r="G19" s="233" t="n">
        <v>57.01</v>
      </c>
      <c r="H19" s="233" t="n">
        <v>50.06</v>
      </c>
      <c r="I19" s="233" t="n">
        <v>30.17</v>
      </c>
      <c r="J19" s="233" t="n">
        <v>40.98</v>
      </c>
      <c r="K19" s="233" t="n">
        <v>45.7</v>
      </c>
      <c r="L19" s="233" t="n">
        <v>41.44</v>
      </c>
      <c r="M19" s="233" t="n">
        <v>43.8</v>
      </c>
      <c r="N19" s="233" t="n">
        <v>31.13</v>
      </c>
      <c r="O19" s="233" t="n">
        <v>32.55</v>
      </c>
      <c r="P19" s="233" t="n">
        <v>39.59</v>
      </c>
      <c r="Q19" s="233" t="n">
        <v>29.44</v>
      </c>
      <c r="R19" s="233" t="n">
        <v>42.85</v>
      </c>
      <c r="S19" s="233" t="n">
        <v>31.23</v>
      </c>
      <c r="T19" s="233" t="n">
        <v>45.27</v>
      </c>
      <c r="U19" s="234" t="n">
        <v>2007</v>
      </c>
    </row>
    <row r="20" s="219" customFormat="true" ht="20.1" hidden="false" customHeight="true" outlineLevel="0" collapsed="false">
      <c r="A20" s="224" t="n">
        <v>2008</v>
      </c>
      <c r="B20" s="233" t="n">
        <v>45.48</v>
      </c>
      <c r="C20" s="233" t="n">
        <v>44.35</v>
      </c>
      <c r="D20" s="233" t="n">
        <v>39.64</v>
      </c>
      <c r="E20" s="233" t="n">
        <v>33.29</v>
      </c>
      <c r="F20" s="233" t="n">
        <v>47.92</v>
      </c>
      <c r="G20" s="233" t="n">
        <v>57.51</v>
      </c>
      <c r="H20" s="233" t="n">
        <v>50.36</v>
      </c>
      <c r="I20" s="233" t="n">
        <v>30.69</v>
      </c>
      <c r="J20" s="233" t="n">
        <v>41.81</v>
      </c>
      <c r="K20" s="233" t="n">
        <v>46.15</v>
      </c>
      <c r="L20" s="233" t="n">
        <v>41.41</v>
      </c>
      <c r="M20" s="233" t="n">
        <v>44.18</v>
      </c>
      <c r="N20" s="233" t="n">
        <v>31.31</v>
      </c>
      <c r="O20" s="233" t="n">
        <v>32.73</v>
      </c>
      <c r="P20" s="233" t="n">
        <v>40.47</v>
      </c>
      <c r="Q20" s="233" t="n">
        <v>29.54</v>
      </c>
      <c r="R20" s="233" t="n">
        <v>43.13</v>
      </c>
      <c r="S20" s="233" t="n">
        <v>31.53</v>
      </c>
      <c r="T20" s="233" t="n">
        <v>45.49</v>
      </c>
      <c r="U20" s="234" t="n">
        <v>2008</v>
      </c>
    </row>
    <row r="21" s="219" customFormat="true" ht="20.1" hidden="false" customHeight="true" outlineLevel="0" collapsed="false">
      <c r="A21" s="224" t="n">
        <v>2009</v>
      </c>
      <c r="B21" s="233" t="n">
        <v>44.5</v>
      </c>
      <c r="C21" s="233" t="n">
        <v>44.65</v>
      </c>
      <c r="D21" s="233" t="n">
        <v>39.74</v>
      </c>
      <c r="E21" s="233" t="n">
        <v>32.78</v>
      </c>
      <c r="F21" s="233" t="n">
        <v>45.18</v>
      </c>
      <c r="G21" s="233" t="n">
        <v>55.56</v>
      </c>
      <c r="H21" s="233" t="n">
        <v>48.5</v>
      </c>
      <c r="I21" s="233" t="n">
        <v>30.47</v>
      </c>
      <c r="J21" s="233" t="n">
        <v>40.68</v>
      </c>
      <c r="K21" s="233" t="n">
        <v>45.86</v>
      </c>
      <c r="L21" s="233" t="n">
        <v>41.4</v>
      </c>
      <c r="M21" s="233" t="n">
        <v>41.51</v>
      </c>
      <c r="N21" s="233" t="n">
        <v>31.32</v>
      </c>
      <c r="O21" s="233" t="n">
        <v>32.34</v>
      </c>
      <c r="P21" s="233" t="n">
        <v>40.1</v>
      </c>
      <c r="Q21" s="233" t="n">
        <v>29.09</v>
      </c>
      <c r="R21" s="233" t="n">
        <v>42.56</v>
      </c>
      <c r="S21" s="233" t="n">
        <v>31.26</v>
      </c>
      <c r="T21" s="233" t="n">
        <v>44.85</v>
      </c>
      <c r="U21" s="234" t="n">
        <v>2009</v>
      </c>
    </row>
    <row r="22" s="219" customFormat="true" ht="20.1" hidden="false" customHeight="true" outlineLevel="0" collapsed="false">
      <c r="A22" s="224" t="n">
        <v>2010</v>
      </c>
      <c r="B22" s="233" t="n">
        <v>47.21</v>
      </c>
      <c r="C22" s="233" t="n">
        <v>45.69</v>
      </c>
      <c r="D22" s="233" t="n">
        <v>40.34</v>
      </c>
      <c r="E22" s="233" t="n">
        <v>33.94</v>
      </c>
      <c r="F22" s="233" t="n">
        <v>47.38</v>
      </c>
      <c r="G22" s="233" t="n">
        <v>55.85</v>
      </c>
      <c r="H22" s="233" t="n">
        <v>49.51</v>
      </c>
      <c r="I22" s="233" t="n">
        <v>31.21</v>
      </c>
      <c r="J22" s="233" t="n">
        <v>42.35</v>
      </c>
      <c r="K22" s="233" t="n">
        <v>46.6</v>
      </c>
      <c r="L22" s="233" t="n">
        <v>42.94</v>
      </c>
      <c r="M22" s="233" t="n">
        <v>42.83</v>
      </c>
      <c r="N22" s="233" t="n">
        <v>31.83</v>
      </c>
      <c r="O22" s="233" t="n">
        <v>33.58</v>
      </c>
      <c r="P22" s="233" t="n">
        <v>40.31</v>
      </c>
      <c r="Q22" s="233" t="n">
        <v>30.11</v>
      </c>
      <c r="R22" s="233" t="n">
        <v>43.77</v>
      </c>
      <c r="S22" s="233" t="n">
        <v>32.14</v>
      </c>
      <c r="T22" s="233" t="n">
        <v>46.15</v>
      </c>
      <c r="U22" s="234" t="n">
        <v>2010</v>
      </c>
    </row>
    <row r="23" s="219" customFormat="true" ht="20.1" hidden="false" customHeight="true" outlineLevel="0" collapsed="false">
      <c r="A23" s="224" t="n">
        <v>2011</v>
      </c>
      <c r="B23" s="233" t="n">
        <v>48.8</v>
      </c>
      <c r="C23" s="233" t="n">
        <v>48.11</v>
      </c>
      <c r="D23" s="233" t="n">
        <v>41.27</v>
      </c>
      <c r="E23" s="233" t="n">
        <v>34.77</v>
      </c>
      <c r="F23" s="233" t="n">
        <v>48</v>
      </c>
      <c r="G23" s="233" t="n">
        <v>55.45</v>
      </c>
      <c r="H23" s="233" t="n">
        <v>50.14</v>
      </c>
      <c r="I23" s="233" t="n">
        <v>32.48</v>
      </c>
      <c r="J23" s="233" t="n">
        <v>43.8</v>
      </c>
      <c r="K23" s="233" t="n">
        <v>47.71</v>
      </c>
      <c r="L23" s="233" t="n">
        <v>44.48</v>
      </c>
      <c r="M23" s="233" t="n">
        <v>44.77</v>
      </c>
      <c r="N23" s="233" t="n">
        <v>32.89</v>
      </c>
      <c r="O23" s="233" t="n">
        <v>33.97</v>
      </c>
      <c r="P23" s="233" t="n">
        <v>41.14</v>
      </c>
      <c r="Q23" s="233" t="n">
        <v>31.48</v>
      </c>
      <c r="R23" s="233" t="n">
        <v>45.13</v>
      </c>
      <c r="S23" s="233" t="n">
        <v>33.12</v>
      </c>
      <c r="T23" s="233" t="n">
        <v>47.57</v>
      </c>
      <c r="U23" s="234" t="n">
        <v>2011</v>
      </c>
    </row>
    <row r="24" s="219" customFormat="true" ht="20.1" hidden="false" customHeight="true" outlineLevel="0" collapsed="false">
      <c r="A24" s="224" t="n">
        <v>2012</v>
      </c>
      <c r="B24" s="233" t="n">
        <v>49.75</v>
      </c>
      <c r="C24" s="233" t="n">
        <v>48.93</v>
      </c>
      <c r="D24" s="233" t="n">
        <v>41.27</v>
      </c>
      <c r="E24" s="233" t="n">
        <v>35.77</v>
      </c>
      <c r="F24" s="233" t="n">
        <v>49.04</v>
      </c>
      <c r="G24" s="233" t="n">
        <v>56.54</v>
      </c>
      <c r="H24" s="233" t="n">
        <v>50.59</v>
      </c>
      <c r="I24" s="233" t="n">
        <v>33.76</v>
      </c>
      <c r="J24" s="233" t="n">
        <v>44.59</v>
      </c>
      <c r="K24" s="233" t="n">
        <v>48.73</v>
      </c>
      <c r="L24" s="233" t="n">
        <v>45.77</v>
      </c>
      <c r="M24" s="233" t="n">
        <v>45.69</v>
      </c>
      <c r="N24" s="233" t="n">
        <v>33.29</v>
      </c>
      <c r="O24" s="233" t="n">
        <v>35.3</v>
      </c>
      <c r="P24" s="233" t="n">
        <v>42.26</v>
      </c>
      <c r="Q24" s="233" t="n">
        <v>31.99</v>
      </c>
      <c r="R24" s="233" t="n">
        <v>45.99</v>
      </c>
      <c r="S24" s="233" t="n">
        <v>33.92</v>
      </c>
      <c r="T24" s="233" t="n">
        <v>48.48</v>
      </c>
      <c r="U24" s="234" t="n">
        <v>2012</v>
      </c>
    </row>
    <row r="25" s="219" customFormat="true" ht="20.1" hidden="false" customHeight="true" outlineLevel="0" collapsed="false">
      <c r="A25" s="224" t="n">
        <v>2013</v>
      </c>
      <c r="B25" s="233" t="n">
        <v>50.53</v>
      </c>
      <c r="C25" s="233" t="n">
        <v>50.1</v>
      </c>
      <c r="D25" s="233" t="n">
        <v>42.33</v>
      </c>
      <c r="E25" s="233" t="n">
        <v>37.4</v>
      </c>
      <c r="F25" s="233" t="n">
        <v>50.31</v>
      </c>
      <c r="G25" s="233" t="n">
        <v>58.02</v>
      </c>
      <c r="H25" s="233" t="n">
        <v>52.25</v>
      </c>
      <c r="I25" s="233" t="n">
        <v>35</v>
      </c>
      <c r="J25" s="233" t="n">
        <v>45.3</v>
      </c>
      <c r="K25" s="233" t="n">
        <v>49.89</v>
      </c>
      <c r="L25" s="233" t="n">
        <v>46.9</v>
      </c>
      <c r="M25" s="233" t="n">
        <v>46.66</v>
      </c>
      <c r="N25" s="233" t="n">
        <v>34.5</v>
      </c>
      <c r="O25" s="233" t="n">
        <v>36.08</v>
      </c>
      <c r="P25" s="233" t="n">
        <v>43.37</v>
      </c>
      <c r="Q25" s="233" t="n">
        <v>33.26</v>
      </c>
      <c r="R25" s="233" t="n">
        <v>47.14</v>
      </c>
      <c r="S25" s="233" t="n">
        <v>35.15</v>
      </c>
      <c r="T25" s="233" t="n">
        <v>49.59</v>
      </c>
      <c r="U25" s="234" t="n">
        <v>2013</v>
      </c>
    </row>
    <row r="26" s="219" customFormat="true" ht="20.1" hidden="false" customHeight="true" outlineLevel="0" collapsed="false">
      <c r="A26" s="218"/>
    </row>
    <row r="27" s="221" customFormat="true" ht="20.1" hidden="false" customHeight="true" outlineLevel="0" collapsed="false">
      <c r="A27" s="220" t="s">
        <v>321</v>
      </c>
      <c r="B27" s="220"/>
      <c r="C27" s="220"/>
      <c r="D27" s="220"/>
      <c r="E27" s="220"/>
      <c r="F27" s="220"/>
      <c r="G27" s="220"/>
      <c r="H27" s="220"/>
      <c r="I27" s="220"/>
      <c r="J27" s="220"/>
      <c r="K27" s="220" t="s">
        <v>321</v>
      </c>
      <c r="L27" s="220"/>
      <c r="M27" s="220"/>
      <c r="N27" s="220"/>
      <c r="O27" s="220"/>
      <c r="P27" s="220"/>
      <c r="Q27" s="220"/>
      <c r="R27" s="220"/>
      <c r="S27" s="220"/>
      <c r="T27" s="220"/>
      <c r="U27" s="220"/>
    </row>
    <row r="28" s="221" customFormat="true" ht="20.1" hidden="false" customHeight="true" outlineLevel="0" collapsed="false">
      <c r="A28" s="220"/>
      <c r="B28" s="222"/>
      <c r="C28" s="222"/>
      <c r="D28" s="222"/>
      <c r="E28" s="222"/>
      <c r="F28" s="222"/>
      <c r="G28" s="222"/>
      <c r="H28" s="222"/>
      <c r="I28" s="223"/>
      <c r="K28" s="222"/>
      <c r="L28" s="222"/>
      <c r="M28" s="222"/>
      <c r="N28" s="222"/>
      <c r="O28" s="222"/>
      <c r="P28" s="222"/>
      <c r="Q28" s="222"/>
      <c r="R28" s="222"/>
      <c r="S28" s="222"/>
      <c r="T28" s="222"/>
      <c r="U28" s="222"/>
    </row>
    <row r="29" s="219" customFormat="true" ht="20.1" hidden="false" customHeight="true" outlineLevel="0" collapsed="false">
      <c r="A29" s="224" t="n">
        <v>2000</v>
      </c>
      <c r="B29" s="236" t="s">
        <v>384</v>
      </c>
      <c r="C29" s="237" t="s">
        <v>384</v>
      </c>
      <c r="D29" s="237" t="s">
        <v>384</v>
      </c>
      <c r="E29" s="237" t="s">
        <v>384</v>
      </c>
      <c r="F29" s="237" t="s">
        <v>384</v>
      </c>
      <c r="G29" s="237" t="s">
        <v>384</v>
      </c>
      <c r="H29" s="237" t="s">
        <v>384</v>
      </c>
      <c r="I29" s="237" t="s">
        <v>384</v>
      </c>
      <c r="J29" s="237" t="s">
        <v>384</v>
      </c>
      <c r="K29" s="237" t="s">
        <v>384</v>
      </c>
      <c r="L29" s="237" t="s">
        <v>384</v>
      </c>
      <c r="M29" s="237" t="s">
        <v>384</v>
      </c>
      <c r="N29" s="237" t="s">
        <v>384</v>
      </c>
      <c r="O29" s="237" t="s">
        <v>384</v>
      </c>
      <c r="P29" s="237" t="s">
        <v>384</v>
      </c>
      <c r="Q29" s="237" t="s">
        <v>384</v>
      </c>
      <c r="R29" s="237" t="s">
        <v>384</v>
      </c>
      <c r="S29" s="237" t="s">
        <v>384</v>
      </c>
      <c r="T29" s="238" t="s">
        <v>384</v>
      </c>
      <c r="U29" s="234" t="n">
        <v>2000</v>
      </c>
      <c r="W29" s="239"/>
      <c r="X29" s="239"/>
      <c r="Y29" s="239"/>
      <c r="Z29" s="239"/>
      <c r="AA29" s="239"/>
      <c r="AB29" s="239"/>
      <c r="AC29" s="239"/>
      <c r="AD29" s="239"/>
      <c r="AE29" s="239"/>
      <c r="AF29" s="239"/>
      <c r="AG29" s="239"/>
      <c r="AH29" s="239"/>
      <c r="AI29" s="239"/>
      <c r="AJ29" s="239"/>
      <c r="AK29" s="239"/>
      <c r="AL29" s="239"/>
      <c r="AM29" s="239"/>
      <c r="AN29" s="239"/>
    </row>
    <row r="30" s="219" customFormat="true" ht="20.1" hidden="false" customHeight="true" outlineLevel="0" collapsed="false">
      <c r="A30" s="224" t="n">
        <v>2001</v>
      </c>
      <c r="B30" s="229" t="n">
        <v>3.7</v>
      </c>
      <c r="C30" s="229" t="n">
        <v>2.9</v>
      </c>
      <c r="D30" s="229" t="n">
        <v>2.3</v>
      </c>
      <c r="E30" s="229" t="n">
        <v>5.7</v>
      </c>
      <c r="F30" s="229" t="n">
        <v>2.6</v>
      </c>
      <c r="G30" s="229" t="n">
        <v>5.2</v>
      </c>
      <c r="H30" s="229" t="n">
        <v>3.7</v>
      </c>
      <c r="I30" s="229" t="n">
        <v>4.9</v>
      </c>
      <c r="J30" s="229" t="n">
        <v>2.6</v>
      </c>
      <c r="K30" s="229" t="n">
        <v>3.2</v>
      </c>
      <c r="L30" s="229" t="n">
        <v>1.5</v>
      </c>
      <c r="M30" s="229" t="n">
        <v>2.9</v>
      </c>
      <c r="N30" s="229" t="n">
        <v>6.8</v>
      </c>
      <c r="O30" s="229" t="n">
        <v>4.6</v>
      </c>
      <c r="P30" s="229" t="n">
        <v>3.6</v>
      </c>
      <c r="Q30" s="229" t="n">
        <v>5.8</v>
      </c>
      <c r="R30" s="229" t="n">
        <v>3.6</v>
      </c>
      <c r="S30" s="229" t="n">
        <v>5.7</v>
      </c>
      <c r="T30" s="229" t="n">
        <v>3.2</v>
      </c>
      <c r="U30" s="234" t="n">
        <v>2001</v>
      </c>
      <c r="W30" s="239"/>
      <c r="X30" s="239"/>
      <c r="Y30" s="239"/>
      <c r="Z30" s="239"/>
      <c r="AA30" s="239"/>
      <c r="AB30" s="239"/>
      <c r="AC30" s="239"/>
      <c r="AD30" s="239"/>
      <c r="AE30" s="239"/>
      <c r="AF30" s="239"/>
      <c r="AG30" s="239"/>
      <c r="AH30" s="239"/>
      <c r="AI30" s="239"/>
      <c r="AJ30" s="239"/>
      <c r="AK30" s="239"/>
      <c r="AL30" s="239"/>
      <c r="AM30" s="239"/>
      <c r="AN30" s="239"/>
    </row>
    <row r="31" s="219" customFormat="true" ht="20.1" hidden="false" customHeight="true" outlineLevel="0" collapsed="false">
      <c r="A31" s="224" t="n">
        <v>2002</v>
      </c>
      <c r="B31" s="229" t="n">
        <v>1.6</v>
      </c>
      <c r="C31" s="229" t="n">
        <v>4.1</v>
      </c>
      <c r="D31" s="229" t="n">
        <v>1.8</v>
      </c>
      <c r="E31" s="229" t="n">
        <v>4.2</v>
      </c>
      <c r="F31" s="229" t="n">
        <v>3.7</v>
      </c>
      <c r="G31" s="229" t="n">
        <v>2.9</v>
      </c>
      <c r="H31" s="229" t="n">
        <v>1.9</v>
      </c>
      <c r="I31" s="229" t="n">
        <v>2.7</v>
      </c>
      <c r="J31" s="229" t="n">
        <v>0.5</v>
      </c>
      <c r="K31" s="229" t="n">
        <v>3.1</v>
      </c>
      <c r="L31" s="229" t="n">
        <v>2.9</v>
      </c>
      <c r="M31" s="229" t="n">
        <v>1.5</v>
      </c>
      <c r="N31" s="229" t="n">
        <v>6.2</v>
      </c>
      <c r="O31" s="229" t="n">
        <v>6.5</v>
      </c>
      <c r="P31" s="229" t="n">
        <v>0.5</v>
      </c>
      <c r="Q31" s="229" t="n">
        <v>4.5</v>
      </c>
      <c r="R31" s="229" t="n">
        <v>2.9</v>
      </c>
      <c r="S31" s="229" t="n">
        <v>5.2</v>
      </c>
      <c r="T31" s="229" t="n">
        <v>2.5</v>
      </c>
      <c r="U31" s="234" t="n">
        <v>2002</v>
      </c>
      <c r="W31" s="239"/>
      <c r="X31" s="239"/>
      <c r="Y31" s="239"/>
      <c r="Z31" s="239"/>
      <c r="AA31" s="239"/>
      <c r="AB31" s="239"/>
      <c r="AC31" s="239"/>
      <c r="AD31" s="239"/>
      <c r="AE31" s="239"/>
      <c r="AF31" s="239"/>
      <c r="AG31" s="239"/>
      <c r="AH31" s="239"/>
      <c r="AI31" s="239"/>
      <c r="AJ31" s="239"/>
      <c r="AK31" s="239"/>
      <c r="AL31" s="239"/>
      <c r="AM31" s="239"/>
      <c r="AN31" s="239"/>
    </row>
    <row r="32" s="219" customFormat="true" ht="20.1" hidden="false" customHeight="true" outlineLevel="0" collapsed="false">
      <c r="A32" s="224" t="n">
        <v>2003</v>
      </c>
      <c r="B32" s="229" t="n">
        <v>1.9</v>
      </c>
      <c r="C32" s="229" t="n">
        <v>1.9</v>
      </c>
      <c r="D32" s="229" t="n">
        <v>0.8</v>
      </c>
      <c r="E32" s="229" t="n">
        <v>2.3</v>
      </c>
      <c r="F32" s="229" t="n">
        <v>3.2</v>
      </c>
      <c r="G32" s="229" t="n">
        <v>1.3</v>
      </c>
      <c r="H32" s="229" t="n">
        <v>3.8</v>
      </c>
      <c r="I32" s="229" t="n">
        <v>2.4</v>
      </c>
      <c r="J32" s="229" t="n">
        <v>1.7</v>
      </c>
      <c r="K32" s="229" t="n">
        <v>1.5</v>
      </c>
      <c r="L32" s="229" t="n">
        <v>1.4</v>
      </c>
      <c r="M32" s="229" t="n">
        <v>0.7</v>
      </c>
      <c r="N32" s="229" t="n">
        <v>2</v>
      </c>
      <c r="O32" s="229" t="n">
        <v>2.2</v>
      </c>
      <c r="P32" s="229" t="n">
        <v>3.4</v>
      </c>
      <c r="Q32" s="229" t="n">
        <v>3.8</v>
      </c>
      <c r="R32" s="229" t="n">
        <v>2</v>
      </c>
      <c r="S32" s="229" t="n">
        <v>2.5</v>
      </c>
      <c r="T32" s="229" t="n">
        <v>2</v>
      </c>
      <c r="U32" s="234" t="n">
        <v>2003</v>
      </c>
      <c r="W32" s="239"/>
      <c r="X32" s="239"/>
      <c r="Y32" s="239"/>
      <c r="Z32" s="239"/>
      <c r="AA32" s="239"/>
      <c r="AB32" s="239"/>
      <c r="AC32" s="239"/>
      <c r="AD32" s="239"/>
      <c r="AE32" s="239"/>
      <c r="AF32" s="239"/>
      <c r="AG32" s="239"/>
      <c r="AH32" s="239"/>
      <c r="AI32" s="239"/>
      <c r="AJ32" s="239"/>
      <c r="AK32" s="239"/>
      <c r="AL32" s="239"/>
      <c r="AM32" s="239"/>
      <c r="AN32" s="239"/>
    </row>
    <row r="33" s="219" customFormat="true" ht="20.1" hidden="false" customHeight="true" outlineLevel="0" collapsed="false">
      <c r="A33" s="224" t="n">
        <v>2004</v>
      </c>
      <c r="B33" s="229" t="n">
        <v>1.3</v>
      </c>
      <c r="C33" s="229" t="n">
        <v>2.5</v>
      </c>
      <c r="D33" s="229" t="n">
        <v>-0.3</v>
      </c>
      <c r="E33" s="229" t="n">
        <v>2.3</v>
      </c>
      <c r="F33" s="227" t="n">
        <v>0</v>
      </c>
      <c r="G33" s="229" t="n">
        <v>2.5</v>
      </c>
      <c r="H33" s="229" t="n">
        <v>1</v>
      </c>
      <c r="I33" s="229" t="n">
        <v>2.1</v>
      </c>
      <c r="J33" s="229" t="n">
        <v>1.9</v>
      </c>
      <c r="K33" s="229" t="n">
        <v>2.4</v>
      </c>
      <c r="L33" s="229" t="n">
        <v>2.8</v>
      </c>
      <c r="M33" s="229" t="n">
        <v>3.7</v>
      </c>
      <c r="N33" s="229" t="n">
        <v>1.9</v>
      </c>
      <c r="O33" s="229" t="n">
        <v>2</v>
      </c>
      <c r="P33" s="229" t="n">
        <v>2.3</v>
      </c>
      <c r="Q33" s="229" t="n">
        <v>1.7</v>
      </c>
      <c r="R33" s="229" t="n">
        <v>1.9</v>
      </c>
      <c r="S33" s="229" t="n">
        <v>2</v>
      </c>
      <c r="T33" s="229" t="n">
        <v>2</v>
      </c>
      <c r="U33" s="234" t="n">
        <v>2004</v>
      </c>
      <c r="W33" s="239"/>
      <c r="X33" s="239"/>
      <c r="Y33" s="239"/>
      <c r="Z33" s="239"/>
      <c r="AA33" s="239"/>
      <c r="AB33" s="239"/>
      <c r="AC33" s="239"/>
      <c r="AD33" s="239"/>
      <c r="AE33" s="239"/>
      <c r="AF33" s="239"/>
      <c r="AG33" s="239"/>
      <c r="AH33" s="239"/>
      <c r="AI33" s="239"/>
      <c r="AJ33" s="239"/>
      <c r="AK33" s="239"/>
      <c r="AL33" s="239"/>
      <c r="AM33" s="239"/>
      <c r="AN33" s="239"/>
    </row>
    <row r="34" s="219" customFormat="true" ht="20.1" hidden="false" customHeight="true" outlineLevel="0" collapsed="false">
      <c r="A34" s="224" t="n">
        <v>2005</v>
      </c>
      <c r="B34" s="229" t="n">
        <v>0.9</v>
      </c>
      <c r="C34" s="229" t="n">
        <v>1.8</v>
      </c>
      <c r="D34" s="229" t="n">
        <v>2.7</v>
      </c>
      <c r="E34" s="229" t="n">
        <v>2.9</v>
      </c>
      <c r="F34" s="229" t="n">
        <v>1.7</v>
      </c>
      <c r="G34" s="229" t="n">
        <v>1.4</v>
      </c>
      <c r="H34" s="229" t="n">
        <v>2</v>
      </c>
      <c r="I34" s="229" t="n">
        <v>1.7</v>
      </c>
      <c r="J34" s="229" t="n">
        <v>3.5</v>
      </c>
      <c r="K34" s="229" t="n">
        <v>1.5</v>
      </c>
      <c r="L34" s="229" t="n">
        <v>0.8</v>
      </c>
      <c r="M34" s="229" t="n">
        <v>5.6</v>
      </c>
      <c r="N34" s="229" t="n">
        <v>1.5</v>
      </c>
      <c r="O34" s="229" t="n">
        <v>2.7</v>
      </c>
      <c r="P34" s="229" t="n">
        <v>0.8</v>
      </c>
      <c r="Q34" s="229" t="n">
        <v>1.9</v>
      </c>
      <c r="R34" s="229" t="n">
        <v>1.8</v>
      </c>
      <c r="S34" s="229" t="n">
        <v>2.1</v>
      </c>
      <c r="T34" s="229" t="n">
        <v>1.7</v>
      </c>
      <c r="U34" s="234" t="n">
        <v>2005</v>
      </c>
      <c r="W34" s="239"/>
      <c r="X34" s="239"/>
      <c r="Y34" s="239"/>
      <c r="Z34" s="239"/>
      <c r="AA34" s="239"/>
      <c r="AB34" s="239"/>
      <c r="AC34" s="239"/>
      <c r="AD34" s="239"/>
      <c r="AE34" s="239"/>
      <c r="AF34" s="239"/>
      <c r="AG34" s="239"/>
      <c r="AH34" s="239"/>
      <c r="AI34" s="239"/>
      <c r="AJ34" s="239"/>
      <c r="AK34" s="239"/>
      <c r="AL34" s="239"/>
      <c r="AM34" s="239"/>
      <c r="AN34" s="239"/>
    </row>
    <row r="35" s="219" customFormat="true" ht="20.1" hidden="false" customHeight="true" outlineLevel="0" collapsed="false">
      <c r="A35" s="224" t="n">
        <v>2006</v>
      </c>
      <c r="B35" s="229" t="n">
        <v>6.1</v>
      </c>
      <c r="C35" s="229" t="n">
        <v>3.8</v>
      </c>
      <c r="D35" s="229" t="n">
        <v>3.7</v>
      </c>
      <c r="E35" s="229" t="n">
        <v>4.2</v>
      </c>
      <c r="F35" s="229" t="n">
        <v>4.2</v>
      </c>
      <c r="G35" s="229" t="n">
        <v>0.8</v>
      </c>
      <c r="H35" s="229" t="n">
        <v>3.5</v>
      </c>
      <c r="I35" s="229" t="n">
        <v>2.3</v>
      </c>
      <c r="J35" s="229" t="n">
        <v>4.2</v>
      </c>
      <c r="K35" s="229" t="n">
        <v>3.5</v>
      </c>
      <c r="L35" s="229" t="n">
        <v>3.7</v>
      </c>
      <c r="M35" s="229" t="n">
        <v>5.1</v>
      </c>
      <c r="N35" s="229" t="n">
        <v>4.1</v>
      </c>
      <c r="O35" s="229" t="n">
        <v>4.1</v>
      </c>
      <c r="P35" s="229" t="n">
        <v>3.3</v>
      </c>
      <c r="Q35" s="229" t="n">
        <v>3.7</v>
      </c>
      <c r="R35" s="229" t="n">
        <v>4</v>
      </c>
      <c r="S35" s="229" t="n">
        <v>3.8</v>
      </c>
      <c r="T35" s="229" t="n">
        <v>4</v>
      </c>
      <c r="U35" s="234" t="n">
        <v>2006</v>
      </c>
      <c r="W35" s="239"/>
      <c r="X35" s="239"/>
      <c r="Y35" s="239"/>
      <c r="Z35" s="239"/>
      <c r="AA35" s="239"/>
      <c r="AB35" s="239"/>
      <c r="AC35" s="239"/>
      <c r="AD35" s="239"/>
      <c r="AE35" s="239"/>
      <c r="AF35" s="239"/>
      <c r="AG35" s="239"/>
      <c r="AH35" s="239"/>
      <c r="AI35" s="239"/>
      <c r="AJ35" s="239"/>
      <c r="AK35" s="239"/>
      <c r="AL35" s="239"/>
      <c r="AM35" s="239"/>
      <c r="AN35" s="239"/>
    </row>
    <row r="36" s="219" customFormat="true" ht="20.1" hidden="false" customHeight="true" outlineLevel="0" collapsed="false">
      <c r="A36" s="224" t="n">
        <v>2007</v>
      </c>
      <c r="B36" s="229" t="n">
        <v>3.5</v>
      </c>
      <c r="C36" s="229" t="n">
        <v>3</v>
      </c>
      <c r="D36" s="229" t="n">
        <v>3.2</v>
      </c>
      <c r="E36" s="229" t="n">
        <v>2.7</v>
      </c>
      <c r="F36" s="229" t="n">
        <v>2.1</v>
      </c>
      <c r="G36" s="229" t="n">
        <v>0.9</v>
      </c>
      <c r="H36" s="229" t="n">
        <v>3</v>
      </c>
      <c r="I36" s="229" t="n">
        <v>4.4</v>
      </c>
      <c r="J36" s="229" t="n">
        <v>2.5</v>
      </c>
      <c r="K36" s="229" t="n">
        <v>4.7</v>
      </c>
      <c r="L36" s="229" t="n">
        <v>2.3</v>
      </c>
      <c r="M36" s="229" t="n">
        <v>4.6</v>
      </c>
      <c r="N36" s="229" t="n">
        <v>3.4</v>
      </c>
      <c r="O36" s="229" t="n">
        <v>3.6</v>
      </c>
      <c r="P36" s="229" t="n">
        <v>1</v>
      </c>
      <c r="Q36" s="229" t="n">
        <v>3.5</v>
      </c>
      <c r="R36" s="229" t="n">
        <v>3.4</v>
      </c>
      <c r="S36" s="229" t="n">
        <v>3.4</v>
      </c>
      <c r="T36" s="229" t="n">
        <v>3.3</v>
      </c>
      <c r="U36" s="234" t="n">
        <v>2007</v>
      </c>
      <c r="W36" s="239"/>
      <c r="X36" s="239"/>
      <c r="Y36" s="239"/>
      <c r="Z36" s="239"/>
      <c r="AA36" s="239"/>
      <c r="AB36" s="239"/>
      <c r="AC36" s="239"/>
      <c r="AD36" s="239"/>
      <c r="AE36" s="239"/>
      <c r="AF36" s="239"/>
      <c r="AG36" s="239"/>
      <c r="AH36" s="239"/>
      <c r="AI36" s="239"/>
      <c r="AJ36" s="239"/>
      <c r="AK36" s="239"/>
      <c r="AL36" s="239"/>
      <c r="AM36" s="239"/>
      <c r="AN36" s="239"/>
    </row>
    <row r="37" s="219" customFormat="true" ht="20.1" hidden="false" customHeight="true" outlineLevel="0" collapsed="false">
      <c r="A37" s="224" t="n">
        <v>2008</v>
      </c>
      <c r="B37" s="229" t="n">
        <v>-0.3</v>
      </c>
      <c r="C37" s="229" t="n">
        <v>-0.6</v>
      </c>
      <c r="D37" s="229" t="n">
        <v>2.7</v>
      </c>
      <c r="E37" s="229" t="n">
        <v>2</v>
      </c>
      <c r="F37" s="229" t="n">
        <v>1.1</v>
      </c>
      <c r="G37" s="229" t="n">
        <v>0.9</v>
      </c>
      <c r="H37" s="229" t="n">
        <v>0.6</v>
      </c>
      <c r="I37" s="229" t="n">
        <v>1.7</v>
      </c>
      <c r="J37" s="229" t="n">
        <v>2</v>
      </c>
      <c r="K37" s="229" t="n">
        <v>1</v>
      </c>
      <c r="L37" s="229" t="n">
        <v>-0.1</v>
      </c>
      <c r="M37" s="229" t="n">
        <v>0.9</v>
      </c>
      <c r="N37" s="229" t="n">
        <v>0.6</v>
      </c>
      <c r="O37" s="229" t="n">
        <v>0.6</v>
      </c>
      <c r="P37" s="229" t="n">
        <v>2.2</v>
      </c>
      <c r="Q37" s="229" t="n">
        <v>0.3</v>
      </c>
      <c r="R37" s="229" t="n">
        <v>0.7</v>
      </c>
      <c r="S37" s="229" t="n">
        <v>1</v>
      </c>
      <c r="T37" s="229" t="n">
        <v>0.5</v>
      </c>
      <c r="U37" s="234" t="n">
        <v>2008</v>
      </c>
      <c r="W37" s="239"/>
      <c r="X37" s="239"/>
      <c r="Y37" s="239"/>
      <c r="Z37" s="239"/>
      <c r="AA37" s="239"/>
      <c r="AB37" s="239"/>
      <c r="AC37" s="239"/>
      <c r="AD37" s="239"/>
      <c r="AE37" s="239"/>
      <c r="AF37" s="239"/>
      <c r="AG37" s="239"/>
      <c r="AH37" s="239"/>
      <c r="AI37" s="239"/>
      <c r="AJ37" s="239"/>
      <c r="AK37" s="239"/>
      <c r="AL37" s="239"/>
      <c r="AM37" s="239"/>
      <c r="AN37" s="239"/>
    </row>
    <row r="38" s="219" customFormat="true" ht="20.1" hidden="false" customHeight="true" outlineLevel="0" collapsed="false">
      <c r="A38" s="224" t="n">
        <v>2009</v>
      </c>
      <c r="B38" s="229" t="n">
        <v>-2.2</v>
      </c>
      <c r="C38" s="229" t="n">
        <v>0.7</v>
      </c>
      <c r="D38" s="229" t="n">
        <v>0.3</v>
      </c>
      <c r="E38" s="229" t="n">
        <v>-1.5</v>
      </c>
      <c r="F38" s="229" t="n">
        <v>-5.7</v>
      </c>
      <c r="G38" s="229" t="n">
        <v>-3.4</v>
      </c>
      <c r="H38" s="229" t="n">
        <v>-3.7</v>
      </c>
      <c r="I38" s="229" t="n">
        <v>-0.7</v>
      </c>
      <c r="J38" s="229" t="n">
        <v>-2.7</v>
      </c>
      <c r="K38" s="229" t="n">
        <v>-0.6</v>
      </c>
      <c r="L38" s="227" t="n">
        <v>0</v>
      </c>
      <c r="M38" s="229" t="n">
        <v>-6</v>
      </c>
      <c r="N38" s="227" t="n">
        <v>0</v>
      </c>
      <c r="O38" s="229" t="n">
        <v>-1.2</v>
      </c>
      <c r="P38" s="229" t="n">
        <v>-0.9</v>
      </c>
      <c r="Q38" s="229" t="n">
        <v>-1.5</v>
      </c>
      <c r="R38" s="229" t="n">
        <v>-1.3</v>
      </c>
      <c r="S38" s="229" t="n">
        <v>-0.9</v>
      </c>
      <c r="T38" s="229" t="n">
        <v>-1.4</v>
      </c>
      <c r="U38" s="234" t="n">
        <v>2009</v>
      </c>
      <c r="W38" s="239"/>
      <c r="X38" s="239"/>
      <c r="Y38" s="239"/>
      <c r="Z38" s="239"/>
      <c r="AA38" s="239"/>
      <c r="AB38" s="239"/>
      <c r="AC38" s="239"/>
      <c r="AD38" s="239"/>
      <c r="AE38" s="239"/>
      <c r="AF38" s="239"/>
      <c r="AG38" s="239"/>
      <c r="AH38" s="239"/>
      <c r="AI38" s="239"/>
      <c r="AJ38" s="239"/>
      <c r="AK38" s="239"/>
      <c r="AL38" s="239"/>
      <c r="AM38" s="239"/>
      <c r="AN38" s="239"/>
    </row>
    <row r="39" s="219" customFormat="true" ht="20.1" hidden="false" customHeight="true" outlineLevel="0" collapsed="false">
      <c r="A39" s="224" t="n">
        <v>2010</v>
      </c>
      <c r="B39" s="229" t="n">
        <v>6.1</v>
      </c>
      <c r="C39" s="229" t="n">
        <v>2.3</v>
      </c>
      <c r="D39" s="229" t="n">
        <v>1.5</v>
      </c>
      <c r="E39" s="229" t="n">
        <v>3.5</v>
      </c>
      <c r="F39" s="229" t="n">
        <v>4.9</v>
      </c>
      <c r="G39" s="229" t="n">
        <v>0.5</v>
      </c>
      <c r="H39" s="229" t="n">
        <v>2.1</v>
      </c>
      <c r="I39" s="229" t="n">
        <v>2.4</v>
      </c>
      <c r="J39" s="229" t="n">
        <v>4.1</v>
      </c>
      <c r="K39" s="229" t="n">
        <v>1.6</v>
      </c>
      <c r="L39" s="229" t="n">
        <v>3.7</v>
      </c>
      <c r="M39" s="229" t="n">
        <v>3.2</v>
      </c>
      <c r="N39" s="229" t="n">
        <v>1.6</v>
      </c>
      <c r="O39" s="229" t="n">
        <v>3.8</v>
      </c>
      <c r="P39" s="229" t="n">
        <v>0.5</v>
      </c>
      <c r="Q39" s="229" t="n">
        <v>3.5</v>
      </c>
      <c r="R39" s="229" t="n">
        <v>2.8</v>
      </c>
      <c r="S39" s="229" t="n">
        <v>2.8</v>
      </c>
      <c r="T39" s="229" t="n">
        <v>2.9</v>
      </c>
      <c r="U39" s="234" t="n">
        <v>2010</v>
      </c>
      <c r="W39" s="239"/>
      <c r="X39" s="239"/>
      <c r="Y39" s="239"/>
      <c r="Z39" s="239"/>
      <c r="AA39" s="239"/>
      <c r="AB39" s="239"/>
      <c r="AC39" s="239"/>
      <c r="AD39" s="239"/>
      <c r="AE39" s="239"/>
      <c r="AF39" s="239"/>
      <c r="AG39" s="239"/>
      <c r="AH39" s="239"/>
      <c r="AI39" s="239"/>
      <c r="AJ39" s="239"/>
      <c r="AK39" s="239"/>
      <c r="AL39" s="239"/>
      <c r="AM39" s="239"/>
      <c r="AN39" s="239"/>
    </row>
    <row r="40" s="219" customFormat="true" ht="20.1" hidden="false" customHeight="true" outlineLevel="0" collapsed="false">
      <c r="A40" s="224" t="n">
        <v>2011</v>
      </c>
      <c r="B40" s="229" t="n">
        <v>3.4</v>
      </c>
      <c r="C40" s="229" t="n">
        <v>5.3</v>
      </c>
      <c r="D40" s="229" t="n">
        <v>2.3</v>
      </c>
      <c r="E40" s="229" t="n">
        <v>2.4</v>
      </c>
      <c r="F40" s="229" t="n">
        <v>1.3</v>
      </c>
      <c r="G40" s="229" t="n">
        <v>-0.7</v>
      </c>
      <c r="H40" s="229" t="n">
        <v>1.3</v>
      </c>
      <c r="I40" s="229" t="n">
        <v>4.1</v>
      </c>
      <c r="J40" s="229" t="n">
        <v>3.4</v>
      </c>
      <c r="K40" s="229" t="n">
        <v>2.4</v>
      </c>
      <c r="L40" s="229" t="n">
        <v>3.6</v>
      </c>
      <c r="M40" s="229" t="n">
        <v>4.5</v>
      </c>
      <c r="N40" s="229" t="n">
        <v>3.3</v>
      </c>
      <c r="O40" s="229" t="n">
        <v>1.2</v>
      </c>
      <c r="P40" s="229" t="n">
        <v>2.1</v>
      </c>
      <c r="Q40" s="229" t="n">
        <v>4.6</v>
      </c>
      <c r="R40" s="229" t="n">
        <v>3.1</v>
      </c>
      <c r="S40" s="229" t="n">
        <v>3</v>
      </c>
      <c r="T40" s="229" t="n">
        <v>3.1</v>
      </c>
      <c r="U40" s="234" t="n">
        <v>2011</v>
      </c>
      <c r="W40" s="239"/>
      <c r="X40" s="239"/>
      <c r="Y40" s="239"/>
      <c r="Z40" s="239"/>
      <c r="AA40" s="239"/>
      <c r="AB40" s="239"/>
      <c r="AC40" s="239"/>
      <c r="AD40" s="239"/>
      <c r="AE40" s="239"/>
      <c r="AF40" s="239"/>
      <c r="AG40" s="239"/>
      <c r="AH40" s="239"/>
      <c r="AI40" s="239"/>
      <c r="AJ40" s="239"/>
      <c r="AK40" s="239"/>
      <c r="AL40" s="239"/>
      <c r="AM40" s="239"/>
      <c r="AN40" s="239"/>
    </row>
    <row r="41" s="240" customFormat="true" ht="20.1" hidden="false" customHeight="true" outlineLevel="0" collapsed="false">
      <c r="A41" s="224" t="n">
        <v>2012</v>
      </c>
      <c r="B41" s="229" t="n">
        <v>1.9</v>
      </c>
      <c r="C41" s="229" t="n">
        <v>1.7</v>
      </c>
      <c r="D41" s="229" t="n">
        <v>0</v>
      </c>
      <c r="E41" s="229" t="n">
        <v>2.9</v>
      </c>
      <c r="F41" s="229" t="n">
        <v>2.2</v>
      </c>
      <c r="G41" s="229" t="n">
        <v>2</v>
      </c>
      <c r="H41" s="229" t="n">
        <v>0.9</v>
      </c>
      <c r="I41" s="229" t="n">
        <v>3.9</v>
      </c>
      <c r="J41" s="229" t="n">
        <v>1.8</v>
      </c>
      <c r="K41" s="229" t="n">
        <v>2.1</v>
      </c>
      <c r="L41" s="229" t="n">
        <v>2.9</v>
      </c>
      <c r="M41" s="229" t="n">
        <v>2.1</v>
      </c>
      <c r="N41" s="229" t="n">
        <v>1.2</v>
      </c>
      <c r="O41" s="229" t="n">
        <v>3.9</v>
      </c>
      <c r="P41" s="229" t="n">
        <v>2.7</v>
      </c>
      <c r="Q41" s="229" t="n">
        <v>1.6</v>
      </c>
      <c r="R41" s="229" t="n">
        <v>1.9</v>
      </c>
      <c r="S41" s="229" t="n">
        <v>2.4</v>
      </c>
      <c r="T41" s="229" t="n">
        <v>1.9</v>
      </c>
      <c r="U41" s="234" t="n">
        <v>2012</v>
      </c>
      <c r="W41" s="247"/>
      <c r="X41" s="247"/>
      <c r="Y41" s="247"/>
      <c r="Z41" s="247"/>
      <c r="AA41" s="247"/>
      <c r="AB41" s="247"/>
      <c r="AC41" s="247"/>
      <c r="AD41" s="247"/>
      <c r="AE41" s="247"/>
      <c r="AF41" s="247"/>
      <c r="AG41" s="247"/>
      <c r="AH41" s="247"/>
      <c r="AI41" s="247"/>
      <c r="AJ41" s="247"/>
      <c r="AK41" s="247"/>
      <c r="AL41" s="247"/>
      <c r="AM41" s="247"/>
      <c r="AN41" s="247"/>
    </row>
    <row r="42" s="240" customFormat="true" ht="20.1" hidden="false" customHeight="true" outlineLevel="0" collapsed="false">
      <c r="A42" s="224" t="n">
        <v>2013</v>
      </c>
      <c r="B42" s="229" t="n">
        <v>1.6</v>
      </c>
      <c r="C42" s="229" t="n">
        <v>2.4</v>
      </c>
      <c r="D42" s="229" t="n">
        <v>2.6</v>
      </c>
      <c r="E42" s="229" t="n">
        <v>4.6</v>
      </c>
      <c r="F42" s="229" t="n">
        <v>2.6</v>
      </c>
      <c r="G42" s="229" t="n">
        <v>2.6</v>
      </c>
      <c r="H42" s="229" t="n">
        <v>3.3</v>
      </c>
      <c r="I42" s="229" t="n">
        <v>3.7</v>
      </c>
      <c r="J42" s="229" t="n">
        <v>1.6</v>
      </c>
      <c r="K42" s="229" t="n">
        <v>2.4</v>
      </c>
      <c r="L42" s="229" t="n">
        <v>2.5</v>
      </c>
      <c r="M42" s="229" t="n">
        <v>2.1</v>
      </c>
      <c r="N42" s="229" t="n">
        <v>3.6</v>
      </c>
      <c r="O42" s="229" t="n">
        <v>2.2</v>
      </c>
      <c r="P42" s="229" t="n">
        <v>2.6</v>
      </c>
      <c r="Q42" s="229" t="n">
        <v>4</v>
      </c>
      <c r="R42" s="229" t="n">
        <v>2.5</v>
      </c>
      <c r="S42" s="229" t="n">
        <v>3.6</v>
      </c>
      <c r="T42" s="229" t="n">
        <v>2.3</v>
      </c>
      <c r="U42" s="234" t="n">
        <v>2013</v>
      </c>
      <c r="W42" s="247"/>
      <c r="X42" s="247"/>
      <c r="Y42" s="247"/>
      <c r="Z42" s="247"/>
      <c r="AA42" s="247"/>
      <c r="AB42" s="247"/>
      <c r="AC42" s="247"/>
      <c r="AD42" s="247"/>
      <c r="AE42" s="247"/>
      <c r="AF42" s="247"/>
      <c r="AG42" s="247"/>
      <c r="AH42" s="247"/>
      <c r="AI42" s="247"/>
      <c r="AJ42" s="247"/>
      <c r="AK42" s="247"/>
      <c r="AL42" s="247"/>
      <c r="AM42" s="247"/>
      <c r="AN42" s="247"/>
    </row>
    <row r="43" s="219" customFormat="true" ht="20.1" hidden="false" customHeight="true" outlineLevel="0" collapsed="false">
      <c r="A43" s="218"/>
    </row>
    <row r="44" s="219" customFormat="true" ht="20.1" hidden="false" customHeight="true" outlineLevel="0" collapsed="false">
      <c r="A44" s="220" t="s">
        <v>388</v>
      </c>
      <c r="B44" s="220"/>
      <c r="C44" s="220"/>
      <c r="D44" s="220"/>
      <c r="E44" s="220"/>
      <c r="F44" s="220"/>
      <c r="G44" s="220"/>
      <c r="H44" s="220"/>
      <c r="I44" s="220"/>
      <c r="J44" s="220"/>
      <c r="K44" s="220" t="s">
        <v>389</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07</v>
      </c>
      <c r="C46" s="229" t="n">
        <v>103.6</v>
      </c>
      <c r="D46" s="229" t="n">
        <v>95</v>
      </c>
      <c r="E46" s="229" t="n">
        <v>72.7</v>
      </c>
      <c r="F46" s="229" t="n">
        <v>112.9</v>
      </c>
      <c r="G46" s="229" t="n">
        <v>139.2</v>
      </c>
      <c r="H46" s="229" t="n">
        <v>117.7</v>
      </c>
      <c r="I46" s="229" t="n">
        <v>69.8</v>
      </c>
      <c r="J46" s="229" t="n">
        <v>98.1</v>
      </c>
      <c r="K46" s="229" t="n">
        <v>106.3</v>
      </c>
      <c r="L46" s="229" t="n">
        <v>100.5</v>
      </c>
      <c r="M46" s="229" t="n">
        <v>97.9</v>
      </c>
      <c r="N46" s="229" t="n">
        <v>68.4</v>
      </c>
      <c r="O46" s="229" t="n">
        <v>71.6</v>
      </c>
      <c r="P46" s="229" t="n">
        <v>96.7</v>
      </c>
      <c r="Q46" s="229" t="n">
        <v>65.3</v>
      </c>
      <c r="R46" s="230" t="n">
        <v>100</v>
      </c>
      <c r="S46" s="229" t="n">
        <v>69.4</v>
      </c>
      <c r="T46" s="229" t="n">
        <v>106.4</v>
      </c>
      <c r="U46" s="234" t="n">
        <v>2000</v>
      </c>
      <c r="W46" s="239"/>
      <c r="X46" s="239"/>
      <c r="Y46" s="239"/>
      <c r="Z46" s="239"/>
      <c r="AA46" s="239"/>
      <c r="AB46" s="239"/>
      <c r="AC46" s="239"/>
      <c r="AD46" s="239"/>
      <c r="AE46" s="239"/>
      <c r="AF46" s="239"/>
      <c r="AG46" s="239"/>
      <c r="AH46" s="239"/>
      <c r="AI46" s="239"/>
      <c r="AJ46" s="239"/>
      <c r="AK46" s="239"/>
      <c r="AL46" s="239"/>
      <c r="AM46" s="239"/>
      <c r="AN46" s="239"/>
    </row>
    <row r="47" s="219" customFormat="true" ht="20.1" hidden="false" customHeight="true" outlineLevel="0" collapsed="false">
      <c r="A47" s="224" t="n">
        <v>2001</v>
      </c>
      <c r="B47" s="229" t="n">
        <v>107.1</v>
      </c>
      <c r="C47" s="229" t="n">
        <v>102.9</v>
      </c>
      <c r="D47" s="229" t="n">
        <v>93.8</v>
      </c>
      <c r="E47" s="229" t="n">
        <v>74.1</v>
      </c>
      <c r="F47" s="229" t="n">
        <v>111.8</v>
      </c>
      <c r="G47" s="229" t="n">
        <v>141.3</v>
      </c>
      <c r="H47" s="229" t="n">
        <v>117.7</v>
      </c>
      <c r="I47" s="229" t="n">
        <v>70.7</v>
      </c>
      <c r="J47" s="229" t="n">
        <v>97.1</v>
      </c>
      <c r="K47" s="229" t="n">
        <v>105.9</v>
      </c>
      <c r="L47" s="229" t="n">
        <v>98.5</v>
      </c>
      <c r="M47" s="229" t="n">
        <v>97.3</v>
      </c>
      <c r="N47" s="229" t="n">
        <v>70.5</v>
      </c>
      <c r="O47" s="229" t="n">
        <v>72.3</v>
      </c>
      <c r="P47" s="229" t="n">
        <v>96.6</v>
      </c>
      <c r="Q47" s="229" t="n">
        <v>66.6</v>
      </c>
      <c r="R47" s="230" t="n">
        <v>100</v>
      </c>
      <c r="S47" s="229" t="n">
        <v>70.8</v>
      </c>
      <c r="T47" s="229" t="n">
        <v>106</v>
      </c>
      <c r="U47" s="234" t="n">
        <v>2001</v>
      </c>
      <c r="W47" s="239"/>
      <c r="X47" s="239"/>
      <c r="Y47" s="239"/>
      <c r="Z47" s="239"/>
      <c r="AA47" s="239"/>
      <c r="AB47" s="239"/>
      <c r="AC47" s="239"/>
      <c r="AD47" s="239"/>
      <c r="AE47" s="239"/>
      <c r="AF47" s="239"/>
      <c r="AG47" s="239"/>
      <c r="AH47" s="239"/>
      <c r="AI47" s="239"/>
      <c r="AJ47" s="239"/>
      <c r="AK47" s="239"/>
      <c r="AL47" s="239"/>
      <c r="AM47" s="239"/>
      <c r="AN47" s="239"/>
    </row>
    <row r="48" s="219" customFormat="true" ht="20.1" hidden="false" customHeight="true" outlineLevel="0" collapsed="false">
      <c r="A48" s="224" t="n">
        <v>2002</v>
      </c>
      <c r="B48" s="229" t="n">
        <v>105.8</v>
      </c>
      <c r="C48" s="229" t="n">
        <v>104.1</v>
      </c>
      <c r="D48" s="229" t="n">
        <v>92.8</v>
      </c>
      <c r="E48" s="229" t="n">
        <v>75.1</v>
      </c>
      <c r="F48" s="229" t="n">
        <v>112.7</v>
      </c>
      <c r="G48" s="229" t="n">
        <v>141.3</v>
      </c>
      <c r="H48" s="229" t="n">
        <v>116.6</v>
      </c>
      <c r="I48" s="229" t="n">
        <v>70.5</v>
      </c>
      <c r="J48" s="229" t="n">
        <v>94.8</v>
      </c>
      <c r="K48" s="229" t="n">
        <v>106.1</v>
      </c>
      <c r="L48" s="229" t="n">
        <v>98.6</v>
      </c>
      <c r="M48" s="229" t="n">
        <v>95.9</v>
      </c>
      <c r="N48" s="229" t="n">
        <v>72.8</v>
      </c>
      <c r="O48" s="229" t="n">
        <v>74.9</v>
      </c>
      <c r="P48" s="229" t="n">
        <v>94.4</v>
      </c>
      <c r="Q48" s="229" t="n">
        <v>67.7</v>
      </c>
      <c r="R48" s="230" t="n">
        <v>100</v>
      </c>
      <c r="S48" s="229" t="n">
        <v>72.4</v>
      </c>
      <c r="T48" s="229" t="n">
        <v>105.7</v>
      </c>
      <c r="U48" s="234" t="n">
        <v>2002</v>
      </c>
      <c r="W48" s="239"/>
      <c r="X48" s="239"/>
      <c r="Y48" s="239"/>
      <c r="Z48" s="239"/>
      <c r="AA48" s="239"/>
      <c r="AB48" s="239"/>
      <c r="AC48" s="239"/>
      <c r="AD48" s="239"/>
      <c r="AE48" s="239"/>
      <c r="AF48" s="239"/>
      <c r="AG48" s="239"/>
      <c r="AH48" s="239"/>
      <c r="AI48" s="239"/>
      <c r="AJ48" s="239"/>
      <c r="AK48" s="239"/>
      <c r="AL48" s="239"/>
      <c r="AM48" s="239"/>
      <c r="AN48" s="239"/>
    </row>
    <row r="49" s="219" customFormat="true" ht="20.1" hidden="false" customHeight="true" outlineLevel="0" collapsed="false">
      <c r="A49" s="224" t="n">
        <v>2003</v>
      </c>
      <c r="B49" s="229" t="n">
        <v>105.6</v>
      </c>
      <c r="C49" s="229" t="n">
        <v>104</v>
      </c>
      <c r="D49" s="229" t="n">
        <v>91.7</v>
      </c>
      <c r="E49" s="229" t="n">
        <v>75.3</v>
      </c>
      <c r="F49" s="229" t="n">
        <v>114</v>
      </c>
      <c r="G49" s="229" t="n">
        <v>140.3</v>
      </c>
      <c r="H49" s="229" t="n">
        <v>118.6</v>
      </c>
      <c r="I49" s="229" t="n">
        <v>70.8</v>
      </c>
      <c r="J49" s="229" t="n">
        <v>94.6</v>
      </c>
      <c r="K49" s="229" t="n">
        <v>105.6</v>
      </c>
      <c r="L49" s="229" t="n">
        <v>98</v>
      </c>
      <c r="M49" s="229" t="n">
        <v>94.7</v>
      </c>
      <c r="N49" s="229" t="n">
        <v>72.8</v>
      </c>
      <c r="O49" s="229" t="n">
        <v>75</v>
      </c>
      <c r="P49" s="229" t="n">
        <v>95.7</v>
      </c>
      <c r="Q49" s="229" t="n">
        <v>68.9</v>
      </c>
      <c r="R49" s="230" t="n">
        <v>100</v>
      </c>
      <c r="S49" s="229" t="n">
        <v>72.7</v>
      </c>
      <c r="T49" s="229" t="n">
        <v>105.6</v>
      </c>
      <c r="U49" s="234" t="n">
        <v>2003</v>
      </c>
      <c r="W49" s="239"/>
      <c r="X49" s="239"/>
      <c r="Y49" s="239"/>
      <c r="Z49" s="239"/>
      <c r="AA49" s="239"/>
      <c r="AB49" s="239"/>
      <c r="AC49" s="239"/>
      <c r="AD49" s="239"/>
      <c r="AE49" s="239"/>
      <c r="AF49" s="239"/>
      <c r="AG49" s="239"/>
      <c r="AH49" s="239"/>
      <c r="AI49" s="239"/>
      <c r="AJ49" s="239"/>
      <c r="AK49" s="239"/>
      <c r="AL49" s="239"/>
      <c r="AM49" s="239"/>
      <c r="AN49" s="239"/>
    </row>
    <row r="50" s="219" customFormat="true" ht="20.1" hidden="false" customHeight="true" outlineLevel="0" collapsed="false">
      <c r="A50" s="224" t="n">
        <v>2004</v>
      </c>
      <c r="B50" s="229" t="n">
        <v>105</v>
      </c>
      <c r="C50" s="229" t="n">
        <v>104.6</v>
      </c>
      <c r="D50" s="229" t="n">
        <v>89.7</v>
      </c>
      <c r="E50" s="229" t="n">
        <v>75.6</v>
      </c>
      <c r="F50" s="229" t="n">
        <v>111.9</v>
      </c>
      <c r="G50" s="229" t="n">
        <v>141.1</v>
      </c>
      <c r="H50" s="229" t="n">
        <v>117.6</v>
      </c>
      <c r="I50" s="229" t="n">
        <v>70.9</v>
      </c>
      <c r="J50" s="229" t="n">
        <v>94.6</v>
      </c>
      <c r="K50" s="229" t="n">
        <v>106.1</v>
      </c>
      <c r="L50" s="229" t="n">
        <v>98.9</v>
      </c>
      <c r="M50" s="229" t="n">
        <v>96.3</v>
      </c>
      <c r="N50" s="229" t="n">
        <v>72.8</v>
      </c>
      <c r="O50" s="229" t="n">
        <v>75.1</v>
      </c>
      <c r="P50" s="229" t="n">
        <v>96.1</v>
      </c>
      <c r="Q50" s="229" t="n">
        <v>68.8</v>
      </c>
      <c r="R50" s="230" t="n">
        <v>100</v>
      </c>
      <c r="S50" s="229" t="n">
        <v>72.7</v>
      </c>
      <c r="T50" s="229" t="n">
        <v>105.7</v>
      </c>
      <c r="U50" s="234" t="n">
        <v>2004</v>
      </c>
      <c r="W50" s="239"/>
      <c r="X50" s="239"/>
      <c r="Y50" s="239"/>
      <c r="Z50" s="239"/>
      <c r="AA50" s="239"/>
      <c r="AB50" s="239"/>
      <c r="AC50" s="239"/>
      <c r="AD50" s="239"/>
      <c r="AE50" s="239"/>
      <c r="AF50" s="239"/>
      <c r="AG50" s="239"/>
      <c r="AH50" s="239"/>
      <c r="AI50" s="239"/>
      <c r="AJ50" s="239"/>
      <c r="AK50" s="239"/>
      <c r="AL50" s="239"/>
      <c r="AM50" s="239"/>
      <c r="AN50" s="239"/>
    </row>
    <row r="51" s="219" customFormat="true" ht="20.1" hidden="false" customHeight="true" outlineLevel="0" collapsed="false">
      <c r="A51" s="224" t="n">
        <v>2005</v>
      </c>
      <c r="B51" s="229" t="n">
        <v>104.1</v>
      </c>
      <c r="C51" s="229" t="n">
        <v>104.6</v>
      </c>
      <c r="D51" s="229" t="n">
        <v>90.5</v>
      </c>
      <c r="E51" s="229" t="n">
        <v>76.4</v>
      </c>
      <c r="F51" s="229" t="n">
        <v>111.8</v>
      </c>
      <c r="G51" s="229" t="n">
        <v>140.6</v>
      </c>
      <c r="H51" s="229" t="n">
        <v>117.8</v>
      </c>
      <c r="I51" s="229" t="n">
        <v>70.9</v>
      </c>
      <c r="J51" s="229" t="n">
        <v>96.2</v>
      </c>
      <c r="K51" s="229" t="n">
        <v>105.7</v>
      </c>
      <c r="L51" s="229" t="n">
        <v>97.9</v>
      </c>
      <c r="M51" s="229" t="n">
        <v>99.9</v>
      </c>
      <c r="N51" s="229" t="n">
        <v>72.5</v>
      </c>
      <c r="O51" s="229" t="n">
        <v>75.7</v>
      </c>
      <c r="P51" s="229" t="n">
        <v>95.1</v>
      </c>
      <c r="Q51" s="229" t="n">
        <v>68.8</v>
      </c>
      <c r="R51" s="230" t="n">
        <v>100</v>
      </c>
      <c r="S51" s="229" t="n">
        <v>72.9</v>
      </c>
      <c r="T51" s="229" t="n">
        <v>105.6</v>
      </c>
      <c r="U51" s="234" t="n">
        <v>2005</v>
      </c>
      <c r="W51" s="239"/>
      <c r="X51" s="239"/>
      <c r="Y51" s="239"/>
      <c r="Z51" s="239"/>
      <c r="AA51" s="239"/>
      <c r="AB51" s="239"/>
      <c r="AC51" s="239"/>
      <c r="AD51" s="239"/>
      <c r="AE51" s="239"/>
      <c r="AF51" s="239"/>
      <c r="AG51" s="239"/>
      <c r="AH51" s="239"/>
      <c r="AI51" s="239"/>
      <c r="AJ51" s="239"/>
      <c r="AK51" s="239"/>
      <c r="AL51" s="239"/>
      <c r="AM51" s="239"/>
      <c r="AN51" s="239"/>
    </row>
    <row r="52" s="219" customFormat="true" ht="20.1" hidden="false" customHeight="true" outlineLevel="0" collapsed="false">
      <c r="A52" s="224" t="n">
        <v>2006</v>
      </c>
      <c r="B52" s="229" t="n">
        <v>106.2</v>
      </c>
      <c r="C52" s="229" t="n">
        <v>104.5</v>
      </c>
      <c r="D52" s="229" t="n">
        <v>90.2</v>
      </c>
      <c r="E52" s="229" t="n">
        <v>76.6</v>
      </c>
      <c r="F52" s="229" t="n">
        <v>112</v>
      </c>
      <c r="G52" s="229" t="n">
        <v>136.3</v>
      </c>
      <c r="H52" s="229" t="n">
        <v>117.2</v>
      </c>
      <c r="I52" s="229" t="n">
        <v>69.7</v>
      </c>
      <c r="J52" s="229" t="n">
        <v>96.4</v>
      </c>
      <c r="K52" s="229" t="n">
        <v>105.3</v>
      </c>
      <c r="L52" s="229" t="n">
        <v>97.7</v>
      </c>
      <c r="M52" s="229" t="n">
        <v>101</v>
      </c>
      <c r="N52" s="229" t="n">
        <v>72.6</v>
      </c>
      <c r="O52" s="229" t="n">
        <v>75.8</v>
      </c>
      <c r="P52" s="229" t="n">
        <v>94.5</v>
      </c>
      <c r="Q52" s="229" t="n">
        <v>68.6</v>
      </c>
      <c r="R52" s="230" t="n">
        <v>100</v>
      </c>
      <c r="S52" s="229" t="n">
        <v>72.8</v>
      </c>
      <c r="T52" s="229" t="n">
        <v>105.7</v>
      </c>
      <c r="U52" s="234" t="n">
        <v>2006</v>
      </c>
      <c r="W52" s="239"/>
      <c r="X52" s="239"/>
      <c r="Y52" s="239"/>
      <c r="Z52" s="239"/>
      <c r="AA52" s="239"/>
      <c r="AB52" s="239"/>
      <c r="AC52" s="239"/>
      <c r="AD52" s="239"/>
      <c r="AE52" s="239"/>
      <c r="AF52" s="239"/>
      <c r="AG52" s="239"/>
      <c r="AH52" s="239"/>
      <c r="AI52" s="239"/>
      <c r="AJ52" s="239"/>
      <c r="AK52" s="239"/>
      <c r="AL52" s="239"/>
      <c r="AM52" s="239"/>
      <c r="AN52" s="239"/>
    </row>
    <row r="53" s="219" customFormat="true" ht="20.1" hidden="false" customHeight="true" outlineLevel="0" collapsed="false">
      <c r="A53" s="224" t="n">
        <v>2007</v>
      </c>
      <c r="B53" s="229" t="n">
        <v>106.4</v>
      </c>
      <c r="C53" s="229" t="n">
        <v>104.1</v>
      </c>
      <c r="D53" s="229" t="n">
        <v>90.1</v>
      </c>
      <c r="E53" s="229" t="n">
        <v>76.1</v>
      </c>
      <c r="F53" s="229" t="n">
        <v>110.7</v>
      </c>
      <c r="G53" s="229" t="n">
        <v>133</v>
      </c>
      <c r="H53" s="229" t="n">
        <v>116.8</v>
      </c>
      <c r="I53" s="229" t="n">
        <v>70.4</v>
      </c>
      <c r="J53" s="229" t="n">
        <v>95.6</v>
      </c>
      <c r="K53" s="229" t="n">
        <v>106.7</v>
      </c>
      <c r="L53" s="229" t="n">
        <v>96.7</v>
      </c>
      <c r="M53" s="229" t="n">
        <v>102.2</v>
      </c>
      <c r="N53" s="229" t="n">
        <v>72.6</v>
      </c>
      <c r="O53" s="229" t="n">
        <v>76</v>
      </c>
      <c r="P53" s="229" t="n">
        <v>92.4</v>
      </c>
      <c r="Q53" s="229" t="n">
        <v>68.7</v>
      </c>
      <c r="R53" s="230" t="n">
        <v>100</v>
      </c>
      <c r="S53" s="229" t="n">
        <v>72.9</v>
      </c>
      <c r="T53" s="229" t="n">
        <v>105.6</v>
      </c>
      <c r="U53" s="234" t="n">
        <v>2007</v>
      </c>
      <c r="W53" s="239"/>
      <c r="X53" s="239"/>
      <c r="Y53" s="239"/>
      <c r="Z53" s="239"/>
      <c r="AA53" s="239"/>
      <c r="AB53" s="239"/>
      <c r="AC53" s="239"/>
      <c r="AD53" s="239"/>
      <c r="AE53" s="239"/>
      <c r="AF53" s="239"/>
      <c r="AG53" s="239"/>
      <c r="AH53" s="239"/>
      <c r="AI53" s="239"/>
      <c r="AJ53" s="239"/>
      <c r="AK53" s="239"/>
      <c r="AL53" s="239"/>
      <c r="AM53" s="239"/>
      <c r="AN53" s="239"/>
    </row>
    <row r="54" s="219" customFormat="true" ht="20.1" hidden="false" customHeight="true" outlineLevel="0" collapsed="false">
      <c r="A54" s="224" t="n">
        <v>2008</v>
      </c>
      <c r="B54" s="229" t="n">
        <v>105.4</v>
      </c>
      <c r="C54" s="229" t="n">
        <v>102.8</v>
      </c>
      <c r="D54" s="229" t="n">
        <v>91.9</v>
      </c>
      <c r="E54" s="229" t="n">
        <v>77.2</v>
      </c>
      <c r="F54" s="229" t="n">
        <v>111.1</v>
      </c>
      <c r="G54" s="229" t="n">
        <v>133.3</v>
      </c>
      <c r="H54" s="229" t="n">
        <v>116.8</v>
      </c>
      <c r="I54" s="229" t="n">
        <v>71.2</v>
      </c>
      <c r="J54" s="229" t="n">
        <v>96.9</v>
      </c>
      <c r="K54" s="229" t="n">
        <v>107</v>
      </c>
      <c r="L54" s="229" t="n">
        <v>96</v>
      </c>
      <c r="M54" s="229" t="n">
        <v>102.4</v>
      </c>
      <c r="N54" s="229" t="n">
        <v>72.6</v>
      </c>
      <c r="O54" s="229" t="n">
        <v>75.9</v>
      </c>
      <c r="P54" s="229" t="n">
        <v>93.8</v>
      </c>
      <c r="Q54" s="229" t="n">
        <v>68.5</v>
      </c>
      <c r="R54" s="230" t="n">
        <v>100</v>
      </c>
      <c r="S54" s="229" t="n">
        <v>73.1</v>
      </c>
      <c r="T54" s="229" t="n">
        <v>105.5</v>
      </c>
      <c r="U54" s="234" t="n">
        <v>2008</v>
      </c>
      <c r="W54" s="239"/>
      <c r="X54" s="239"/>
      <c r="Y54" s="239"/>
      <c r="Z54" s="239"/>
      <c r="AA54" s="239"/>
      <c r="AB54" s="239"/>
      <c r="AC54" s="239"/>
      <c r="AD54" s="239"/>
      <c r="AE54" s="239"/>
      <c r="AF54" s="239"/>
      <c r="AG54" s="239"/>
      <c r="AH54" s="239"/>
      <c r="AI54" s="239"/>
      <c r="AJ54" s="239"/>
      <c r="AK54" s="239"/>
      <c r="AL54" s="239"/>
      <c r="AM54" s="239"/>
      <c r="AN54" s="239"/>
    </row>
    <row r="55" s="219" customFormat="true" ht="20.1" hidden="false" customHeight="true" outlineLevel="0" collapsed="false">
      <c r="A55" s="224" t="n">
        <v>2009</v>
      </c>
      <c r="B55" s="229" t="n">
        <v>104.6</v>
      </c>
      <c r="C55" s="229" t="n">
        <v>104.9</v>
      </c>
      <c r="D55" s="229" t="n">
        <v>93.4</v>
      </c>
      <c r="E55" s="229" t="n">
        <v>77</v>
      </c>
      <c r="F55" s="229" t="n">
        <v>106.2</v>
      </c>
      <c r="G55" s="229" t="n">
        <v>130.5</v>
      </c>
      <c r="H55" s="229" t="n">
        <v>114</v>
      </c>
      <c r="I55" s="229" t="n">
        <v>71.6</v>
      </c>
      <c r="J55" s="229" t="n">
        <v>95.6</v>
      </c>
      <c r="K55" s="229" t="n">
        <v>107.8</v>
      </c>
      <c r="L55" s="229" t="n">
        <v>97.3</v>
      </c>
      <c r="M55" s="229" t="n">
        <v>97.5</v>
      </c>
      <c r="N55" s="229" t="n">
        <v>73.6</v>
      </c>
      <c r="O55" s="229" t="n">
        <v>76</v>
      </c>
      <c r="P55" s="229" t="n">
        <v>94.2</v>
      </c>
      <c r="Q55" s="229" t="n">
        <v>68.4</v>
      </c>
      <c r="R55" s="230" t="n">
        <v>100</v>
      </c>
      <c r="S55" s="229" t="n">
        <v>73.4</v>
      </c>
      <c r="T55" s="229" t="n">
        <v>105.4</v>
      </c>
      <c r="U55" s="234" t="n">
        <v>2009</v>
      </c>
      <c r="W55" s="239"/>
      <c r="X55" s="239"/>
      <c r="Y55" s="239"/>
      <c r="Z55" s="239"/>
      <c r="AA55" s="239"/>
      <c r="AB55" s="239"/>
      <c r="AC55" s="239"/>
      <c r="AD55" s="239"/>
      <c r="AE55" s="239"/>
      <c r="AF55" s="239"/>
      <c r="AG55" s="239"/>
      <c r="AH55" s="239"/>
      <c r="AI55" s="239"/>
      <c r="AJ55" s="239"/>
      <c r="AK55" s="239"/>
      <c r="AL55" s="239"/>
      <c r="AM55" s="239"/>
      <c r="AN55" s="239"/>
    </row>
    <row r="56" s="219" customFormat="true" ht="20.1" hidden="false" customHeight="true" outlineLevel="0" collapsed="false">
      <c r="A56" s="224" t="n">
        <v>2010</v>
      </c>
      <c r="B56" s="229" t="n">
        <v>107.9</v>
      </c>
      <c r="C56" s="229" t="n">
        <v>104.4</v>
      </c>
      <c r="D56" s="229" t="n">
        <v>92.2</v>
      </c>
      <c r="E56" s="229" t="n">
        <v>77.5</v>
      </c>
      <c r="F56" s="229" t="n">
        <v>108.2</v>
      </c>
      <c r="G56" s="229" t="n">
        <v>127.6</v>
      </c>
      <c r="H56" s="229" t="n">
        <v>113.1</v>
      </c>
      <c r="I56" s="229" t="n">
        <v>71.3</v>
      </c>
      <c r="J56" s="229" t="n">
        <v>96.8</v>
      </c>
      <c r="K56" s="229" t="n">
        <v>106.5</v>
      </c>
      <c r="L56" s="229" t="n">
        <v>98.1</v>
      </c>
      <c r="M56" s="229" t="n">
        <v>97.9</v>
      </c>
      <c r="N56" s="229" t="n">
        <v>72.7</v>
      </c>
      <c r="O56" s="229" t="n">
        <v>76.7</v>
      </c>
      <c r="P56" s="229" t="n">
        <v>92.1</v>
      </c>
      <c r="Q56" s="229" t="n">
        <v>68.8</v>
      </c>
      <c r="R56" s="230" t="n">
        <v>100</v>
      </c>
      <c r="S56" s="229" t="n">
        <v>73.4</v>
      </c>
      <c r="T56" s="229" t="n">
        <v>105.4</v>
      </c>
      <c r="U56" s="234" t="n">
        <v>2010</v>
      </c>
      <c r="W56" s="239"/>
      <c r="X56" s="239"/>
      <c r="Y56" s="239"/>
      <c r="Z56" s="239"/>
      <c r="AA56" s="239"/>
      <c r="AB56" s="239"/>
      <c r="AC56" s="239"/>
      <c r="AD56" s="239"/>
      <c r="AE56" s="239"/>
      <c r="AF56" s="239"/>
      <c r="AG56" s="239"/>
      <c r="AH56" s="239"/>
      <c r="AI56" s="239"/>
      <c r="AJ56" s="239"/>
      <c r="AK56" s="239"/>
      <c r="AL56" s="239"/>
      <c r="AM56" s="239"/>
      <c r="AN56" s="239"/>
    </row>
    <row r="57" s="219" customFormat="true" ht="20.1" hidden="false" customHeight="true" outlineLevel="0" collapsed="false">
      <c r="A57" s="224" t="n">
        <v>2011</v>
      </c>
      <c r="B57" s="229" t="n">
        <v>108.1</v>
      </c>
      <c r="C57" s="229" t="n">
        <v>106.6</v>
      </c>
      <c r="D57" s="229" t="n">
        <v>91.4</v>
      </c>
      <c r="E57" s="229" t="n">
        <v>77</v>
      </c>
      <c r="F57" s="229" t="n">
        <v>106.4</v>
      </c>
      <c r="G57" s="229" t="n">
        <v>122.9</v>
      </c>
      <c r="H57" s="229" t="n">
        <v>111.1</v>
      </c>
      <c r="I57" s="229" t="n">
        <v>72</v>
      </c>
      <c r="J57" s="229" t="n">
        <v>97.1</v>
      </c>
      <c r="K57" s="229" t="n">
        <v>105.7</v>
      </c>
      <c r="L57" s="229" t="n">
        <v>98.6</v>
      </c>
      <c r="M57" s="229" t="n">
        <v>99.2</v>
      </c>
      <c r="N57" s="229" t="n">
        <v>72.9</v>
      </c>
      <c r="O57" s="229" t="n">
        <v>75.3</v>
      </c>
      <c r="P57" s="229" t="n">
        <v>91.2</v>
      </c>
      <c r="Q57" s="229" t="n">
        <v>69.8</v>
      </c>
      <c r="R57" s="230" t="n">
        <v>100</v>
      </c>
      <c r="S57" s="229" t="n">
        <v>73.4</v>
      </c>
      <c r="T57" s="229" t="n">
        <v>105.4</v>
      </c>
      <c r="U57" s="234" t="n">
        <v>2011</v>
      </c>
      <c r="W57" s="239"/>
      <c r="X57" s="239"/>
      <c r="Y57" s="239"/>
      <c r="Z57" s="239"/>
      <c r="AA57" s="239"/>
      <c r="AB57" s="239"/>
      <c r="AC57" s="239"/>
      <c r="AD57" s="239"/>
      <c r="AE57" s="239"/>
      <c r="AF57" s="239"/>
      <c r="AG57" s="239"/>
      <c r="AH57" s="239"/>
      <c r="AI57" s="239"/>
      <c r="AJ57" s="239"/>
      <c r="AK57" s="239"/>
      <c r="AL57" s="239"/>
      <c r="AM57" s="239"/>
      <c r="AN57" s="239"/>
    </row>
    <row r="58" s="219" customFormat="true" ht="20.1" hidden="false" customHeight="true" outlineLevel="0" collapsed="false">
      <c r="A58" s="224" t="n">
        <v>2012</v>
      </c>
      <c r="B58" s="229" t="n">
        <v>108.2</v>
      </c>
      <c r="C58" s="229" t="n">
        <v>106.4</v>
      </c>
      <c r="D58" s="229" t="n">
        <v>89.7</v>
      </c>
      <c r="E58" s="229" t="n">
        <v>77.8</v>
      </c>
      <c r="F58" s="229" t="n">
        <v>106.6</v>
      </c>
      <c r="G58" s="229" t="n">
        <v>122.9</v>
      </c>
      <c r="H58" s="229" t="n">
        <v>110</v>
      </c>
      <c r="I58" s="229" t="n">
        <v>73.4</v>
      </c>
      <c r="J58" s="229" t="n">
        <v>97</v>
      </c>
      <c r="K58" s="229" t="n">
        <v>106</v>
      </c>
      <c r="L58" s="229" t="n">
        <v>99.5</v>
      </c>
      <c r="M58" s="229" t="n">
        <v>99.3</v>
      </c>
      <c r="N58" s="229" t="n">
        <v>72.4</v>
      </c>
      <c r="O58" s="229" t="n">
        <v>76.8</v>
      </c>
      <c r="P58" s="229" t="n">
        <v>91.9</v>
      </c>
      <c r="Q58" s="229" t="n">
        <v>69.6</v>
      </c>
      <c r="R58" s="230" t="n">
        <v>100</v>
      </c>
      <c r="S58" s="229" t="n">
        <v>73.8</v>
      </c>
      <c r="T58" s="229" t="n">
        <v>105.4</v>
      </c>
      <c r="U58" s="234" t="n">
        <v>2012</v>
      </c>
      <c r="W58" s="239"/>
      <c r="X58" s="239"/>
      <c r="Y58" s="239"/>
      <c r="Z58" s="239"/>
      <c r="AA58" s="239"/>
      <c r="AB58" s="239"/>
      <c r="AC58" s="239"/>
      <c r="AD58" s="239"/>
      <c r="AE58" s="239"/>
      <c r="AF58" s="239"/>
      <c r="AG58" s="239"/>
      <c r="AH58" s="239"/>
      <c r="AI58" s="239"/>
      <c r="AJ58" s="239"/>
      <c r="AK58" s="239"/>
      <c r="AL58" s="239"/>
      <c r="AM58" s="239"/>
      <c r="AN58" s="239"/>
    </row>
    <row r="59" s="219" customFormat="true" ht="20.1" hidden="false" customHeight="true" outlineLevel="0" collapsed="false">
      <c r="A59" s="224" t="n">
        <v>2013</v>
      </c>
      <c r="B59" s="229" t="n">
        <v>107.2</v>
      </c>
      <c r="C59" s="229" t="n">
        <v>106.3</v>
      </c>
      <c r="D59" s="229" t="n">
        <v>89.8</v>
      </c>
      <c r="E59" s="229" t="n">
        <v>79.3</v>
      </c>
      <c r="F59" s="229" t="n">
        <v>106.7</v>
      </c>
      <c r="G59" s="229" t="n">
        <v>123.1</v>
      </c>
      <c r="H59" s="229" t="n">
        <v>110.8</v>
      </c>
      <c r="I59" s="229" t="n">
        <v>74.2</v>
      </c>
      <c r="J59" s="229" t="n">
        <v>96.1</v>
      </c>
      <c r="K59" s="229" t="n">
        <v>105.8</v>
      </c>
      <c r="L59" s="229" t="n">
        <v>99.5</v>
      </c>
      <c r="M59" s="229" t="n">
        <v>99</v>
      </c>
      <c r="N59" s="229" t="n">
        <v>73.2</v>
      </c>
      <c r="O59" s="229" t="n">
        <v>76.5</v>
      </c>
      <c r="P59" s="229" t="n">
        <v>92</v>
      </c>
      <c r="Q59" s="229" t="n">
        <v>70.6</v>
      </c>
      <c r="R59" s="230" t="n">
        <v>100</v>
      </c>
      <c r="S59" s="229" t="n">
        <v>74.6</v>
      </c>
      <c r="T59" s="229" t="n">
        <v>105.2</v>
      </c>
      <c r="U59" s="234" t="n">
        <v>2013</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6"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56" t="s">
        <v>395</v>
      </c>
      <c r="K1" s="155" t="s">
        <v>393</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B9" s="231"/>
      <c r="C9" s="232"/>
      <c r="D9" s="231"/>
      <c r="E9" s="232"/>
      <c r="F9" s="231"/>
      <c r="G9" s="232"/>
      <c r="H9" s="231"/>
      <c r="I9" s="231"/>
      <c r="J9" s="232"/>
      <c r="K9" s="232"/>
      <c r="L9" s="232"/>
      <c r="M9" s="218"/>
      <c r="N9" s="218"/>
      <c r="O9" s="232"/>
      <c r="P9" s="218"/>
      <c r="Q9" s="232"/>
      <c r="R9" s="218"/>
      <c r="S9" s="218"/>
      <c r="T9" s="218"/>
      <c r="U9" s="218"/>
    </row>
    <row r="10" s="219" customFormat="true" ht="20.1" hidden="false" customHeight="true" outlineLevel="0" collapsed="false">
      <c r="A10" s="220" t="s">
        <v>391</v>
      </c>
      <c r="B10" s="220"/>
      <c r="C10" s="220"/>
      <c r="D10" s="220"/>
      <c r="E10" s="220"/>
      <c r="F10" s="220"/>
      <c r="G10" s="220"/>
      <c r="H10" s="220"/>
      <c r="I10" s="220"/>
      <c r="J10" s="220"/>
      <c r="K10" s="220" t="s">
        <v>391</v>
      </c>
      <c r="L10" s="220"/>
      <c r="M10" s="220"/>
      <c r="N10" s="220"/>
      <c r="O10" s="220"/>
      <c r="P10" s="220"/>
      <c r="Q10" s="220"/>
      <c r="R10" s="220"/>
      <c r="S10" s="220"/>
      <c r="T10" s="220"/>
      <c r="U10" s="220"/>
    </row>
    <row r="11" s="219" customFormat="true" ht="20.1" hidden="false" customHeight="true" outlineLevel="0" collapsed="false">
      <c r="A11" s="218"/>
    </row>
    <row r="12" s="219" customFormat="true" ht="20.1" hidden="false" customHeight="true" outlineLevel="0" collapsed="false">
      <c r="A12" s="224" t="n">
        <v>2000</v>
      </c>
      <c r="B12" s="236" t="s">
        <v>384</v>
      </c>
      <c r="C12" s="237" t="s">
        <v>384</v>
      </c>
      <c r="D12" s="237" t="s">
        <v>384</v>
      </c>
      <c r="E12" s="237" t="s">
        <v>384</v>
      </c>
      <c r="F12" s="237" t="s">
        <v>384</v>
      </c>
      <c r="G12" s="237" t="s">
        <v>384</v>
      </c>
      <c r="H12" s="237" t="s">
        <v>384</v>
      </c>
      <c r="I12" s="237" t="s">
        <v>384</v>
      </c>
      <c r="J12" s="237" t="s">
        <v>384</v>
      </c>
      <c r="K12" s="237" t="s">
        <v>384</v>
      </c>
      <c r="L12" s="237" t="s">
        <v>384</v>
      </c>
      <c r="M12" s="237" t="s">
        <v>384</v>
      </c>
      <c r="N12" s="237" t="s">
        <v>384</v>
      </c>
      <c r="O12" s="237" t="s">
        <v>384</v>
      </c>
      <c r="P12" s="237" t="s">
        <v>384</v>
      </c>
      <c r="Q12" s="237" t="s">
        <v>384</v>
      </c>
      <c r="R12" s="237" t="s">
        <v>384</v>
      </c>
      <c r="S12" s="237" t="s">
        <v>384</v>
      </c>
      <c r="T12" s="238" t="s">
        <v>384</v>
      </c>
      <c r="U12" s="234" t="n">
        <v>2000</v>
      </c>
      <c r="W12" s="239"/>
      <c r="X12" s="239"/>
      <c r="Y12" s="239"/>
      <c r="Z12" s="239"/>
      <c r="AA12" s="239"/>
      <c r="AB12" s="239"/>
      <c r="AC12" s="239"/>
      <c r="AD12" s="239"/>
      <c r="AE12" s="239"/>
      <c r="AF12" s="239"/>
      <c r="AG12" s="239"/>
      <c r="AH12" s="239"/>
      <c r="AI12" s="239"/>
      <c r="AJ12" s="239"/>
      <c r="AK12" s="239"/>
      <c r="AL12" s="239"/>
      <c r="AM12" s="239"/>
      <c r="AN12" s="239"/>
    </row>
    <row r="13" s="219" customFormat="true" ht="20.1" hidden="false" customHeight="true" outlineLevel="0" collapsed="false">
      <c r="A13" s="224" t="n">
        <v>2001</v>
      </c>
      <c r="B13" s="227" t="n">
        <v>2.5</v>
      </c>
      <c r="C13" s="227" t="n">
        <v>2.3</v>
      </c>
      <c r="D13" s="227" t="n">
        <v>0.7</v>
      </c>
      <c r="E13" s="227" t="n">
        <v>3.9</v>
      </c>
      <c r="F13" s="227" t="n">
        <v>1.2</v>
      </c>
      <c r="G13" s="227" t="n">
        <v>4.4</v>
      </c>
      <c r="H13" s="227" t="n">
        <v>2.3</v>
      </c>
      <c r="I13" s="227" t="n">
        <v>2.6</v>
      </c>
      <c r="J13" s="227" t="n">
        <v>0.8</v>
      </c>
      <c r="K13" s="227" t="n">
        <v>2.4</v>
      </c>
      <c r="L13" s="227" t="n">
        <v>0.1</v>
      </c>
      <c r="M13" s="227" t="n">
        <v>3</v>
      </c>
      <c r="N13" s="227" t="n">
        <v>5.3</v>
      </c>
      <c r="O13" s="227" t="n">
        <v>2.7</v>
      </c>
      <c r="P13" s="227" t="n">
        <v>2.2</v>
      </c>
      <c r="Q13" s="227" t="n">
        <v>4.3</v>
      </c>
      <c r="R13" s="227" t="n">
        <v>2.5</v>
      </c>
      <c r="S13" s="227" t="n">
        <v>4</v>
      </c>
      <c r="T13" s="227" t="n">
        <v>2.2</v>
      </c>
      <c r="U13" s="234" t="n">
        <v>2001</v>
      </c>
      <c r="W13" s="239"/>
      <c r="X13" s="239"/>
      <c r="Y13" s="239"/>
      <c r="Z13" s="239"/>
      <c r="AA13" s="239"/>
      <c r="AB13" s="239"/>
      <c r="AC13" s="239"/>
      <c r="AD13" s="239"/>
      <c r="AE13" s="239"/>
      <c r="AF13" s="241"/>
      <c r="AG13" s="239"/>
      <c r="AH13" s="239"/>
      <c r="AI13" s="239"/>
      <c r="AJ13" s="239"/>
      <c r="AK13" s="239"/>
      <c r="AL13" s="239"/>
      <c r="AM13" s="239"/>
      <c r="AN13" s="239"/>
    </row>
    <row r="14" s="219" customFormat="true" ht="20.1" hidden="false" customHeight="true" outlineLevel="0" collapsed="false">
      <c r="A14" s="224" t="n">
        <v>2002</v>
      </c>
      <c r="B14" s="227" t="n">
        <v>-0.4</v>
      </c>
      <c r="C14" s="227" t="n">
        <v>2.9</v>
      </c>
      <c r="D14" s="227" t="n">
        <v>0</v>
      </c>
      <c r="E14" s="227" t="n">
        <v>2.9</v>
      </c>
      <c r="F14" s="227" t="n">
        <v>2.4</v>
      </c>
      <c r="G14" s="227" t="n">
        <v>1.9</v>
      </c>
      <c r="H14" s="227" t="n">
        <v>-0.2</v>
      </c>
      <c r="I14" s="227" t="n">
        <v>2.2</v>
      </c>
      <c r="J14" s="227" t="n">
        <v>-0.4</v>
      </c>
      <c r="K14" s="227" t="n">
        <v>1.7</v>
      </c>
      <c r="L14" s="227" t="n">
        <v>1.5</v>
      </c>
      <c r="M14" s="227" t="n">
        <v>-0.2</v>
      </c>
      <c r="N14" s="227" t="n">
        <v>4.5</v>
      </c>
      <c r="O14" s="227" t="n">
        <v>5.1</v>
      </c>
      <c r="P14" s="227" t="n">
        <v>-0.3</v>
      </c>
      <c r="Q14" s="227" t="n">
        <v>2.9</v>
      </c>
      <c r="R14" s="227" t="n">
        <v>1.4</v>
      </c>
      <c r="S14" s="227" t="n">
        <v>3.7</v>
      </c>
      <c r="T14" s="227" t="n">
        <v>1.1</v>
      </c>
      <c r="U14" s="234" t="n">
        <v>2002</v>
      </c>
      <c r="W14" s="239"/>
      <c r="X14" s="239"/>
      <c r="Y14" s="239"/>
      <c r="Z14" s="239"/>
      <c r="AA14" s="239"/>
      <c r="AB14" s="239"/>
      <c r="AC14" s="239"/>
      <c r="AD14" s="239"/>
      <c r="AE14" s="239"/>
      <c r="AF14" s="239"/>
      <c r="AG14" s="239"/>
      <c r="AH14" s="239"/>
      <c r="AI14" s="239"/>
      <c r="AJ14" s="239"/>
      <c r="AK14" s="239"/>
      <c r="AL14" s="239"/>
      <c r="AM14" s="239"/>
      <c r="AN14" s="239"/>
    </row>
    <row r="15" s="219" customFormat="true" ht="20.1" hidden="false" customHeight="true" outlineLevel="0" collapsed="false">
      <c r="A15" s="224" t="n">
        <v>2003</v>
      </c>
      <c r="B15" s="227" t="n">
        <v>0.6</v>
      </c>
      <c r="C15" s="227" t="n">
        <v>1.5</v>
      </c>
      <c r="D15" s="227" t="n">
        <v>-0.5</v>
      </c>
      <c r="E15" s="227" t="n">
        <v>1.7</v>
      </c>
      <c r="F15" s="227" t="n">
        <v>1.7</v>
      </c>
      <c r="G15" s="227" t="n">
        <v>-1.7</v>
      </c>
      <c r="H15" s="227" t="n">
        <v>1.9</v>
      </c>
      <c r="I15" s="227" t="n">
        <v>1.5</v>
      </c>
      <c r="J15" s="227" t="n">
        <v>1.1</v>
      </c>
      <c r="K15" s="227" t="n">
        <v>0.2</v>
      </c>
      <c r="L15" s="227" t="n">
        <v>0.5</v>
      </c>
      <c r="M15" s="227" t="n">
        <v>-0.5</v>
      </c>
      <c r="N15" s="227" t="n">
        <v>1.3</v>
      </c>
      <c r="O15" s="227" t="n">
        <v>1.4</v>
      </c>
      <c r="P15" s="227" t="n">
        <v>2.3</v>
      </c>
      <c r="Q15" s="227" t="n">
        <v>3.3</v>
      </c>
      <c r="R15" s="227" t="n">
        <v>0.9</v>
      </c>
      <c r="S15" s="227" t="n">
        <v>1.8</v>
      </c>
      <c r="T15" s="227" t="n">
        <v>0.8</v>
      </c>
      <c r="U15" s="234" t="n">
        <v>2003</v>
      </c>
      <c r="W15" s="239"/>
      <c r="X15" s="239"/>
      <c r="Y15" s="239"/>
      <c r="Z15" s="239"/>
      <c r="AA15" s="239"/>
      <c r="AB15" s="239"/>
      <c r="AC15" s="239"/>
      <c r="AD15" s="239"/>
      <c r="AE15" s="239"/>
      <c r="AF15" s="239"/>
      <c r="AG15" s="239"/>
      <c r="AH15" s="239"/>
      <c r="AI15" s="239"/>
      <c r="AJ15" s="239"/>
      <c r="AK15" s="239"/>
      <c r="AL15" s="239"/>
      <c r="AM15" s="239"/>
      <c r="AN15" s="239"/>
    </row>
    <row r="16" s="219" customFormat="true" ht="20.1" hidden="false" customHeight="true" outlineLevel="0" collapsed="false">
      <c r="A16" s="224" t="n">
        <v>2004</v>
      </c>
      <c r="B16" s="227" t="n">
        <v>0.3</v>
      </c>
      <c r="C16" s="227" t="n">
        <v>1.6</v>
      </c>
      <c r="D16" s="227" t="n">
        <v>-1.5</v>
      </c>
      <c r="E16" s="227" t="n">
        <v>1</v>
      </c>
      <c r="F16" s="227" t="n">
        <v>-1</v>
      </c>
      <c r="G16" s="227" t="n">
        <v>1.4</v>
      </c>
      <c r="H16" s="227" t="n">
        <v>-0.3</v>
      </c>
      <c r="I16" s="227" t="n">
        <v>1.2</v>
      </c>
      <c r="J16" s="227" t="n">
        <v>1</v>
      </c>
      <c r="K16" s="227" t="n">
        <v>1.1</v>
      </c>
      <c r="L16" s="227" t="n">
        <v>2.1</v>
      </c>
      <c r="M16" s="227" t="n">
        <v>2.4</v>
      </c>
      <c r="N16" s="227" t="n">
        <v>0.7</v>
      </c>
      <c r="O16" s="227" t="n">
        <v>0.7</v>
      </c>
      <c r="P16" s="227" t="n">
        <v>1.5</v>
      </c>
      <c r="Q16" s="227" t="n">
        <v>0.8</v>
      </c>
      <c r="R16" s="227" t="n">
        <v>0.8</v>
      </c>
      <c r="S16" s="227" t="n">
        <v>0.8</v>
      </c>
      <c r="T16" s="227" t="n">
        <v>1</v>
      </c>
      <c r="U16" s="234" t="n">
        <v>2004</v>
      </c>
      <c r="W16" s="239"/>
      <c r="X16" s="239"/>
      <c r="Y16" s="239"/>
      <c r="Z16" s="239"/>
      <c r="AA16" s="239"/>
      <c r="AB16" s="239"/>
      <c r="AC16" s="239"/>
      <c r="AD16" s="239"/>
      <c r="AE16" s="239"/>
      <c r="AF16" s="239"/>
      <c r="AG16" s="239"/>
      <c r="AH16" s="239"/>
      <c r="AI16" s="239"/>
      <c r="AJ16" s="239"/>
      <c r="AK16" s="239"/>
      <c r="AL16" s="239"/>
      <c r="AM16" s="239"/>
      <c r="AN16" s="239"/>
    </row>
    <row r="17" s="219" customFormat="true" ht="20.1" hidden="false" customHeight="true" outlineLevel="0" collapsed="false">
      <c r="A17" s="224" t="n">
        <v>2005</v>
      </c>
      <c r="B17" s="227" t="n">
        <v>0.4</v>
      </c>
      <c r="C17" s="227" t="n">
        <v>1.5</v>
      </c>
      <c r="D17" s="227" t="n">
        <v>1.9</v>
      </c>
      <c r="E17" s="227" t="n">
        <v>2.4</v>
      </c>
      <c r="F17" s="227" t="n">
        <v>0.7</v>
      </c>
      <c r="G17" s="227" t="n">
        <v>0.4</v>
      </c>
      <c r="H17" s="227" t="n">
        <v>1.2</v>
      </c>
      <c r="I17" s="227" t="n">
        <v>1.5</v>
      </c>
      <c r="J17" s="227" t="n">
        <v>2.9</v>
      </c>
      <c r="K17" s="227" t="n">
        <v>0.5</v>
      </c>
      <c r="L17" s="227" t="n">
        <v>0.4</v>
      </c>
      <c r="M17" s="227" t="n">
        <v>3.9</v>
      </c>
      <c r="N17" s="227" t="n">
        <v>1.2</v>
      </c>
      <c r="O17" s="227" t="n">
        <v>2.1</v>
      </c>
      <c r="P17" s="227" t="n">
        <v>0.5</v>
      </c>
      <c r="Q17" s="227" t="n">
        <v>1.7</v>
      </c>
      <c r="R17" s="227" t="n">
        <v>1.2</v>
      </c>
      <c r="S17" s="227" t="n">
        <v>1.7</v>
      </c>
      <c r="T17" s="227" t="n">
        <v>1.1</v>
      </c>
      <c r="U17" s="234" t="n">
        <v>2005</v>
      </c>
      <c r="W17" s="239"/>
      <c r="X17" s="239"/>
      <c r="Y17" s="239"/>
      <c r="Z17" s="239"/>
      <c r="AA17" s="239"/>
      <c r="AB17" s="239"/>
      <c r="AC17" s="239"/>
      <c r="AD17" s="239"/>
      <c r="AE17" s="239"/>
      <c r="AF17" s="239"/>
      <c r="AG17" s="239"/>
      <c r="AH17" s="239"/>
      <c r="AI17" s="239"/>
      <c r="AJ17" s="239"/>
      <c r="AK17" s="239"/>
      <c r="AL17" s="239"/>
      <c r="AM17" s="239"/>
      <c r="AN17" s="239"/>
    </row>
    <row r="18" s="219" customFormat="true" ht="20.1" hidden="false" customHeight="true" outlineLevel="0" collapsed="false">
      <c r="A18" s="224" t="n">
        <v>2006</v>
      </c>
      <c r="B18" s="227" t="n">
        <v>6</v>
      </c>
      <c r="C18" s="227" t="n">
        <v>3.6</v>
      </c>
      <c r="D18" s="227" t="n">
        <v>3.4</v>
      </c>
      <c r="E18" s="227" t="n">
        <v>3</v>
      </c>
      <c r="F18" s="227" t="n">
        <v>3.5</v>
      </c>
      <c r="G18" s="227" t="n">
        <v>1.2</v>
      </c>
      <c r="H18" s="227" t="n">
        <v>3.5</v>
      </c>
      <c r="I18" s="227" t="n">
        <v>1.4</v>
      </c>
      <c r="J18" s="227" t="n">
        <v>3.5</v>
      </c>
      <c r="K18" s="227" t="n">
        <v>3.1</v>
      </c>
      <c r="L18" s="227" t="n">
        <v>3.4</v>
      </c>
      <c r="M18" s="227" t="n">
        <v>4</v>
      </c>
      <c r="N18" s="227" t="n">
        <v>3.6</v>
      </c>
      <c r="O18" s="227" t="n">
        <v>3.1</v>
      </c>
      <c r="P18" s="227" t="n">
        <v>2.9</v>
      </c>
      <c r="Q18" s="227" t="n">
        <v>3.2</v>
      </c>
      <c r="R18" s="227" t="n">
        <v>3.6</v>
      </c>
      <c r="S18" s="227" t="n">
        <v>3.1</v>
      </c>
      <c r="T18" s="227" t="n">
        <v>3.7</v>
      </c>
      <c r="U18" s="234" t="n">
        <v>2006</v>
      </c>
      <c r="W18" s="239"/>
      <c r="X18" s="239"/>
      <c r="Y18" s="239"/>
      <c r="Z18" s="239"/>
      <c r="AA18" s="239"/>
      <c r="AB18" s="239"/>
      <c r="AC18" s="239"/>
      <c r="AD18" s="239"/>
      <c r="AE18" s="239"/>
      <c r="AF18" s="239"/>
      <c r="AG18" s="239"/>
      <c r="AH18" s="239"/>
      <c r="AI18" s="239"/>
      <c r="AJ18" s="239"/>
      <c r="AK18" s="239"/>
      <c r="AL18" s="239"/>
      <c r="AM18" s="239"/>
      <c r="AN18" s="239"/>
    </row>
    <row r="19" s="219" customFormat="true" ht="20.1" hidden="false" customHeight="true" outlineLevel="0" collapsed="false">
      <c r="A19" s="224" t="n">
        <v>2007</v>
      </c>
      <c r="B19" s="227" t="n">
        <v>1.9</v>
      </c>
      <c r="C19" s="227" t="n">
        <v>1.5</v>
      </c>
      <c r="D19" s="227" t="n">
        <v>1.5</v>
      </c>
      <c r="E19" s="227" t="n">
        <v>0.1</v>
      </c>
      <c r="F19" s="227" t="n">
        <v>0.4</v>
      </c>
      <c r="G19" s="227" t="n">
        <v>-0.1</v>
      </c>
      <c r="H19" s="227" t="n">
        <v>2</v>
      </c>
      <c r="I19" s="227" t="n">
        <v>3.3</v>
      </c>
      <c r="J19" s="227" t="n">
        <v>1.2</v>
      </c>
      <c r="K19" s="227" t="n">
        <v>2.6</v>
      </c>
      <c r="L19" s="227" t="n">
        <v>0.4</v>
      </c>
      <c r="M19" s="227" t="n">
        <v>2</v>
      </c>
      <c r="N19" s="227" t="n">
        <v>1.8</v>
      </c>
      <c r="O19" s="227" t="n">
        <v>1.3</v>
      </c>
      <c r="P19" s="227" t="n">
        <v>0.2</v>
      </c>
      <c r="Q19" s="227" t="n">
        <v>1.7</v>
      </c>
      <c r="R19" s="227" t="n">
        <v>1.7</v>
      </c>
      <c r="S19" s="227" t="n">
        <v>1.5</v>
      </c>
      <c r="T19" s="227" t="n">
        <v>1.7</v>
      </c>
      <c r="U19" s="234" t="n">
        <v>2007</v>
      </c>
      <c r="W19" s="239"/>
      <c r="X19" s="239"/>
      <c r="Y19" s="239"/>
      <c r="Z19" s="239"/>
      <c r="AA19" s="239"/>
      <c r="AB19" s="239"/>
      <c r="AC19" s="239"/>
      <c r="AD19" s="239"/>
      <c r="AE19" s="239"/>
      <c r="AF19" s="239"/>
      <c r="AG19" s="239"/>
      <c r="AH19" s="239"/>
      <c r="AI19" s="239"/>
      <c r="AJ19" s="239"/>
      <c r="AK19" s="239"/>
      <c r="AL19" s="239"/>
      <c r="AM19" s="239"/>
      <c r="AN19" s="239"/>
    </row>
    <row r="20" s="219" customFormat="true" ht="20.1" hidden="false" customHeight="true" outlineLevel="0" collapsed="false">
      <c r="A20" s="224" t="n">
        <v>2008</v>
      </c>
      <c r="B20" s="227" t="n">
        <v>-1</v>
      </c>
      <c r="C20" s="227" t="n">
        <v>-1.1</v>
      </c>
      <c r="D20" s="227" t="n">
        <v>2</v>
      </c>
      <c r="E20" s="227" t="n">
        <v>0.4</v>
      </c>
      <c r="F20" s="227" t="n">
        <v>0.5</v>
      </c>
      <c r="G20" s="227" t="n">
        <v>1.7</v>
      </c>
      <c r="H20" s="227" t="n">
        <v>0.3</v>
      </c>
      <c r="I20" s="227" t="n">
        <v>0.4</v>
      </c>
      <c r="J20" s="227" t="n">
        <v>0.9</v>
      </c>
      <c r="K20" s="227" t="n">
        <v>0</v>
      </c>
      <c r="L20" s="227" t="n">
        <v>-1.2</v>
      </c>
      <c r="M20" s="227" t="n">
        <v>-0.1</v>
      </c>
      <c r="N20" s="227" t="n">
        <v>-0.5</v>
      </c>
      <c r="O20" s="227" t="n">
        <v>-0.9</v>
      </c>
      <c r="P20" s="227" t="n">
        <v>1.9</v>
      </c>
      <c r="Q20" s="227" t="n">
        <v>-0.9</v>
      </c>
      <c r="R20" s="227" t="n">
        <v>-0.1</v>
      </c>
      <c r="S20" s="227" t="n">
        <v>-0.4</v>
      </c>
      <c r="T20" s="227" t="n">
        <v>-0.2</v>
      </c>
      <c r="U20" s="234" t="n">
        <v>2008</v>
      </c>
      <c r="W20" s="239"/>
      <c r="X20" s="239"/>
      <c r="Y20" s="239"/>
      <c r="Z20" s="239"/>
      <c r="AA20" s="239"/>
      <c r="AB20" s="239"/>
      <c r="AC20" s="239"/>
      <c r="AD20" s="239"/>
      <c r="AE20" s="239"/>
      <c r="AF20" s="239"/>
      <c r="AG20" s="239"/>
      <c r="AH20" s="239"/>
      <c r="AI20" s="239"/>
      <c r="AJ20" s="239"/>
      <c r="AK20" s="239"/>
      <c r="AL20" s="239"/>
      <c r="AM20" s="239"/>
      <c r="AN20" s="239"/>
    </row>
    <row r="21" s="219" customFormat="true" ht="20.1" hidden="false" customHeight="true" outlineLevel="0" collapsed="false">
      <c r="A21" s="224" t="n">
        <v>2009</v>
      </c>
      <c r="B21" s="227" t="n">
        <v>-4.1</v>
      </c>
      <c r="C21" s="227" t="n">
        <v>-1</v>
      </c>
      <c r="D21" s="227" t="n">
        <v>-1.3</v>
      </c>
      <c r="E21" s="227" t="n">
        <v>-2</v>
      </c>
      <c r="F21" s="227" t="n">
        <v>-5.8</v>
      </c>
      <c r="G21" s="227" t="n">
        <v>-3</v>
      </c>
      <c r="H21" s="227" t="n">
        <v>-5.5</v>
      </c>
      <c r="I21" s="227" t="n">
        <v>-0.5</v>
      </c>
      <c r="J21" s="227" t="n">
        <v>-3</v>
      </c>
      <c r="K21" s="227" t="n">
        <v>-1.4</v>
      </c>
      <c r="L21" s="227" t="n">
        <v>-1.6</v>
      </c>
      <c r="M21" s="227" t="n">
        <v>-6.8</v>
      </c>
      <c r="N21" s="227" t="n">
        <v>-1.2</v>
      </c>
      <c r="O21" s="227" t="n">
        <v>-2</v>
      </c>
      <c r="P21" s="227" t="n">
        <v>-1.2</v>
      </c>
      <c r="Q21" s="227" t="n">
        <v>-2.9</v>
      </c>
      <c r="R21" s="227" t="n">
        <v>-2.5</v>
      </c>
      <c r="S21" s="227" t="n">
        <v>-1.7</v>
      </c>
      <c r="T21" s="227" t="n">
        <v>-2.6</v>
      </c>
      <c r="U21" s="234" t="n">
        <v>2009</v>
      </c>
      <c r="W21" s="239"/>
      <c r="X21" s="239"/>
      <c r="Y21" s="239"/>
      <c r="Z21" s="239"/>
      <c r="AA21" s="239"/>
      <c r="AB21" s="239"/>
      <c r="AC21" s="239"/>
      <c r="AD21" s="239"/>
      <c r="AE21" s="239"/>
      <c r="AF21" s="239"/>
      <c r="AG21" s="239"/>
      <c r="AH21" s="239"/>
      <c r="AI21" s="239"/>
      <c r="AJ21" s="239"/>
      <c r="AK21" s="239"/>
      <c r="AL21" s="239"/>
      <c r="AM21" s="239"/>
      <c r="AN21" s="239"/>
    </row>
    <row r="22" s="219" customFormat="true" ht="20.1" hidden="false" customHeight="true" outlineLevel="0" collapsed="false">
      <c r="A22" s="224" t="n">
        <v>2010</v>
      </c>
      <c r="B22" s="227" t="n">
        <v>5.3</v>
      </c>
      <c r="C22" s="227" t="n">
        <v>1.4</v>
      </c>
      <c r="D22" s="227" t="n">
        <v>0.3</v>
      </c>
      <c r="E22" s="227" t="n">
        <v>2</v>
      </c>
      <c r="F22" s="227" t="n">
        <v>3.5</v>
      </c>
      <c r="G22" s="227" t="n">
        <v>-1.5</v>
      </c>
      <c r="H22" s="227" t="n">
        <v>1.3</v>
      </c>
      <c r="I22" s="227" t="n">
        <v>0.2</v>
      </c>
      <c r="J22" s="227" t="n">
        <v>2.7</v>
      </c>
      <c r="K22" s="227" t="n">
        <v>0.8</v>
      </c>
      <c r="L22" s="227" t="n">
        <v>2.8</v>
      </c>
      <c r="M22" s="227" t="n">
        <v>2.3</v>
      </c>
      <c r="N22" s="227" t="n">
        <v>0.6</v>
      </c>
      <c r="O22" s="227" t="n">
        <v>2.3</v>
      </c>
      <c r="P22" s="227" t="n">
        <v>-1.1</v>
      </c>
      <c r="Q22" s="227" t="n">
        <v>2.5</v>
      </c>
      <c r="R22" s="227" t="n">
        <v>1.8</v>
      </c>
      <c r="S22" s="227" t="n">
        <v>1.4</v>
      </c>
      <c r="T22" s="227" t="n">
        <v>1.9</v>
      </c>
      <c r="U22" s="234" t="n">
        <v>2010</v>
      </c>
      <c r="W22" s="239"/>
      <c r="X22" s="239"/>
      <c r="Y22" s="239"/>
      <c r="Z22" s="239"/>
      <c r="AA22" s="239"/>
      <c r="AB22" s="239"/>
      <c r="AC22" s="239"/>
      <c r="AD22" s="239"/>
      <c r="AE22" s="239"/>
      <c r="AF22" s="239"/>
      <c r="AG22" s="239"/>
      <c r="AH22" s="239"/>
      <c r="AI22" s="239"/>
      <c r="AJ22" s="239"/>
      <c r="AK22" s="239"/>
      <c r="AL22" s="239"/>
      <c r="AM22" s="239"/>
      <c r="AN22" s="239"/>
    </row>
    <row r="23" s="219" customFormat="true" ht="20.1" hidden="false" customHeight="true" outlineLevel="0" collapsed="false">
      <c r="A23" s="224" t="n">
        <v>2011</v>
      </c>
      <c r="B23" s="227" t="n">
        <v>2.5</v>
      </c>
      <c r="C23" s="227" t="n">
        <v>4.3</v>
      </c>
      <c r="D23" s="227" t="n">
        <v>1.3</v>
      </c>
      <c r="E23" s="227" t="n">
        <v>0.4</v>
      </c>
      <c r="F23" s="227" t="n">
        <v>0.3</v>
      </c>
      <c r="G23" s="227" t="n">
        <v>-1</v>
      </c>
      <c r="H23" s="227" t="n">
        <v>0.7</v>
      </c>
      <c r="I23" s="227" t="n">
        <v>2.1</v>
      </c>
      <c r="J23" s="227" t="n">
        <v>1.8</v>
      </c>
      <c r="K23" s="227" t="n">
        <v>0.7</v>
      </c>
      <c r="L23" s="227" t="n">
        <v>1.9</v>
      </c>
      <c r="M23" s="227" t="n">
        <v>3</v>
      </c>
      <c r="N23" s="227" t="n">
        <v>1.7</v>
      </c>
      <c r="O23" s="227" t="n">
        <v>-1.2</v>
      </c>
      <c r="P23" s="227" t="n">
        <v>0.7</v>
      </c>
      <c r="Q23" s="227" t="n">
        <v>3</v>
      </c>
      <c r="R23" s="227" t="n">
        <v>1.8</v>
      </c>
      <c r="S23" s="227" t="n">
        <v>1.2</v>
      </c>
      <c r="T23" s="227" t="n">
        <v>1.9</v>
      </c>
      <c r="U23" s="234" t="n">
        <v>2011</v>
      </c>
      <c r="W23" s="239"/>
      <c r="X23" s="239"/>
      <c r="Y23" s="239"/>
      <c r="Z23" s="239"/>
      <c r="AA23" s="239"/>
      <c r="AB23" s="239"/>
      <c r="AC23" s="239"/>
      <c r="AD23" s="239"/>
      <c r="AE23" s="239"/>
      <c r="AF23" s="239"/>
      <c r="AG23" s="239"/>
      <c r="AH23" s="239"/>
      <c r="AI23" s="239"/>
      <c r="AJ23" s="239"/>
      <c r="AK23" s="239"/>
      <c r="AL23" s="239"/>
      <c r="AM23" s="239"/>
      <c r="AN23" s="239"/>
    </row>
    <row r="24" s="219" customFormat="true" ht="20.1" hidden="false" customHeight="true" outlineLevel="0" collapsed="false">
      <c r="A24" s="224" t="n">
        <v>2012</v>
      </c>
      <c r="B24" s="227" t="n">
        <v>0.7</v>
      </c>
      <c r="C24" s="227" t="n">
        <v>0.3</v>
      </c>
      <c r="D24" s="227" t="n">
        <v>-1.4</v>
      </c>
      <c r="E24" s="227" t="n">
        <v>0.9</v>
      </c>
      <c r="F24" s="227" t="n">
        <v>0.5</v>
      </c>
      <c r="G24" s="227" t="n">
        <v>0.6</v>
      </c>
      <c r="H24" s="227" t="n">
        <v>-0.1</v>
      </c>
      <c r="I24" s="227" t="n">
        <v>1.8</v>
      </c>
      <c r="J24" s="227" t="n">
        <v>0.1</v>
      </c>
      <c r="K24" s="227" t="n">
        <v>0.6</v>
      </c>
      <c r="L24" s="227" t="n">
        <v>1.3</v>
      </c>
      <c r="M24" s="227" t="n">
        <v>0.7</v>
      </c>
      <c r="N24" s="227" t="n">
        <v>-0.5</v>
      </c>
      <c r="O24" s="227" t="n">
        <v>1.8</v>
      </c>
      <c r="P24" s="227" t="n">
        <v>1.1</v>
      </c>
      <c r="Q24" s="227" t="n">
        <v>-0.1</v>
      </c>
      <c r="R24" s="227" t="n">
        <v>0.5</v>
      </c>
      <c r="S24" s="227" t="n">
        <v>0.5</v>
      </c>
      <c r="T24" s="227" t="n">
        <v>0.5</v>
      </c>
      <c r="U24" s="234" t="n">
        <v>2012</v>
      </c>
      <c r="W24" s="239"/>
      <c r="X24" s="239"/>
      <c r="Y24" s="239"/>
      <c r="Z24" s="239"/>
      <c r="AA24" s="239"/>
      <c r="AB24" s="239"/>
      <c r="AC24" s="239"/>
      <c r="AD24" s="239"/>
      <c r="AE24" s="239"/>
      <c r="AF24" s="239"/>
      <c r="AG24" s="239"/>
      <c r="AH24" s="239"/>
      <c r="AI24" s="239"/>
      <c r="AJ24" s="239"/>
      <c r="AK24" s="239"/>
      <c r="AL24" s="239"/>
      <c r="AM24" s="239"/>
      <c r="AN24" s="239"/>
    </row>
    <row r="25" s="219" customFormat="true" ht="20.1" hidden="false" customHeight="true" outlineLevel="0" collapsed="false">
      <c r="A25" s="243" t="n">
        <v>2013</v>
      </c>
      <c r="B25" s="227" t="n">
        <v>-0.4</v>
      </c>
      <c r="C25" s="227" t="n">
        <v>0.4</v>
      </c>
      <c r="D25" s="227" t="n">
        <v>-0.1</v>
      </c>
      <c r="E25" s="227" t="n">
        <v>2</v>
      </c>
      <c r="F25" s="227" t="n">
        <v>0.3</v>
      </c>
      <c r="G25" s="227" t="n">
        <v>0.5</v>
      </c>
      <c r="H25" s="227" t="n">
        <v>0.8</v>
      </c>
      <c r="I25" s="227" t="n">
        <v>1.4</v>
      </c>
      <c r="J25" s="227" t="n">
        <v>-0.6</v>
      </c>
      <c r="K25" s="227" t="n">
        <v>0</v>
      </c>
      <c r="L25" s="227" t="n">
        <v>0.4</v>
      </c>
      <c r="M25" s="227" t="n">
        <v>0</v>
      </c>
      <c r="N25" s="227" t="n">
        <v>1.1</v>
      </c>
      <c r="O25" s="227" t="n">
        <v>0.2</v>
      </c>
      <c r="P25" s="227" t="n">
        <v>0</v>
      </c>
      <c r="Q25" s="227" t="n">
        <v>1.8</v>
      </c>
      <c r="R25" s="227" t="n">
        <v>0.3</v>
      </c>
      <c r="S25" s="227" t="n">
        <v>1.3</v>
      </c>
      <c r="T25" s="227" t="n">
        <v>0.1</v>
      </c>
      <c r="U25" s="234" t="n">
        <v>2013</v>
      </c>
      <c r="W25" s="239"/>
      <c r="X25" s="239"/>
      <c r="Y25" s="239"/>
      <c r="Z25" s="239"/>
      <c r="AA25" s="239"/>
      <c r="AB25" s="239"/>
      <c r="AC25" s="239"/>
      <c r="AD25" s="239"/>
      <c r="AE25" s="239"/>
      <c r="AF25" s="239"/>
      <c r="AG25" s="239"/>
      <c r="AH25" s="239"/>
      <c r="AI25" s="239"/>
      <c r="AJ25" s="239"/>
      <c r="AK25" s="239"/>
      <c r="AL25" s="239"/>
      <c r="AM25" s="239"/>
      <c r="AN25" s="239"/>
    </row>
    <row r="26" s="240" customFormat="true" ht="20.1" hidden="false" customHeight="true" outlineLevel="0" collapsed="false">
      <c r="A26" s="244"/>
      <c r="B26" s="245"/>
      <c r="C26" s="245"/>
      <c r="D26" s="245"/>
      <c r="E26" s="245"/>
      <c r="F26" s="245"/>
      <c r="G26" s="245"/>
      <c r="H26" s="245"/>
      <c r="I26" s="245"/>
      <c r="J26" s="245"/>
      <c r="K26" s="245"/>
      <c r="L26" s="245"/>
      <c r="M26" s="245"/>
      <c r="N26" s="245"/>
      <c r="O26" s="245"/>
      <c r="P26" s="245"/>
      <c r="Q26" s="245"/>
      <c r="R26" s="245"/>
      <c r="S26" s="245"/>
      <c r="T26" s="245"/>
      <c r="U26" s="246"/>
      <c r="W26" s="247"/>
      <c r="X26" s="247"/>
      <c r="Y26" s="247"/>
      <c r="Z26" s="247"/>
      <c r="AA26" s="247"/>
      <c r="AB26" s="247"/>
      <c r="AC26" s="247"/>
      <c r="AD26" s="247"/>
      <c r="AE26" s="247"/>
      <c r="AF26" s="247"/>
      <c r="AG26" s="247"/>
      <c r="AH26" s="247"/>
      <c r="AI26" s="247"/>
      <c r="AJ26" s="247"/>
      <c r="AK26" s="247"/>
      <c r="AL26" s="247"/>
      <c r="AM26" s="247"/>
      <c r="AN26" s="247"/>
    </row>
    <row r="27" s="221" customFormat="true" ht="20.1" hidden="false" customHeight="true" outlineLevel="0" collapsed="false">
      <c r="A27" s="220" t="s">
        <v>327</v>
      </c>
      <c r="B27" s="220"/>
      <c r="C27" s="220"/>
      <c r="D27" s="220"/>
      <c r="E27" s="220"/>
      <c r="F27" s="220"/>
      <c r="G27" s="220"/>
      <c r="H27" s="220"/>
      <c r="I27" s="220"/>
      <c r="J27" s="220"/>
      <c r="K27" s="220" t="s">
        <v>32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96.6</v>
      </c>
      <c r="C29" s="229" t="n">
        <v>90.6</v>
      </c>
      <c r="D29" s="229" t="n">
        <v>99.5</v>
      </c>
      <c r="E29" s="229" t="n">
        <v>89</v>
      </c>
      <c r="F29" s="229" t="n">
        <v>95.3</v>
      </c>
      <c r="G29" s="229" t="n">
        <v>93.9</v>
      </c>
      <c r="H29" s="229" t="n">
        <v>95.3</v>
      </c>
      <c r="I29" s="229" t="n">
        <v>91.5</v>
      </c>
      <c r="J29" s="229" t="n">
        <v>94.7</v>
      </c>
      <c r="K29" s="229" t="n">
        <v>94.4</v>
      </c>
      <c r="L29" s="229" t="n">
        <v>95.6</v>
      </c>
      <c r="M29" s="229" t="n">
        <v>91.9</v>
      </c>
      <c r="N29" s="229" t="n">
        <v>88.1</v>
      </c>
      <c r="O29" s="229" t="n">
        <v>88.8</v>
      </c>
      <c r="P29" s="229" t="n">
        <v>93.9</v>
      </c>
      <c r="Q29" s="229" t="n">
        <v>88.1</v>
      </c>
      <c r="R29" s="229" t="n">
        <v>93.5</v>
      </c>
      <c r="S29" s="229" t="n">
        <v>88.8</v>
      </c>
      <c r="T29" s="229" t="n">
        <v>94.1</v>
      </c>
      <c r="U29" s="234" t="n">
        <v>2000</v>
      </c>
      <c r="W29" s="239"/>
      <c r="X29" s="239"/>
      <c r="Y29" s="239"/>
      <c r="Z29" s="239"/>
      <c r="AA29" s="239"/>
      <c r="AB29" s="239"/>
      <c r="AC29" s="239"/>
      <c r="AD29" s="239"/>
      <c r="AE29" s="239"/>
      <c r="AF29" s="239"/>
      <c r="AG29" s="239"/>
      <c r="AH29" s="239"/>
      <c r="AI29" s="239"/>
      <c r="AJ29" s="239"/>
      <c r="AK29" s="239"/>
      <c r="AL29" s="239"/>
      <c r="AM29" s="239"/>
      <c r="AN29" s="239"/>
    </row>
    <row r="30" s="219" customFormat="true" ht="20.1" hidden="false" customHeight="true" outlineLevel="0" collapsed="false">
      <c r="A30" s="224" t="n">
        <v>2001</v>
      </c>
      <c r="B30" s="229" t="n">
        <v>99</v>
      </c>
      <c r="C30" s="229" t="n">
        <v>92.7</v>
      </c>
      <c r="D30" s="229" t="n">
        <v>100.2</v>
      </c>
      <c r="E30" s="229" t="n">
        <v>92.5</v>
      </c>
      <c r="F30" s="229" t="n">
        <v>96.4</v>
      </c>
      <c r="G30" s="229" t="n">
        <v>98</v>
      </c>
      <c r="H30" s="229" t="n">
        <v>97.5</v>
      </c>
      <c r="I30" s="229" t="n">
        <v>93.9</v>
      </c>
      <c r="J30" s="229" t="n">
        <v>95.5</v>
      </c>
      <c r="K30" s="229" t="n">
        <v>96.6</v>
      </c>
      <c r="L30" s="229" t="n">
        <v>95.6</v>
      </c>
      <c r="M30" s="229" t="n">
        <v>94.6</v>
      </c>
      <c r="N30" s="229" t="n">
        <v>92.7</v>
      </c>
      <c r="O30" s="229" t="n">
        <v>91.2</v>
      </c>
      <c r="P30" s="229" t="n">
        <v>96</v>
      </c>
      <c r="Q30" s="229" t="n">
        <v>91.8</v>
      </c>
      <c r="R30" s="229" t="n">
        <v>95.8</v>
      </c>
      <c r="S30" s="229" t="n">
        <v>92.4</v>
      </c>
      <c r="T30" s="229" t="n">
        <v>96.2</v>
      </c>
      <c r="U30" s="234" t="n">
        <v>2001</v>
      </c>
      <c r="W30" s="239"/>
      <c r="X30" s="239"/>
      <c r="Y30" s="239"/>
      <c r="Z30" s="239"/>
      <c r="AA30" s="239"/>
      <c r="AB30" s="239"/>
      <c r="AC30" s="239"/>
      <c r="AD30" s="239"/>
      <c r="AE30" s="239"/>
      <c r="AF30" s="239"/>
      <c r="AG30" s="239"/>
      <c r="AH30" s="239"/>
      <c r="AI30" s="239"/>
      <c r="AJ30" s="239"/>
      <c r="AK30" s="239"/>
      <c r="AL30" s="239"/>
      <c r="AM30" s="239"/>
      <c r="AN30" s="239"/>
    </row>
    <row r="31" s="219" customFormat="true" ht="20.1" hidden="false" customHeight="true" outlineLevel="0" collapsed="false">
      <c r="A31" s="224" t="n">
        <v>2002</v>
      </c>
      <c r="B31" s="229" t="n">
        <v>98.7</v>
      </c>
      <c r="C31" s="229" t="n">
        <v>95.5</v>
      </c>
      <c r="D31" s="229" t="n">
        <v>100.1</v>
      </c>
      <c r="E31" s="229" t="n">
        <v>95.1</v>
      </c>
      <c r="F31" s="229" t="n">
        <v>98.7</v>
      </c>
      <c r="G31" s="229" t="n">
        <v>99.9</v>
      </c>
      <c r="H31" s="229" t="n">
        <v>97.2</v>
      </c>
      <c r="I31" s="229" t="n">
        <v>96</v>
      </c>
      <c r="J31" s="229" t="n">
        <v>95.2</v>
      </c>
      <c r="K31" s="229" t="n">
        <v>98.3</v>
      </c>
      <c r="L31" s="229" t="n">
        <v>97</v>
      </c>
      <c r="M31" s="229" t="n">
        <v>94.5</v>
      </c>
      <c r="N31" s="229" t="n">
        <v>96.9</v>
      </c>
      <c r="O31" s="229" t="n">
        <v>95.9</v>
      </c>
      <c r="P31" s="229" t="n">
        <v>95.7</v>
      </c>
      <c r="Q31" s="229" t="n">
        <v>94.5</v>
      </c>
      <c r="R31" s="229" t="n">
        <v>97.1</v>
      </c>
      <c r="S31" s="229" t="n">
        <v>95.8</v>
      </c>
      <c r="T31" s="229" t="n">
        <v>97.2</v>
      </c>
      <c r="U31" s="234" t="n">
        <v>2002</v>
      </c>
      <c r="W31" s="239"/>
      <c r="X31" s="239"/>
      <c r="Y31" s="239"/>
      <c r="Z31" s="239"/>
      <c r="AA31" s="239"/>
      <c r="AB31" s="239"/>
      <c r="AC31" s="239"/>
      <c r="AD31" s="239"/>
      <c r="AE31" s="239"/>
      <c r="AF31" s="241"/>
      <c r="AG31" s="239"/>
      <c r="AH31" s="239"/>
      <c r="AI31" s="239"/>
      <c r="AJ31" s="239"/>
      <c r="AK31" s="239"/>
      <c r="AL31" s="239"/>
      <c r="AM31" s="239"/>
      <c r="AN31" s="239"/>
    </row>
    <row r="32" s="219" customFormat="true" ht="20.1" hidden="false" customHeight="true" outlineLevel="0" collapsed="false">
      <c r="A32" s="224" t="n">
        <v>2003</v>
      </c>
      <c r="B32" s="229" t="n">
        <v>99.3</v>
      </c>
      <c r="C32" s="229" t="n">
        <v>96.9</v>
      </c>
      <c r="D32" s="229" t="n">
        <v>99.6</v>
      </c>
      <c r="E32" s="229" t="n">
        <v>96.7</v>
      </c>
      <c r="F32" s="229" t="n">
        <v>100.3</v>
      </c>
      <c r="G32" s="229" t="n">
        <v>98.2</v>
      </c>
      <c r="H32" s="229" t="n">
        <v>99.1</v>
      </c>
      <c r="I32" s="229" t="n">
        <v>97.4</v>
      </c>
      <c r="J32" s="229" t="n">
        <v>96.2</v>
      </c>
      <c r="K32" s="229" t="n">
        <v>98.5</v>
      </c>
      <c r="L32" s="229" t="n">
        <v>97.5</v>
      </c>
      <c r="M32" s="229" t="n">
        <v>94</v>
      </c>
      <c r="N32" s="229" t="n">
        <v>98.1</v>
      </c>
      <c r="O32" s="229" t="n">
        <v>97.2</v>
      </c>
      <c r="P32" s="229" t="n">
        <v>98</v>
      </c>
      <c r="Q32" s="229" t="n">
        <v>97.6</v>
      </c>
      <c r="R32" s="229" t="n">
        <v>98</v>
      </c>
      <c r="S32" s="229" t="n">
        <v>97.5</v>
      </c>
      <c r="T32" s="229" t="n">
        <v>98</v>
      </c>
      <c r="U32" s="234" t="n">
        <v>2003</v>
      </c>
      <c r="W32" s="239"/>
      <c r="X32" s="239"/>
      <c r="Y32" s="239"/>
      <c r="Z32" s="239"/>
      <c r="AA32" s="239"/>
      <c r="AB32" s="239"/>
      <c r="AC32" s="239"/>
      <c r="AD32" s="239"/>
      <c r="AE32" s="239"/>
      <c r="AF32" s="239"/>
      <c r="AG32" s="239"/>
      <c r="AH32" s="239"/>
      <c r="AI32" s="239"/>
      <c r="AJ32" s="239"/>
      <c r="AK32" s="239"/>
      <c r="AL32" s="239"/>
      <c r="AM32" s="239"/>
      <c r="AN32" s="239"/>
    </row>
    <row r="33" s="219" customFormat="true" ht="20.1" hidden="false" customHeight="true" outlineLevel="0" collapsed="false">
      <c r="A33" s="224" t="n">
        <v>2004</v>
      </c>
      <c r="B33" s="229" t="n">
        <v>99.6</v>
      </c>
      <c r="C33" s="229" t="n">
        <v>98.5</v>
      </c>
      <c r="D33" s="229" t="n">
        <v>98.1</v>
      </c>
      <c r="E33" s="229" t="n">
        <v>97.7</v>
      </c>
      <c r="F33" s="229" t="n">
        <v>99.3</v>
      </c>
      <c r="G33" s="229" t="n">
        <v>99.6</v>
      </c>
      <c r="H33" s="229" t="n">
        <v>98.8</v>
      </c>
      <c r="I33" s="229" t="n">
        <v>98.6</v>
      </c>
      <c r="J33" s="229" t="n">
        <v>97.2</v>
      </c>
      <c r="K33" s="229" t="n">
        <v>99.5</v>
      </c>
      <c r="L33" s="229" t="n">
        <v>99.6</v>
      </c>
      <c r="M33" s="229" t="n">
        <v>96.2</v>
      </c>
      <c r="N33" s="229" t="n">
        <v>98.9</v>
      </c>
      <c r="O33" s="229" t="n">
        <v>97.9</v>
      </c>
      <c r="P33" s="229" t="n">
        <v>99.5</v>
      </c>
      <c r="Q33" s="229" t="n">
        <v>98.3</v>
      </c>
      <c r="R33" s="229" t="n">
        <v>98.8</v>
      </c>
      <c r="S33" s="229" t="n">
        <v>98.3</v>
      </c>
      <c r="T33" s="229" t="n">
        <v>99</v>
      </c>
      <c r="U33" s="234" t="n">
        <v>2004</v>
      </c>
      <c r="W33" s="239"/>
      <c r="X33" s="239"/>
      <c r="Y33" s="239"/>
      <c r="Z33" s="239"/>
      <c r="AA33" s="239"/>
      <c r="AB33" s="239"/>
      <c r="AC33" s="239"/>
      <c r="AD33" s="239"/>
      <c r="AE33" s="239"/>
      <c r="AF33" s="239"/>
      <c r="AG33" s="239"/>
      <c r="AH33" s="239"/>
      <c r="AI33" s="239"/>
      <c r="AJ33" s="239"/>
      <c r="AK33" s="239"/>
      <c r="AL33" s="239"/>
      <c r="AM33" s="239"/>
      <c r="AN33" s="239"/>
    </row>
    <row r="34" s="219" customFormat="true" ht="20.1" hidden="false" customHeight="true" outlineLevel="0" collapsed="false">
      <c r="A34" s="224" t="n">
        <v>2005</v>
      </c>
      <c r="B34" s="229" t="n">
        <v>100</v>
      </c>
      <c r="C34" s="229" t="n">
        <v>100</v>
      </c>
      <c r="D34" s="229" t="n">
        <v>100</v>
      </c>
      <c r="E34" s="229" t="n">
        <v>100</v>
      </c>
      <c r="F34" s="229" t="n">
        <v>100</v>
      </c>
      <c r="G34" s="229" t="n">
        <v>100</v>
      </c>
      <c r="H34" s="229" t="n">
        <v>100</v>
      </c>
      <c r="I34" s="229" t="n">
        <v>100</v>
      </c>
      <c r="J34" s="229" t="n">
        <v>100</v>
      </c>
      <c r="K34" s="229" t="n">
        <v>100</v>
      </c>
      <c r="L34" s="229" t="n">
        <v>100</v>
      </c>
      <c r="M34" s="229" t="n">
        <v>100</v>
      </c>
      <c r="N34" s="229" t="n">
        <v>100</v>
      </c>
      <c r="O34" s="229" t="n">
        <v>100</v>
      </c>
      <c r="P34" s="229" t="n">
        <v>100</v>
      </c>
      <c r="Q34" s="229" t="n">
        <v>100</v>
      </c>
      <c r="R34" s="229" t="n">
        <v>100</v>
      </c>
      <c r="S34" s="229" t="n">
        <v>100</v>
      </c>
      <c r="T34" s="229" t="n">
        <v>100</v>
      </c>
      <c r="U34" s="234" t="n">
        <v>2005</v>
      </c>
      <c r="W34" s="239"/>
      <c r="X34" s="239"/>
      <c r="Y34" s="239"/>
      <c r="Z34" s="239"/>
      <c r="AA34" s="239"/>
      <c r="AB34" s="239"/>
      <c r="AC34" s="239"/>
      <c r="AD34" s="239"/>
      <c r="AE34" s="239"/>
      <c r="AF34" s="239"/>
      <c r="AG34" s="239"/>
      <c r="AH34" s="239"/>
      <c r="AI34" s="239"/>
      <c r="AJ34" s="239"/>
      <c r="AK34" s="239"/>
      <c r="AL34" s="239"/>
      <c r="AM34" s="239"/>
      <c r="AN34" s="239"/>
    </row>
    <row r="35" s="219" customFormat="true" ht="20.1" hidden="false" customHeight="true" outlineLevel="0" collapsed="false">
      <c r="A35" s="224" t="n">
        <v>2006</v>
      </c>
      <c r="B35" s="229" t="n">
        <v>106</v>
      </c>
      <c r="C35" s="229" t="n">
        <v>103.6</v>
      </c>
      <c r="D35" s="229" t="n">
        <v>103.4</v>
      </c>
      <c r="E35" s="229" t="n">
        <v>103</v>
      </c>
      <c r="F35" s="229" t="n">
        <v>103.5</v>
      </c>
      <c r="G35" s="229" t="n">
        <v>101.2</v>
      </c>
      <c r="H35" s="229" t="n">
        <v>103.5</v>
      </c>
      <c r="I35" s="229" t="n">
        <v>101.4</v>
      </c>
      <c r="J35" s="229" t="n">
        <v>103.5</v>
      </c>
      <c r="K35" s="229" t="n">
        <v>103.1</v>
      </c>
      <c r="L35" s="229" t="n">
        <v>103.4</v>
      </c>
      <c r="M35" s="229" t="n">
        <v>104</v>
      </c>
      <c r="N35" s="229" t="n">
        <v>103.6</v>
      </c>
      <c r="O35" s="229" t="n">
        <v>103.1</v>
      </c>
      <c r="P35" s="229" t="n">
        <v>102.9</v>
      </c>
      <c r="Q35" s="229" t="n">
        <v>103.2</v>
      </c>
      <c r="R35" s="229" t="n">
        <v>103.6</v>
      </c>
      <c r="S35" s="229" t="n">
        <v>103.1</v>
      </c>
      <c r="T35" s="229" t="n">
        <v>103.7</v>
      </c>
      <c r="U35" s="234" t="n">
        <v>2006</v>
      </c>
      <c r="W35" s="239"/>
      <c r="X35" s="239"/>
      <c r="Y35" s="239"/>
      <c r="Z35" s="239"/>
      <c r="AA35" s="239"/>
      <c r="AB35" s="239"/>
      <c r="AC35" s="239"/>
      <c r="AD35" s="239"/>
      <c r="AE35" s="239"/>
      <c r="AF35" s="239"/>
      <c r="AG35" s="239"/>
      <c r="AH35" s="239"/>
      <c r="AI35" s="239"/>
      <c r="AJ35" s="239"/>
      <c r="AK35" s="239"/>
      <c r="AL35" s="239"/>
      <c r="AM35" s="239"/>
      <c r="AN35" s="239"/>
    </row>
    <row r="36" s="219" customFormat="true" ht="20.1" hidden="false" customHeight="true" outlineLevel="0" collapsed="false">
      <c r="A36" s="224" t="n">
        <v>2007</v>
      </c>
      <c r="B36" s="229" t="n">
        <v>108.1</v>
      </c>
      <c r="C36" s="229" t="n">
        <v>105.2</v>
      </c>
      <c r="D36" s="229" t="n">
        <v>104.9</v>
      </c>
      <c r="E36" s="229" t="n">
        <v>103.1</v>
      </c>
      <c r="F36" s="229" t="n">
        <v>103.9</v>
      </c>
      <c r="G36" s="229" t="n">
        <v>101.1</v>
      </c>
      <c r="H36" s="229" t="n">
        <v>105.6</v>
      </c>
      <c r="I36" s="229" t="n">
        <v>104.7</v>
      </c>
      <c r="J36" s="229" t="n">
        <v>104.8</v>
      </c>
      <c r="K36" s="229" t="n">
        <v>105.7</v>
      </c>
      <c r="L36" s="229" t="n">
        <v>103.8</v>
      </c>
      <c r="M36" s="229" t="n">
        <v>106.1</v>
      </c>
      <c r="N36" s="229" t="n">
        <v>105.5</v>
      </c>
      <c r="O36" s="229" t="n">
        <v>104.5</v>
      </c>
      <c r="P36" s="229" t="n">
        <v>103.1</v>
      </c>
      <c r="Q36" s="229" t="n">
        <v>104.9</v>
      </c>
      <c r="R36" s="229" t="n">
        <v>105.4</v>
      </c>
      <c r="S36" s="229" t="n">
        <v>104.7</v>
      </c>
      <c r="T36" s="229" t="n">
        <v>105.5</v>
      </c>
      <c r="U36" s="234" t="n">
        <v>2007</v>
      </c>
      <c r="W36" s="239"/>
      <c r="X36" s="239"/>
      <c r="Y36" s="239"/>
      <c r="Z36" s="239"/>
      <c r="AA36" s="239"/>
      <c r="AB36" s="239"/>
      <c r="AC36" s="239"/>
      <c r="AD36" s="239"/>
      <c r="AE36" s="239"/>
      <c r="AF36" s="239"/>
      <c r="AG36" s="239"/>
      <c r="AH36" s="239"/>
      <c r="AI36" s="239"/>
      <c r="AJ36" s="239"/>
      <c r="AK36" s="239"/>
      <c r="AL36" s="239"/>
      <c r="AM36" s="239"/>
      <c r="AN36" s="239"/>
    </row>
    <row r="37" s="219" customFormat="true" ht="20.1" hidden="false" customHeight="true" outlineLevel="0" collapsed="false">
      <c r="A37" s="224" t="n">
        <v>2008</v>
      </c>
      <c r="B37" s="229" t="n">
        <v>107</v>
      </c>
      <c r="C37" s="229" t="n">
        <v>104</v>
      </c>
      <c r="D37" s="229" t="n">
        <v>107</v>
      </c>
      <c r="E37" s="229" t="n">
        <v>103.5</v>
      </c>
      <c r="F37" s="229" t="n">
        <v>104.4</v>
      </c>
      <c r="G37" s="229" t="n">
        <v>102.8</v>
      </c>
      <c r="H37" s="229" t="n">
        <v>105.9</v>
      </c>
      <c r="I37" s="229" t="n">
        <v>105.1</v>
      </c>
      <c r="J37" s="229" t="n">
        <v>105.8</v>
      </c>
      <c r="K37" s="229" t="n">
        <v>105.7</v>
      </c>
      <c r="L37" s="229" t="n">
        <v>102.6</v>
      </c>
      <c r="M37" s="229" t="n">
        <v>105.9</v>
      </c>
      <c r="N37" s="229" t="n">
        <v>105</v>
      </c>
      <c r="O37" s="229" t="n">
        <v>103.6</v>
      </c>
      <c r="P37" s="229" t="n">
        <v>105</v>
      </c>
      <c r="Q37" s="229" t="n">
        <v>104</v>
      </c>
      <c r="R37" s="229" t="n">
        <v>105.3</v>
      </c>
      <c r="S37" s="229" t="n">
        <v>104.3</v>
      </c>
      <c r="T37" s="229" t="n">
        <v>105.3</v>
      </c>
      <c r="U37" s="234" t="n">
        <v>2008</v>
      </c>
      <c r="W37" s="239"/>
      <c r="X37" s="239"/>
      <c r="Y37" s="239"/>
      <c r="Z37" s="239"/>
      <c r="AA37" s="239"/>
      <c r="AB37" s="239"/>
      <c r="AC37" s="239"/>
      <c r="AD37" s="239"/>
      <c r="AE37" s="239"/>
      <c r="AF37" s="239"/>
      <c r="AG37" s="239"/>
      <c r="AH37" s="239"/>
      <c r="AI37" s="239"/>
      <c r="AJ37" s="239"/>
      <c r="AK37" s="239"/>
      <c r="AL37" s="239"/>
      <c r="AM37" s="239"/>
      <c r="AN37" s="239"/>
    </row>
    <row r="38" s="219" customFormat="true" ht="20.1" hidden="false" customHeight="true" outlineLevel="0" collapsed="false">
      <c r="A38" s="224" t="n">
        <v>2009</v>
      </c>
      <c r="B38" s="229" t="n">
        <v>102.6</v>
      </c>
      <c r="C38" s="229" t="n">
        <v>103</v>
      </c>
      <c r="D38" s="229" t="n">
        <v>105.6</v>
      </c>
      <c r="E38" s="229" t="n">
        <v>101.5</v>
      </c>
      <c r="F38" s="229" t="n">
        <v>98.4</v>
      </c>
      <c r="G38" s="229" t="n">
        <v>99.7</v>
      </c>
      <c r="H38" s="229" t="n">
        <v>100.1</v>
      </c>
      <c r="I38" s="229" t="n">
        <v>104.5</v>
      </c>
      <c r="J38" s="229" t="n">
        <v>102.6</v>
      </c>
      <c r="K38" s="229" t="n">
        <v>104.2</v>
      </c>
      <c r="L38" s="229" t="n">
        <v>100.9</v>
      </c>
      <c r="M38" s="229" t="n">
        <v>98.7</v>
      </c>
      <c r="N38" s="229" t="n">
        <v>103.6</v>
      </c>
      <c r="O38" s="229" t="n">
        <v>101.5</v>
      </c>
      <c r="P38" s="229" t="n">
        <v>103.7</v>
      </c>
      <c r="Q38" s="229" t="n">
        <v>101</v>
      </c>
      <c r="R38" s="229" t="n">
        <v>102.7</v>
      </c>
      <c r="S38" s="229" t="n">
        <v>102.5</v>
      </c>
      <c r="T38" s="229" t="n">
        <v>102.6</v>
      </c>
      <c r="U38" s="234" t="n">
        <v>2009</v>
      </c>
      <c r="W38" s="239"/>
      <c r="X38" s="239"/>
      <c r="Y38" s="239"/>
      <c r="Z38" s="239"/>
      <c r="AA38" s="239"/>
      <c r="AB38" s="239"/>
      <c r="AC38" s="239"/>
      <c r="AD38" s="239"/>
      <c r="AE38" s="239"/>
      <c r="AF38" s="239"/>
      <c r="AG38" s="239"/>
      <c r="AH38" s="239"/>
      <c r="AI38" s="239"/>
      <c r="AJ38" s="239"/>
      <c r="AK38" s="239"/>
      <c r="AL38" s="239"/>
      <c r="AM38" s="239"/>
      <c r="AN38" s="239"/>
    </row>
    <row r="39" s="219" customFormat="true" ht="20.1" hidden="false" customHeight="true" outlineLevel="0" collapsed="false">
      <c r="A39" s="224" t="n">
        <v>2010</v>
      </c>
      <c r="B39" s="229" t="n">
        <v>108</v>
      </c>
      <c r="C39" s="229" t="n">
        <v>104.4</v>
      </c>
      <c r="D39" s="229" t="n">
        <v>106</v>
      </c>
      <c r="E39" s="229" t="n">
        <v>103.5</v>
      </c>
      <c r="F39" s="229" t="n">
        <v>101.9</v>
      </c>
      <c r="G39" s="229" t="n">
        <v>98.2</v>
      </c>
      <c r="H39" s="229" t="n">
        <v>101.4</v>
      </c>
      <c r="I39" s="229" t="n">
        <v>104.7</v>
      </c>
      <c r="J39" s="229" t="n">
        <v>105.4</v>
      </c>
      <c r="K39" s="229" t="n">
        <v>105</v>
      </c>
      <c r="L39" s="229" t="n">
        <v>103.7</v>
      </c>
      <c r="M39" s="229" t="n">
        <v>101</v>
      </c>
      <c r="N39" s="229" t="n">
        <v>104.2</v>
      </c>
      <c r="O39" s="229" t="n">
        <v>103.8</v>
      </c>
      <c r="P39" s="229" t="n">
        <v>102.5</v>
      </c>
      <c r="Q39" s="229" t="n">
        <v>103.5</v>
      </c>
      <c r="R39" s="229" t="n">
        <v>104.5</v>
      </c>
      <c r="S39" s="229" t="n">
        <v>104</v>
      </c>
      <c r="T39" s="229" t="n">
        <v>104.5</v>
      </c>
      <c r="U39" s="234" t="n">
        <v>2010</v>
      </c>
      <c r="W39" s="239"/>
      <c r="X39" s="239"/>
      <c r="Y39" s="239"/>
      <c r="Z39" s="239"/>
      <c r="AA39" s="239"/>
      <c r="AB39" s="239"/>
      <c r="AC39" s="239"/>
      <c r="AD39" s="239"/>
      <c r="AE39" s="239"/>
      <c r="AF39" s="239"/>
      <c r="AG39" s="239"/>
      <c r="AH39" s="239"/>
      <c r="AI39" s="239"/>
      <c r="AJ39" s="239"/>
      <c r="AK39" s="239"/>
      <c r="AL39" s="239"/>
      <c r="AM39" s="239"/>
      <c r="AN39" s="239"/>
    </row>
    <row r="40" s="219" customFormat="true" ht="20.1" hidden="false" customHeight="true" outlineLevel="0" collapsed="false">
      <c r="A40" s="224" t="n">
        <v>2011</v>
      </c>
      <c r="B40" s="242" t="n">
        <v>110.7</v>
      </c>
      <c r="C40" s="242" t="n">
        <v>108.9</v>
      </c>
      <c r="D40" s="242" t="n">
        <v>107.4</v>
      </c>
      <c r="E40" s="242" t="n">
        <v>103.9</v>
      </c>
      <c r="F40" s="242" t="n">
        <v>102.2</v>
      </c>
      <c r="G40" s="242" t="n">
        <v>97.1</v>
      </c>
      <c r="H40" s="242" t="n">
        <v>102.2</v>
      </c>
      <c r="I40" s="242" t="n">
        <v>107</v>
      </c>
      <c r="J40" s="242" t="n">
        <v>107.4</v>
      </c>
      <c r="K40" s="242" t="n">
        <v>105.7</v>
      </c>
      <c r="L40" s="242" t="n">
        <v>105.7</v>
      </c>
      <c r="M40" s="242" t="n">
        <v>104.1</v>
      </c>
      <c r="N40" s="242" t="n">
        <v>106.1</v>
      </c>
      <c r="O40" s="242" t="n">
        <v>102.6</v>
      </c>
      <c r="P40" s="242" t="n">
        <v>103.2</v>
      </c>
      <c r="Q40" s="242" t="n">
        <v>106.6</v>
      </c>
      <c r="R40" s="242" t="n">
        <v>106.4</v>
      </c>
      <c r="S40" s="242" t="n">
        <v>105.2</v>
      </c>
      <c r="T40" s="242" t="n">
        <v>106.5</v>
      </c>
      <c r="U40" s="234" t="n">
        <v>2011</v>
      </c>
      <c r="W40" s="239"/>
      <c r="X40" s="239"/>
      <c r="Y40" s="239"/>
      <c r="Z40" s="239"/>
      <c r="AA40" s="239"/>
      <c r="AB40" s="239"/>
      <c r="AC40" s="239"/>
      <c r="AD40" s="239"/>
      <c r="AE40" s="239"/>
      <c r="AF40" s="239"/>
      <c r="AG40" s="239"/>
      <c r="AH40" s="239"/>
      <c r="AI40" s="239"/>
      <c r="AJ40" s="239"/>
      <c r="AK40" s="239"/>
      <c r="AL40" s="239"/>
      <c r="AM40" s="239"/>
      <c r="AN40" s="239"/>
    </row>
    <row r="41" s="219" customFormat="true" ht="20.1" hidden="false" customHeight="true" outlineLevel="0" collapsed="false">
      <c r="A41" s="224" t="n">
        <v>2012</v>
      </c>
      <c r="B41" s="242" t="n">
        <v>111.5</v>
      </c>
      <c r="C41" s="242" t="n">
        <v>109.2</v>
      </c>
      <c r="D41" s="242" t="n">
        <v>105.8</v>
      </c>
      <c r="E41" s="242" t="n">
        <v>104.8</v>
      </c>
      <c r="F41" s="242" t="n">
        <v>102.7</v>
      </c>
      <c r="G41" s="242" t="n">
        <v>97.7</v>
      </c>
      <c r="H41" s="242" t="n">
        <v>102.1</v>
      </c>
      <c r="I41" s="242" t="n">
        <v>108.9</v>
      </c>
      <c r="J41" s="242" t="n">
        <v>107.4</v>
      </c>
      <c r="K41" s="242" t="n">
        <v>106.3</v>
      </c>
      <c r="L41" s="242" t="n">
        <v>107</v>
      </c>
      <c r="M41" s="242" t="n">
        <v>104.8</v>
      </c>
      <c r="N41" s="242" t="n">
        <v>105.5</v>
      </c>
      <c r="O41" s="242" t="n">
        <v>104.5</v>
      </c>
      <c r="P41" s="242" t="n">
        <v>104.4</v>
      </c>
      <c r="Q41" s="242" t="n">
        <v>106.5</v>
      </c>
      <c r="R41" s="242" t="n">
        <v>106.9</v>
      </c>
      <c r="S41" s="242" t="n">
        <v>105.8</v>
      </c>
      <c r="T41" s="242" t="n">
        <v>107</v>
      </c>
      <c r="U41" s="234" t="n">
        <v>2012</v>
      </c>
      <c r="W41" s="239"/>
      <c r="X41" s="239"/>
      <c r="Y41" s="239"/>
      <c r="Z41" s="239"/>
      <c r="AA41" s="239"/>
      <c r="AB41" s="239"/>
      <c r="AC41" s="239"/>
      <c r="AD41" s="239"/>
      <c r="AE41" s="239"/>
      <c r="AF41" s="239"/>
      <c r="AG41" s="239"/>
      <c r="AH41" s="239"/>
      <c r="AI41" s="239"/>
      <c r="AJ41" s="239"/>
      <c r="AK41" s="239"/>
      <c r="AL41" s="239"/>
      <c r="AM41" s="239"/>
      <c r="AN41" s="239"/>
    </row>
    <row r="42" s="219" customFormat="true" ht="20.1" hidden="false" customHeight="true" outlineLevel="0" collapsed="false">
      <c r="A42" s="224" t="n">
        <v>2013</v>
      </c>
      <c r="B42" s="242" t="n">
        <v>111</v>
      </c>
      <c r="C42" s="242" t="n">
        <v>109.6</v>
      </c>
      <c r="D42" s="242" t="n">
        <v>105.7</v>
      </c>
      <c r="E42" s="242" t="n">
        <v>106.8</v>
      </c>
      <c r="F42" s="242" t="n">
        <v>103</v>
      </c>
      <c r="G42" s="242" t="n">
        <v>98.2</v>
      </c>
      <c r="H42" s="242" t="n">
        <v>102.9</v>
      </c>
      <c r="I42" s="242" t="n">
        <v>110.4</v>
      </c>
      <c r="J42" s="242" t="n">
        <v>106.8</v>
      </c>
      <c r="K42" s="242" t="n">
        <v>106.4</v>
      </c>
      <c r="L42" s="242" t="n">
        <v>107.5</v>
      </c>
      <c r="M42" s="242" t="n">
        <v>104.8</v>
      </c>
      <c r="N42" s="242" t="n">
        <v>106.7</v>
      </c>
      <c r="O42" s="242" t="n">
        <v>104.7</v>
      </c>
      <c r="P42" s="242" t="n">
        <v>104.4</v>
      </c>
      <c r="Q42" s="242" t="n">
        <v>108.4</v>
      </c>
      <c r="R42" s="242" t="n">
        <v>107.2</v>
      </c>
      <c r="S42" s="242" t="n">
        <v>107.1</v>
      </c>
      <c r="T42" s="242" t="n">
        <v>107.1</v>
      </c>
      <c r="U42" s="234" t="n">
        <v>2013</v>
      </c>
      <c r="W42" s="239"/>
      <c r="X42" s="239"/>
      <c r="Y42" s="239"/>
      <c r="Z42" s="239"/>
      <c r="AA42" s="239"/>
      <c r="AB42" s="239"/>
      <c r="AC42" s="239"/>
      <c r="AD42" s="239"/>
      <c r="AE42" s="239"/>
      <c r="AF42" s="239"/>
      <c r="AG42" s="239"/>
      <c r="AH42" s="239"/>
      <c r="AI42" s="239"/>
      <c r="AJ42" s="239"/>
      <c r="AK42" s="239"/>
      <c r="AL42" s="239"/>
      <c r="AM42" s="239"/>
      <c r="AN42" s="239"/>
    </row>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s>
  <conditionalFormatting sqref="B29:T39 B12:T26">
    <cfRule type="cellIs" priority="2" operator="equal" aboveAverage="0" equalAverage="0" bottom="0" percent="0" rank="0" text="" dxfId="10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396</v>
      </c>
      <c r="K1" s="101" t="s">
        <v>68</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t="s">
        <v>397</v>
      </c>
      <c r="B9" s="231"/>
      <c r="C9" s="232"/>
      <c r="D9" s="231"/>
      <c r="E9" s="232"/>
      <c r="F9" s="231"/>
      <c r="G9" s="232"/>
      <c r="H9" s="231"/>
      <c r="I9" s="231"/>
      <c r="J9" s="232"/>
      <c r="K9" s="232"/>
      <c r="L9" s="232"/>
      <c r="M9" s="218"/>
      <c r="N9" s="218"/>
      <c r="O9" s="232"/>
      <c r="P9" s="218"/>
      <c r="Q9" s="232"/>
      <c r="R9" s="218"/>
      <c r="S9" s="218"/>
      <c r="T9" s="218"/>
      <c r="U9" s="218"/>
    </row>
    <row r="10" s="221" customFormat="true" ht="20.1" hidden="false" customHeight="true" outlineLevel="0" collapsed="false">
      <c r="A10" s="220" t="s">
        <v>387</v>
      </c>
      <c r="B10" s="220"/>
      <c r="C10" s="220"/>
      <c r="D10" s="220"/>
      <c r="E10" s="220"/>
      <c r="F10" s="220"/>
      <c r="G10" s="220"/>
      <c r="H10" s="220"/>
      <c r="I10" s="220"/>
      <c r="J10" s="220"/>
      <c r="K10" s="220" t="s">
        <v>387</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30" t="n">
        <v>28270</v>
      </c>
      <c r="C12" s="230" t="n">
        <v>28101</v>
      </c>
      <c r="D12" s="230" t="n">
        <v>24088</v>
      </c>
      <c r="E12" s="230" t="n">
        <v>16865</v>
      </c>
      <c r="F12" s="230" t="n">
        <v>33596</v>
      </c>
      <c r="G12" s="230" t="n">
        <v>44686</v>
      </c>
      <c r="H12" s="230" t="n">
        <v>31097</v>
      </c>
      <c r="I12" s="230" t="n">
        <v>16373</v>
      </c>
      <c r="J12" s="230" t="n">
        <v>22402</v>
      </c>
      <c r="K12" s="230" t="n">
        <v>25303</v>
      </c>
      <c r="L12" s="230" t="n">
        <v>22600</v>
      </c>
      <c r="M12" s="230" t="n">
        <v>23303</v>
      </c>
      <c r="N12" s="230" t="n">
        <v>16713</v>
      </c>
      <c r="O12" s="230" t="n">
        <v>16003</v>
      </c>
      <c r="P12" s="230" t="n">
        <v>22651</v>
      </c>
      <c r="Q12" s="230" t="n">
        <v>15847</v>
      </c>
      <c r="R12" s="230" t="n">
        <v>24913</v>
      </c>
      <c r="S12" s="248" t="n">
        <v>16411</v>
      </c>
      <c r="T12" s="249" t="n">
        <v>26776</v>
      </c>
      <c r="U12" s="234" t="n">
        <v>2000</v>
      </c>
    </row>
    <row r="13" s="219" customFormat="true" ht="20.1" hidden="false" customHeight="true" outlineLevel="0" collapsed="false">
      <c r="A13" s="224" t="n">
        <v>2001</v>
      </c>
      <c r="B13" s="230" t="n">
        <v>29279</v>
      </c>
      <c r="C13" s="230" t="n">
        <v>28701</v>
      </c>
      <c r="D13" s="230" t="n">
        <v>24258</v>
      </c>
      <c r="E13" s="230" t="n">
        <v>17251</v>
      </c>
      <c r="F13" s="230" t="n">
        <v>34656</v>
      </c>
      <c r="G13" s="230" t="n">
        <v>46879</v>
      </c>
      <c r="H13" s="230" t="n">
        <v>32119</v>
      </c>
      <c r="I13" s="230" t="n">
        <v>16773</v>
      </c>
      <c r="J13" s="230" t="n">
        <v>22614</v>
      </c>
      <c r="K13" s="230" t="n">
        <v>25787</v>
      </c>
      <c r="L13" s="230" t="n">
        <v>22699</v>
      </c>
      <c r="M13" s="230" t="n">
        <v>23772</v>
      </c>
      <c r="N13" s="230" t="n">
        <v>17360</v>
      </c>
      <c r="O13" s="230" t="n">
        <v>16420</v>
      </c>
      <c r="P13" s="230" t="n">
        <v>23187</v>
      </c>
      <c r="Q13" s="230" t="n">
        <v>16347</v>
      </c>
      <c r="R13" s="230" t="n">
        <v>25527</v>
      </c>
      <c r="S13" s="248" t="n">
        <v>16909</v>
      </c>
      <c r="T13" s="249" t="n">
        <v>27417</v>
      </c>
      <c r="U13" s="234" t="n">
        <v>2001</v>
      </c>
    </row>
    <row r="14" s="219" customFormat="true" ht="20.1" hidden="false" customHeight="true" outlineLevel="0" collapsed="false">
      <c r="A14" s="224" t="n">
        <v>2002</v>
      </c>
      <c r="B14" s="230" t="n">
        <v>29347</v>
      </c>
      <c r="C14" s="230" t="n">
        <v>29337</v>
      </c>
      <c r="D14" s="230" t="n">
        <v>24215</v>
      </c>
      <c r="E14" s="230" t="n">
        <v>17451</v>
      </c>
      <c r="F14" s="230" t="n">
        <v>35594</v>
      </c>
      <c r="G14" s="230" t="n">
        <v>47522</v>
      </c>
      <c r="H14" s="230" t="n">
        <v>32293</v>
      </c>
      <c r="I14" s="230" t="n">
        <v>16957</v>
      </c>
      <c r="J14" s="230" t="n">
        <v>22429</v>
      </c>
      <c r="K14" s="230" t="n">
        <v>26206</v>
      </c>
      <c r="L14" s="230" t="n">
        <v>23171</v>
      </c>
      <c r="M14" s="230" t="n">
        <v>23863</v>
      </c>
      <c r="N14" s="230" t="n">
        <v>18100</v>
      </c>
      <c r="O14" s="230" t="n">
        <v>17179</v>
      </c>
      <c r="P14" s="230" t="n">
        <v>22829</v>
      </c>
      <c r="Q14" s="230" t="n">
        <v>16650</v>
      </c>
      <c r="R14" s="230" t="n">
        <v>25850</v>
      </c>
      <c r="S14" s="248" t="n">
        <v>17403</v>
      </c>
      <c r="T14" s="249" t="n">
        <v>27700</v>
      </c>
      <c r="U14" s="234" t="n">
        <v>2002</v>
      </c>
    </row>
    <row r="15" s="219" customFormat="true" ht="20.1" hidden="false" customHeight="true" outlineLevel="0" collapsed="false">
      <c r="A15" s="224" t="n">
        <v>2003</v>
      </c>
      <c r="B15" s="230" t="n">
        <v>29466</v>
      </c>
      <c r="C15" s="230" t="n">
        <v>29360</v>
      </c>
      <c r="D15" s="230" t="n">
        <v>23941</v>
      </c>
      <c r="E15" s="230" t="n">
        <v>17579</v>
      </c>
      <c r="F15" s="230" t="n">
        <v>36180</v>
      </c>
      <c r="G15" s="230" t="n">
        <v>47338</v>
      </c>
      <c r="H15" s="230" t="n">
        <v>32951</v>
      </c>
      <c r="I15" s="230" t="n">
        <v>17132</v>
      </c>
      <c r="J15" s="230" t="n">
        <v>22601</v>
      </c>
      <c r="K15" s="230" t="n">
        <v>26287</v>
      </c>
      <c r="L15" s="230" t="n">
        <v>23296</v>
      </c>
      <c r="M15" s="230" t="n">
        <v>24130</v>
      </c>
      <c r="N15" s="230" t="n">
        <v>18536</v>
      </c>
      <c r="O15" s="230" t="n">
        <v>17423</v>
      </c>
      <c r="P15" s="230" t="n">
        <v>23050</v>
      </c>
      <c r="Q15" s="230" t="n">
        <v>17053</v>
      </c>
      <c r="R15" s="230" t="n">
        <v>26024</v>
      </c>
      <c r="S15" s="248" t="n">
        <v>17706</v>
      </c>
      <c r="T15" s="249" t="n">
        <v>27853</v>
      </c>
      <c r="U15" s="234" t="n">
        <v>2003</v>
      </c>
    </row>
    <row r="16" s="219" customFormat="true" ht="20.1" hidden="false" customHeight="true" outlineLevel="0" collapsed="false">
      <c r="A16" s="224" t="n">
        <v>2004</v>
      </c>
      <c r="B16" s="230" t="n">
        <v>29818</v>
      </c>
      <c r="C16" s="230" t="n">
        <v>30088</v>
      </c>
      <c r="D16" s="230" t="n">
        <v>23911</v>
      </c>
      <c r="E16" s="230" t="n">
        <v>18161</v>
      </c>
      <c r="F16" s="230" t="n">
        <v>36396</v>
      </c>
      <c r="G16" s="230" t="n">
        <v>48386</v>
      </c>
      <c r="H16" s="230" t="n">
        <v>33436</v>
      </c>
      <c r="I16" s="230" t="n">
        <v>17647</v>
      </c>
      <c r="J16" s="230" t="n">
        <v>23085</v>
      </c>
      <c r="K16" s="230" t="n">
        <v>26978</v>
      </c>
      <c r="L16" s="230" t="n">
        <v>24002</v>
      </c>
      <c r="M16" s="230" t="n">
        <v>25378</v>
      </c>
      <c r="N16" s="230" t="n">
        <v>19233</v>
      </c>
      <c r="O16" s="230" t="n">
        <v>18035</v>
      </c>
      <c r="P16" s="230" t="n">
        <v>23458</v>
      </c>
      <c r="Q16" s="230" t="n">
        <v>17673</v>
      </c>
      <c r="R16" s="230" t="n">
        <v>26614</v>
      </c>
      <c r="S16" s="248" t="n">
        <v>18329</v>
      </c>
      <c r="T16" s="249" t="n">
        <v>28455</v>
      </c>
      <c r="U16" s="234" t="n">
        <v>2004</v>
      </c>
    </row>
    <row r="17" s="219" customFormat="true" ht="20.1" hidden="false" customHeight="true" outlineLevel="0" collapsed="false">
      <c r="A17" s="224" t="n">
        <v>2005</v>
      </c>
      <c r="B17" s="230" t="n">
        <v>29976</v>
      </c>
      <c r="C17" s="230" t="n">
        <v>30502</v>
      </c>
      <c r="D17" s="230" t="n">
        <v>24428</v>
      </c>
      <c r="E17" s="230" t="n">
        <v>18533</v>
      </c>
      <c r="F17" s="230" t="n">
        <v>36926</v>
      </c>
      <c r="G17" s="230" t="n">
        <v>49109</v>
      </c>
      <c r="H17" s="230" t="n">
        <v>33825</v>
      </c>
      <c r="I17" s="230" t="n">
        <v>17941</v>
      </c>
      <c r="J17" s="230" t="n">
        <v>23720</v>
      </c>
      <c r="K17" s="230" t="n">
        <v>27280</v>
      </c>
      <c r="L17" s="230" t="n">
        <v>24113</v>
      </c>
      <c r="M17" s="230" t="n">
        <v>26783</v>
      </c>
      <c r="N17" s="230" t="n">
        <v>19393</v>
      </c>
      <c r="O17" s="230" t="n">
        <v>18346</v>
      </c>
      <c r="P17" s="230" t="n">
        <v>23520</v>
      </c>
      <c r="Q17" s="230" t="n">
        <v>17899</v>
      </c>
      <c r="R17" s="230" t="n">
        <v>26974</v>
      </c>
      <c r="S17" s="248" t="n">
        <v>18587</v>
      </c>
      <c r="T17" s="249" t="n">
        <v>28815</v>
      </c>
      <c r="U17" s="234" t="n">
        <v>2005</v>
      </c>
    </row>
    <row r="18" s="219" customFormat="true" ht="20.1" hidden="false" customHeight="true" outlineLevel="0" collapsed="false">
      <c r="A18" s="224" t="n">
        <v>2006</v>
      </c>
      <c r="B18" s="230" t="n">
        <v>31787</v>
      </c>
      <c r="C18" s="230" t="n">
        <v>31703</v>
      </c>
      <c r="D18" s="230" t="n">
        <v>25411</v>
      </c>
      <c r="E18" s="230" t="n">
        <v>19327</v>
      </c>
      <c r="F18" s="230" t="n">
        <v>38570</v>
      </c>
      <c r="G18" s="230" t="n">
        <v>49671</v>
      </c>
      <c r="H18" s="230" t="n">
        <v>34947</v>
      </c>
      <c r="I18" s="230" t="n">
        <v>18536</v>
      </c>
      <c r="J18" s="230" t="n">
        <v>24764</v>
      </c>
      <c r="K18" s="230" t="n">
        <v>28223</v>
      </c>
      <c r="L18" s="230" t="n">
        <v>25073</v>
      </c>
      <c r="M18" s="230" t="n">
        <v>28072</v>
      </c>
      <c r="N18" s="230" t="n">
        <v>20391</v>
      </c>
      <c r="O18" s="230" t="n">
        <v>19321</v>
      </c>
      <c r="P18" s="230" t="n">
        <v>24309</v>
      </c>
      <c r="Q18" s="230" t="n">
        <v>18739</v>
      </c>
      <c r="R18" s="230" t="n">
        <v>28093</v>
      </c>
      <c r="S18" s="248" t="n">
        <v>19463</v>
      </c>
      <c r="T18" s="249" t="n">
        <v>29979</v>
      </c>
      <c r="U18" s="234" t="n">
        <v>2006</v>
      </c>
    </row>
    <row r="19" s="219" customFormat="true" ht="20.1" hidden="false" customHeight="true" outlineLevel="0" collapsed="false">
      <c r="A19" s="224" t="n">
        <v>2007</v>
      </c>
      <c r="B19" s="230" t="n">
        <v>33492</v>
      </c>
      <c r="C19" s="230" t="n">
        <v>33266</v>
      </c>
      <c r="D19" s="230" t="n">
        <v>26605</v>
      </c>
      <c r="E19" s="230" t="n">
        <v>20205</v>
      </c>
      <c r="F19" s="230" t="n">
        <v>39992</v>
      </c>
      <c r="G19" s="230" t="n">
        <v>50939</v>
      </c>
      <c r="H19" s="230" t="n">
        <v>36342</v>
      </c>
      <c r="I19" s="230" t="n">
        <v>19708</v>
      </c>
      <c r="J19" s="230" t="n">
        <v>25844</v>
      </c>
      <c r="K19" s="230" t="n">
        <v>30036</v>
      </c>
      <c r="L19" s="230" t="n">
        <v>26172</v>
      </c>
      <c r="M19" s="230" t="n">
        <v>29569</v>
      </c>
      <c r="N19" s="230" t="n">
        <v>21407</v>
      </c>
      <c r="O19" s="230" t="n">
        <v>20453</v>
      </c>
      <c r="P19" s="230" t="n">
        <v>24894</v>
      </c>
      <c r="Q19" s="230" t="n">
        <v>19807</v>
      </c>
      <c r="R19" s="230" t="n">
        <v>29521</v>
      </c>
      <c r="S19" s="248" t="n">
        <v>20504</v>
      </c>
      <c r="T19" s="249" t="n">
        <v>31484</v>
      </c>
      <c r="U19" s="234" t="n">
        <v>2007</v>
      </c>
    </row>
    <row r="20" s="219" customFormat="true" ht="20.1" hidden="false" customHeight="true" outlineLevel="0" collapsed="false">
      <c r="A20" s="224" t="n">
        <v>2008</v>
      </c>
      <c r="B20" s="230" t="n">
        <v>33842</v>
      </c>
      <c r="C20" s="230" t="n">
        <v>33502</v>
      </c>
      <c r="D20" s="230" t="n">
        <v>27768</v>
      </c>
      <c r="E20" s="230" t="n">
        <v>20979</v>
      </c>
      <c r="F20" s="230" t="n">
        <v>40626</v>
      </c>
      <c r="G20" s="230" t="n">
        <v>52161</v>
      </c>
      <c r="H20" s="230" t="n">
        <v>36786</v>
      </c>
      <c r="I20" s="230" t="n">
        <v>20394</v>
      </c>
      <c r="J20" s="230" t="n">
        <v>26644</v>
      </c>
      <c r="K20" s="230" t="n">
        <v>30831</v>
      </c>
      <c r="L20" s="230" t="n">
        <v>26658</v>
      </c>
      <c r="M20" s="230" t="n">
        <v>30136</v>
      </c>
      <c r="N20" s="230" t="n">
        <v>21764</v>
      </c>
      <c r="O20" s="230" t="n">
        <v>20983</v>
      </c>
      <c r="P20" s="230" t="n">
        <v>25718</v>
      </c>
      <c r="Q20" s="230" t="n">
        <v>20179</v>
      </c>
      <c r="R20" s="230" t="n">
        <v>30124</v>
      </c>
      <c r="S20" s="248" t="n">
        <v>21018</v>
      </c>
      <c r="T20" s="249" t="n">
        <v>32063</v>
      </c>
      <c r="U20" s="234" t="n">
        <v>2008</v>
      </c>
    </row>
    <row r="21" s="219" customFormat="true" ht="20.1" hidden="false" customHeight="true" outlineLevel="0" collapsed="false">
      <c r="A21" s="224" t="n">
        <v>2009</v>
      </c>
      <c r="B21" s="230" t="n">
        <v>31456</v>
      </c>
      <c r="C21" s="230" t="n">
        <v>32890</v>
      </c>
      <c r="D21" s="230" t="n">
        <v>27764</v>
      </c>
      <c r="E21" s="230" t="n">
        <v>20604</v>
      </c>
      <c r="F21" s="230" t="n">
        <v>37182</v>
      </c>
      <c r="G21" s="230" t="n">
        <v>49809</v>
      </c>
      <c r="H21" s="230" t="n">
        <v>34811</v>
      </c>
      <c r="I21" s="230" t="n">
        <v>20217</v>
      </c>
      <c r="J21" s="230" t="n">
        <v>25626</v>
      </c>
      <c r="K21" s="230" t="n">
        <v>29721</v>
      </c>
      <c r="L21" s="230" t="n">
        <v>26079</v>
      </c>
      <c r="M21" s="230" t="n">
        <v>27338</v>
      </c>
      <c r="N21" s="230" t="n">
        <v>21259</v>
      </c>
      <c r="O21" s="230" t="n">
        <v>20315</v>
      </c>
      <c r="P21" s="230" t="n">
        <v>24996</v>
      </c>
      <c r="Q21" s="230" t="n">
        <v>19543</v>
      </c>
      <c r="R21" s="230" t="n">
        <v>28998</v>
      </c>
      <c r="S21" s="248" t="n">
        <v>20528</v>
      </c>
      <c r="T21" s="249" t="n">
        <v>30742</v>
      </c>
      <c r="U21" s="234" t="n">
        <v>2009</v>
      </c>
    </row>
    <row r="22" s="219" customFormat="true" ht="20.1" hidden="false" customHeight="true" outlineLevel="0" collapsed="false">
      <c r="A22" s="224" t="n">
        <v>2010</v>
      </c>
      <c r="B22" s="230" t="n">
        <v>34030</v>
      </c>
      <c r="C22" s="230" t="n">
        <v>34808</v>
      </c>
      <c r="D22" s="230" t="n">
        <v>28658</v>
      </c>
      <c r="E22" s="230" t="n">
        <v>21708</v>
      </c>
      <c r="F22" s="230" t="n">
        <v>39691</v>
      </c>
      <c r="G22" s="230" t="n">
        <v>51156</v>
      </c>
      <c r="H22" s="230" t="n">
        <v>35983</v>
      </c>
      <c r="I22" s="230" t="n">
        <v>20941</v>
      </c>
      <c r="J22" s="230" t="n">
        <v>27288</v>
      </c>
      <c r="K22" s="230" t="n">
        <v>30891</v>
      </c>
      <c r="L22" s="230" t="n">
        <v>27567</v>
      </c>
      <c r="M22" s="230" t="n">
        <v>29183</v>
      </c>
      <c r="N22" s="230" t="n">
        <v>22217</v>
      </c>
      <c r="O22" s="230" t="n">
        <v>21636</v>
      </c>
      <c r="P22" s="230" t="n">
        <v>25544</v>
      </c>
      <c r="Q22" s="230" t="n">
        <v>20856</v>
      </c>
      <c r="R22" s="230" t="n">
        <v>30517</v>
      </c>
      <c r="S22" s="248" t="n">
        <v>21613</v>
      </c>
      <c r="T22" s="249" t="n">
        <v>32371</v>
      </c>
      <c r="U22" s="234" t="n">
        <v>2010</v>
      </c>
    </row>
    <row r="23" s="219" customFormat="true" ht="20.1" hidden="false" customHeight="true" outlineLevel="0" collapsed="false">
      <c r="A23" s="224" t="n">
        <v>2011</v>
      </c>
      <c r="B23" s="230" t="n">
        <v>35859</v>
      </c>
      <c r="C23" s="230" t="n">
        <v>36859</v>
      </c>
      <c r="D23" s="230" t="n">
        <v>29620</v>
      </c>
      <c r="E23" s="230" t="n">
        <v>22317</v>
      </c>
      <c r="F23" s="230" t="n">
        <v>41048</v>
      </c>
      <c r="G23" s="230" t="n">
        <v>51347</v>
      </c>
      <c r="H23" s="230" t="n">
        <v>37136</v>
      </c>
      <c r="I23" s="230" t="n">
        <v>21761</v>
      </c>
      <c r="J23" s="230" t="n">
        <v>28891</v>
      </c>
      <c r="K23" s="230" t="n">
        <v>32175</v>
      </c>
      <c r="L23" s="230" t="n">
        <v>28964</v>
      </c>
      <c r="M23" s="230" t="n">
        <v>30999</v>
      </c>
      <c r="N23" s="230" t="n">
        <v>23213</v>
      </c>
      <c r="O23" s="230" t="n">
        <v>22010</v>
      </c>
      <c r="P23" s="230" t="n">
        <v>26401</v>
      </c>
      <c r="Q23" s="230" t="n">
        <v>22062</v>
      </c>
      <c r="R23" s="230" t="n">
        <v>31914</v>
      </c>
      <c r="S23" s="230" t="n">
        <v>22435</v>
      </c>
      <c r="T23" s="249" t="n">
        <v>33893</v>
      </c>
      <c r="U23" s="234" t="n">
        <v>2011</v>
      </c>
    </row>
    <row r="24" s="219" customFormat="true" ht="20.1" hidden="false" customHeight="true" outlineLevel="0" collapsed="false">
      <c r="A24" s="224" t="n">
        <v>2012</v>
      </c>
      <c r="B24" s="230" t="n">
        <v>36579</v>
      </c>
      <c r="C24" s="230" t="n">
        <v>37493</v>
      </c>
      <c r="D24" s="230" t="n">
        <v>29865</v>
      </c>
      <c r="E24" s="230" t="n">
        <v>22971</v>
      </c>
      <c r="F24" s="230" t="n">
        <v>42053</v>
      </c>
      <c r="G24" s="230" t="n">
        <v>52555</v>
      </c>
      <c r="H24" s="230" t="n">
        <v>37356</v>
      </c>
      <c r="I24" s="230" t="n">
        <v>22473</v>
      </c>
      <c r="J24" s="230" t="n">
        <v>29534</v>
      </c>
      <c r="K24" s="230" t="n">
        <v>32882</v>
      </c>
      <c r="L24" s="230" t="n">
        <v>29733</v>
      </c>
      <c r="M24" s="230" t="n">
        <v>31459</v>
      </c>
      <c r="N24" s="230" t="n">
        <v>23533</v>
      </c>
      <c r="O24" s="230" t="n">
        <v>22824</v>
      </c>
      <c r="P24" s="230" t="n">
        <v>27037</v>
      </c>
      <c r="Q24" s="230" t="n">
        <v>22454</v>
      </c>
      <c r="R24" s="230" t="n">
        <v>32550</v>
      </c>
      <c r="S24" s="230" t="n">
        <v>22973</v>
      </c>
      <c r="T24" s="249" t="n">
        <v>34558</v>
      </c>
      <c r="U24" s="234" t="n">
        <v>2012</v>
      </c>
    </row>
    <row r="25" s="219" customFormat="true" ht="20.1" hidden="false" customHeight="true" outlineLevel="0" collapsed="false">
      <c r="A25" s="224" t="n">
        <v>2013</v>
      </c>
      <c r="B25" s="230" t="n">
        <v>37472</v>
      </c>
      <c r="C25" s="230" t="n">
        <v>38429</v>
      </c>
      <c r="D25" s="230" t="n">
        <v>30642</v>
      </c>
      <c r="E25" s="230" t="n">
        <v>23751</v>
      </c>
      <c r="F25" s="230" t="n">
        <v>43085</v>
      </c>
      <c r="G25" s="230" t="n">
        <v>53611</v>
      </c>
      <c r="H25" s="230" t="n">
        <v>38490</v>
      </c>
      <c r="I25" s="230" t="n">
        <v>22817</v>
      </c>
      <c r="J25" s="230" t="n">
        <v>30149</v>
      </c>
      <c r="K25" s="230" t="n">
        <v>33621</v>
      </c>
      <c r="L25" s="230" t="n">
        <v>30420</v>
      </c>
      <c r="M25" s="230" t="n">
        <v>31834</v>
      </c>
      <c r="N25" s="230" t="n">
        <v>24226</v>
      </c>
      <c r="O25" s="230" t="n">
        <v>23196</v>
      </c>
      <c r="P25" s="230" t="n">
        <v>27684</v>
      </c>
      <c r="Q25" s="230" t="n">
        <v>23168</v>
      </c>
      <c r="R25" s="230" t="n">
        <v>33355</v>
      </c>
      <c r="S25" s="230" t="n">
        <v>23585</v>
      </c>
      <c r="T25" s="249" t="n">
        <v>35391</v>
      </c>
      <c r="U25" s="234" t="n">
        <v>2013</v>
      </c>
    </row>
    <row r="26" s="219" customFormat="true" ht="20.1" hidden="false" customHeight="true" outlineLevel="0" collapsed="false">
      <c r="A26" s="218"/>
    </row>
    <row r="27" s="221" customFormat="true" ht="20.1" hidden="false" customHeight="true" outlineLevel="0" collapsed="false">
      <c r="A27" s="220" t="s">
        <v>321</v>
      </c>
      <c r="B27" s="220"/>
      <c r="C27" s="220"/>
      <c r="D27" s="220"/>
      <c r="E27" s="220"/>
      <c r="F27" s="220"/>
      <c r="G27" s="220"/>
      <c r="H27" s="220"/>
      <c r="I27" s="220"/>
      <c r="J27" s="220"/>
      <c r="K27" s="220" t="s">
        <v>321</v>
      </c>
      <c r="L27" s="220"/>
      <c r="M27" s="220"/>
      <c r="N27" s="220"/>
      <c r="O27" s="220"/>
      <c r="P27" s="220"/>
      <c r="Q27" s="220"/>
      <c r="R27" s="220"/>
      <c r="S27" s="220"/>
      <c r="T27" s="220"/>
      <c r="U27" s="220"/>
    </row>
    <row r="28" s="221" customFormat="true" ht="20.1" hidden="false" customHeight="true" outlineLevel="0" collapsed="false">
      <c r="A28" s="220"/>
      <c r="B28" s="222"/>
      <c r="C28" s="222"/>
      <c r="D28" s="222"/>
      <c r="E28" s="222"/>
      <c r="F28" s="222"/>
      <c r="G28" s="222"/>
      <c r="H28" s="222"/>
      <c r="I28" s="223"/>
      <c r="K28" s="222"/>
      <c r="L28" s="222"/>
      <c r="M28" s="222"/>
      <c r="N28" s="222"/>
      <c r="O28" s="222"/>
      <c r="P28" s="222"/>
      <c r="Q28" s="222"/>
      <c r="R28" s="222"/>
      <c r="S28" s="222"/>
      <c r="T28" s="222"/>
      <c r="U28" s="222"/>
    </row>
    <row r="29" s="219" customFormat="true" ht="20.1" hidden="false" customHeight="true" outlineLevel="0" collapsed="false">
      <c r="A29" s="224" t="n">
        <v>2000</v>
      </c>
      <c r="B29" s="242" t="n">
        <v>2.2</v>
      </c>
      <c r="C29" s="242" t="n">
        <v>3.2</v>
      </c>
      <c r="D29" s="242" t="n">
        <v>0.8</v>
      </c>
      <c r="E29" s="242" t="n">
        <v>2.3</v>
      </c>
      <c r="F29" s="242" t="n">
        <v>4.9</v>
      </c>
      <c r="G29" s="242" t="n">
        <v>1.7</v>
      </c>
      <c r="H29" s="242" t="n">
        <v>2</v>
      </c>
      <c r="I29" s="242" t="n">
        <v>1.3</v>
      </c>
      <c r="J29" s="242" t="n">
        <v>2.4</v>
      </c>
      <c r="K29" s="242" t="n">
        <v>2</v>
      </c>
      <c r="L29" s="242" t="n">
        <v>2.1</v>
      </c>
      <c r="M29" s="242" t="n">
        <v>3.6</v>
      </c>
      <c r="N29" s="242" t="n">
        <v>0.4</v>
      </c>
      <c r="O29" s="242" t="n">
        <v>2.1</v>
      </c>
      <c r="P29" s="242" t="n">
        <v>1.9</v>
      </c>
      <c r="Q29" s="242" t="n">
        <v>1.8</v>
      </c>
      <c r="R29" s="242" t="n">
        <v>2.2</v>
      </c>
      <c r="S29" s="250" t="n">
        <v>1.4</v>
      </c>
      <c r="T29" s="251" t="n">
        <v>2.4</v>
      </c>
      <c r="U29" s="234" t="n">
        <v>2000</v>
      </c>
      <c r="W29" s="239"/>
      <c r="X29" s="239"/>
      <c r="Y29" s="239"/>
      <c r="Z29" s="239"/>
      <c r="AA29" s="239"/>
      <c r="AB29" s="239"/>
      <c r="AC29" s="239"/>
      <c r="AD29" s="239"/>
      <c r="AE29" s="239"/>
      <c r="AF29" s="239"/>
      <c r="AG29" s="239"/>
      <c r="AH29" s="239"/>
      <c r="AI29" s="239"/>
      <c r="AJ29" s="239"/>
      <c r="AK29" s="239"/>
      <c r="AL29" s="239"/>
      <c r="AM29" s="239"/>
      <c r="AN29" s="239"/>
    </row>
    <row r="30" s="219" customFormat="true" ht="20.1" hidden="false" customHeight="true" outlineLevel="0" collapsed="false">
      <c r="A30" s="224" t="n">
        <v>2001</v>
      </c>
      <c r="B30" s="242" t="n">
        <v>3.6</v>
      </c>
      <c r="C30" s="242" t="n">
        <v>2.1</v>
      </c>
      <c r="D30" s="242" t="n">
        <v>0.7</v>
      </c>
      <c r="E30" s="242" t="n">
        <v>2.3</v>
      </c>
      <c r="F30" s="242" t="n">
        <v>3.2</v>
      </c>
      <c r="G30" s="242" t="n">
        <v>4.9</v>
      </c>
      <c r="H30" s="242" t="n">
        <v>3.3</v>
      </c>
      <c r="I30" s="242" t="n">
        <v>2.4</v>
      </c>
      <c r="J30" s="242" t="n">
        <v>0.9</v>
      </c>
      <c r="K30" s="242" t="n">
        <v>1.9</v>
      </c>
      <c r="L30" s="242" t="n">
        <v>0.4</v>
      </c>
      <c r="M30" s="242" t="n">
        <v>2</v>
      </c>
      <c r="N30" s="242" t="n">
        <v>3.9</v>
      </c>
      <c r="O30" s="242" t="n">
        <v>2.6</v>
      </c>
      <c r="P30" s="242" t="n">
        <v>2.4</v>
      </c>
      <c r="Q30" s="242" t="n">
        <v>3.2</v>
      </c>
      <c r="R30" s="242" t="n">
        <v>2.5</v>
      </c>
      <c r="S30" s="250" t="n">
        <v>3</v>
      </c>
      <c r="T30" s="251" t="n">
        <v>2.4</v>
      </c>
      <c r="U30" s="234" t="n">
        <v>2001</v>
      </c>
      <c r="W30" s="239"/>
      <c r="X30" s="239"/>
      <c r="Y30" s="239"/>
      <c r="Z30" s="239"/>
      <c r="AA30" s="239"/>
      <c r="AB30" s="239"/>
      <c r="AC30" s="239"/>
      <c r="AD30" s="239"/>
      <c r="AE30" s="239"/>
      <c r="AF30" s="241"/>
      <c r="AG30" s="239"/>
      <c r="AH30" s="239"/>
      <c r="AI30" s="239"/>
      <c r="AJ30" s="239"/>
      <c r="AK30" s="239"/>
      <c r="AL30" s="239"/>
      <c r="AM30" s="239"/>
      <c r="AN30" s="239"/>
    </row>
    <row r="31" s="219" customFormat="true" ht="20.1" hidden="false" customHeight="true" outlineLevel="0" collapsed="false">
      <c r="A31" s="224" t="n">
        <v>2002</v>
      </c>
      <c r="B31" s="242" t="n">
        <v>0.2</v>
      </c>
      <c r="C31" s="242" t="n">
        <v>2.2</v>
      </c>
      <c r="D31" s="242" t="n">
        <v>-0.2</v>
      </c>
      <c r="E31" s="242" t="n">
        <v>1.2</v>
      </c>
      <c r="F31" s="242" t="n">
        <v>2.7</v>
      </c>
      <c r="G31" s="242" t="n">
        <v>1.4</v>
      </c>
      <c r="H31" s="242" t="n">
        <v>0.5</v>
      </c>
      <c r="I31" s="242" t="n">
        <v>1.1</v>
      </c>
      <c r="J31" s="242" t="n">
        <v>-0.8</v>
      </c>
      <c r="K31" s="242" t="n">
        <v>1.6</v>
      </c>
      <c r="L31" s="242" t="n">
        <v>2.1</v>
      </c>
      <c r="M31" s="242" t="n">
        <v>0.4</v>
      </c>
      <c r="N31" s="242" t="n">
        <v>4.3</v>
      </c>
      <c r="O31" s="242" t="n">
        <v>4.6</v>
      </c>
      <c r="P31" s="242" t="n">
        <v>-1.5</v>
      </c>
      <c r="Q31" s="242" t="n">
        <v>1.9</v>
      </c>
      <c r="R31" s="242" t="n">
        <v>1.3</v>
      </c>
      <c r="S31" s="250" t="n">
        <v>2.9</v>
      </c>
      <c r="T31" s="251" t="n">
        <v>1</v>
      </c>
      <c r="U31" s="234" t="n">
        <v>2002</v>
      </c>
      <c r="W31" s="239"/>
      <c r="X31" s="239"/>
      <c r="Y31" s="239"/>
      <c r="Z31" s="239"/>
      <c r="AA31" s="239"/>
      <c r="AB31" s="239"/>
      <c r="AC31" s="239"/>
      <c r="AD31" s="239"/>
      <c r="AE31" s="239"/>
      <c r="AF31" s="239"/>
      <c r="AG31" s="239"/>
      <c r="AH31" s="239"/>
      <c r="AI31" s="239"/>
      <c r="AJ31" s="239"/>
      <c r="AK31" s="239"/>
      <c r="AL31" s="239"/>
      <c r="AM31" s="239"/>
      <c r="AN31" s="239"/>
    </row>
    <row r="32" s="219" customFormat="true" ht="20.1" hidden="false" customHeight="true" outlineLevel="0" collapsed="false">
      <c r="A32" s="224" t="n">
        <v>2003</v>
      </c>
      <c r="B32" s="242" t="n">
        <v>0.4</v>
      </c>
      <c r="C32" s="242" t="n">
        <v>0.1</v>
      </c>
      <c r="D32" s="242" t="n">
        <v>-1.1</v>
      </c>
      <c r="E32" s="242" t="n">
        <v>0.7</v>
      </c>
      <c r="F32" s="242" t="n">
        <v>1.6</v>
      </c>
      <c r="G32" s="242" t="n">
        <v>-0.4</v>
      </c>
      <c r="H32" s="242" t="n">
        <v>2</v>
      </c>
      <c r="I32" s="242" t="n">
        <v>1</v>
      </c>
      <c r="J32" s="242" t="n">
        <v>0.8</v>
      </c>
      <c r="K32" s="242" t="n">
        <v>0.3</v>
      </c>
      <c r="L32" s="242" t="n">
        <v>0.5</v>
      </c>
      <c r="M32" s="242" t="n">
        <v>1.1</v>
      </c>
      <c r="N32" s="242" t="n">
        <v>2.4</v>
      </c>
      <c r="O32" s="242" t="n">
        <v>1.4</v>
      </c>
      <c r="P32" s="242" t="n">
        <v>1</v>
      </c>
      <c r="Q32" s="242" t="n">
        <v>2.4</v>
      </c>
      <c r="R32" s="242" t="n">
        <v>0.7</v>
      </c>
      <c r="S32" s="250" t="n">
        <v>1.7</v>
      </c>
      <c r="T32" s="251" t="n">
        <v>0.6</v>
      </c>
      <c r="U32" s="234" t="n">
        <v>2003</v>
      </c>
      <c r="W32" s="239"/>
      <c r="X32" s="239"/>
      <c r="Y32" s="239"/>
      <c r="Z32" s="239"/>
      <c r="AA32" s="239"/>
      <c r="AB32" s="239"/>
      <c r="AC32" s="239"/>
      <c r="AD32" s="239"/>
      <c r="AE32" s="239"/>
      <c r="AF32" s="239"/>
      <c r="AG32" s="239"/>
      <c r="AH32" s="239"/>
      <c r="AI32" s="239"/>
      <c r="AJ32" s="239"/>
      <c r="AK32" s="239"/>
      <c r="AL32" s="239"/>
      <c r="AM32" s="239"/>
      <c r="AN32" s="239"/>
    </row>
    <row r="33" s="219" customFormat="true" ht="20.1" hidden="false" customHeight="true" outlineLevel="0" collapsed="false">
      <c r="A33" s="224" t="n">
        <v>2004</v>
      </c>
      <c r="B33" s="242" t="n">
        <v>1.2</v>
      </c>
      <c r="C33" s="242" t="n">
        <v>2.5</v>
      </c>
      <c r="D33" s="242" t="n">
        <v>-0.1</v>
      </c>
      <c r="E33" s="242" t="n">
        <v>3.3</v>
      </c>
      <c r="F33" s="242" t="n">
        <v>0.6</v>
      </c>
      <c r="G33" s="242" t="n">
        <v>2.2</v>
      </c>
      <c r="H33" s="242" t="n">
        <v>1.5</v>
      </c>
      <c r="I33" s="242" t="n">
        <v>3</v>
      </c>
      <c r="J33" s="242" t="n">
        <v>2.1</v>
      </c>
      <c r="K33" s="242" t="n">
        <v>2.6</v>
      </c>
      <c r="L33" s="242" t="n">
        <v>3</v>
      </c>
      <c r="M33" s="242" t="n">
        <v>5.2</v>
      </c>
      <c r="N33" s="242" t="n">
        <v>3.8</v>
      </c>
      <c r="O33" s="242" t="n">
        <v>3.5</v>
      </c>
      <c r="P33" s="242" t="n">
        <v>1.8</v>
      </c>
      <c r="Q33" s="242" t="n">
        <v>3.6</v>
      </c>
      <c r="R33" s="242" t="n">
        <v>2.3</v>
      </c>
      <c r="S33" s="250" t="n">
        <v>3.5</v>
      </c>
      <c r="T33" s="251" t="n">
        <v>2.2</v>
      </c>
      <c r="U33" s="234" t="n">
        <v>2004</v>
      </c>
      <c r="W33" s="239"/>
      <c r="X33" s="239"/>
      <c r="Y33" s="239"/>
      <c r="Z33" s="239"/>
      <c r="AA33" s="239"/>
      <c r="AB33" s="239"/>
      <c r="AC33" s="239"/>
      <c r="AD33" s="239"/>
      <c r="AE33" s="239"/>
      <c r="AF33" s="239"/>
      <c r="AG33" s="239"/>
      <c r="AH33" s="239"/>
      <c r="AI33" s="239"/>
      <c r="AJ33" s="239"/>
      <c r="AK33" s="239"/>
      <c r="AL33" s="239"/>
      <c r="AM33" s="239"/>
      <c r="AN33" s="239"/>
    </row>
    <row r="34" s="219" customFormat="true" ht="20.1" hidden="false" customHeight="true" outlineLevel="0" collapsed="false">
      <c r="A34" s="224" t="n">
        <v>2005</v>
      </c>
      <c r="B34" s="242" t="n">
        <v>0.5</v>
      </c>
      <c r="C34" s="242" t="n">
        <v>1.4</v>
      </c>
      <c r="D34" s="242" t="n">
        <v>2.2</v>
      </c>
      <c r="E34" s="242" t="n">
        <v>2</v>
      </c>
      <c r="F34" s="242" t="n">
        <v>1.5</v>
      </c>
      <c r="G34" s="242" t="n">
        <v>1.5</v>
      </c>
      <c r="H34" s="242" t="n">
        <v>1.2</v>
      </c>
      <c r="I34" s="242" t="n">
        <v>1.7</v>
      </c>
      <c r="J34" s="242" t="n">
        <v>2.8</v>
      </c>
      <c r="K34" s="242" t="n">
        <v>1.1</v>
      </c>
      <c r="L34" s="242" t="n">
        <v>0.5</v>
      </c>
      <c r="M34" s="242" t="n">
        <v>5.5</v>
      </c>
      <c r="N34" s="242" t="n">
        <v>0.8</v>
      </c>
      <c r="O34" s="242" t="n">
        <v>1.7</v>
      </c>
      <c r="P34" s="242" t="n">
        <v>0.3</v>
      </c>
      <c r="Q34" s="242" t="n">
        <v>1.3</v>
      </c>
      <c r="R34" s="242" t="n">
        <v>1.4</v>
      </c>
      <c r="S34" s="250" t="n">
        <v>1.4</v>
      </c>
      <c r="T34" s="251" t="n">
        <v>1.3</v>
      </c>
      <c r="U34" s="234" t="n">
        <v>2005</v>
      </c>
      <c r="W34" s="239"/>
      <c r="X34" s="239"/>
      <c r="Y34" s="239"/>
      <c r="Z34" s="239"/>
      <c r="AA34" s="239"/>
      <c r="AB34" s="239"/>
      <c r="AC34" s="239"/>
      <c r="AD34" s="239"/>
      <c r="AE34" s="239"/>
      <c r="AF34" s="239"/>
      <c r="AG34" s="239"/>
      <c r="AH34" s="239"/>
      <c r="AI34" s="239"/>
      <c r="AJ34" s="239"/>
      <c r="AK34" s="239"/>
      <c r="AL34" s="239"/>
      <c r="AM34" s="239"/>
      <c r="AN34" s="239"/>
    </row>
    <row r="35" s="219" customFormat="true" ht="20.1" hidden="false" customHeight="true" outlineLevel="0" collapsed="false">
      <c r="A35" s="224" t="n">
        <v>2006</v>
      </c>
      <c r="B35" s="242" t="n">
        <v>6</v>
      </c>
      <c r="C35" s="242" t="n">
        <v>3.9</v>
      </c>
      <c r="D35" s="242" t="n">
        <v>4</v>
      </c>
      <c r="E35" s="242" t="n">
        <v>4.3</v>
      </c>
      <c r="F35" s="242" t="n">
        <v>4.5</v>
      </c>
      <c r="G35" s="242" t="n">
        <v>1.1</v>
      </c>
      <c r="H35" s="242" t="n">
        <v>3.3</v>
      </c>
      <c r="I35" s="242" t="n">
        <v>3.3</v>
      </c>
      <c r="J35" s="242" t="n">
        <v>4.4</v>
      </c>
      <c r="K35" s="242" t="n">
        <v>3.5</v>
      </c>
      <c r="L35" s="242" t="n">
        <v>4</v>
      </c>
      <c r="M35" s="242" t="n">
        <v>4.8</v>
      </c>
      <c r="N35" s="242" t="n">
        <v>5.1</v>
      </c>
      <c r="O35" s="242" t="n">
        <v>5.3</v>
      </c>
      <c r="P35" s="242" t="n">
        <v>3.4</v>
      </c>
      <c r="Q35" s="242" t="n">
        <v>4.7</v>
      </c>
      <c r="R35" s="242" t="n">
        <v>4.1</v>
      </c>
      <c r="S35" s="250" t="n">
        <v>4.7</v>
      </c>
      <c r="T35" s="251" t="n">
        <v>4</v>
      </c>
      <c r="U35" s="234" t="n">
        <v>2006</v>
      </c>
      <c r="W35" s="239"/>
      <c r="X35" s="239"/>
      <c r="Y35" s="239"/>
      <c r="Z35" s="239"/>
      <c r="AA35" s="239"/>
      <c r="AB35" s="239"/>
      <c r="AC35" s="239"/>
      <c r="AD35" s="239"/>
      <c r="AE35" s="239"/>
      <c r="AF35" s="239"/>
      <c r="AG35" s="239"/>
      <c r="AH35" s="239"/>
      <c r="AI35" s="239"/>
      <c r="AJ35" s="239"/>
      <c r="AK35" s="239"/>
      <c r="AL35" s="239"/>
      <c r="AM35" s="239"/>
      <c r="AN35" s="239"/>
    </row>
    <row r="36" s="219" customFormat="true" ht="20.1" hidden="false" customHeight="true" outlineLevel="0" collapsed="false">
      <c r="A36" s="224" t="n">
        <v>2007</v>
      </c>
      <c r="B36" s="242" t="n">
        <v>5.4</v>
      </c>
      <c r="C36" s="242" t="n">
        <v>4.9</v>
      </c>
      <c r="D36" s="242" t="n">
        <v>4.7</v>
      </c>
      <c r="E36" s="242" t="n">
        <v>4.5</v>
      </c>
      <c r="F36" s="242" t="n">
        <v>3.7</v>
      </c>
      <c r="G36" s="242" t="n">
        <v>2.6</v>
      </c>
      <c r="H36" s="242" t="n">
        <v>4</v>
      </c>
      <c r="I36" s="242" t="n">
        <v>6.3</v>
      </c>
      <c r="J36" s="242" t="n">
        <v>4.4</v>
      </c>
      <c r="K36" s="242" t="n">
        <v>6.4</v>
      </c>
      <c r="L36" s="242" t="n">
        <v>4.4</v>
      </c>
      <c r="M36" s="242" t="n">
        <v>5.3</v>
      </c>
      <c r="N36" s="242" t="n">
        <v>5</v>
      </c>
      <c r="O36" s="242" t="n">
        <v>5.9</v>
      </c>
      <c r="P36" s="242" t="n">
        <v>2.4</v>
      </c>
      <c r="Q36" s="242" t="n">
        <v>5.7</v>
      </c>
      <c r="R36" s="242" t="n">
        <v>5.1</v>
      </c>
      <c r="S36" s="250" t="n">
        <v>5.3</v>
      </c>
      <c r="T36" s="251" t="n">
        <v>5</v>
      </c>
      <c r="U36" s="234" t="n">
        <v>2007</v>
      </c>
      <c r="W36" s="239"/>
      <c r="X36" s="239"/>
      <c r="Y36" s="239"/>
      <c r="Z36" s="239"/>
      <c r="AA36" s="239"/>
      <c r="AB36" s="239"/>
      <c r="AC36" s="239"/>
      <c r="AD36" s="239"/>
      <c r="AE36" s="239"/>
      <c r="AF36" s="239"/>
      <c r="AG36" s="239"/>
      <c r="AH36" s="239"/>
      <c r="AI36" s="239"/>
      <c r="AJ36" s="239"/>
      <c r="AK36" s="239"/>
      <c r="AL36" s="239"/>
      <c r="AM36" s="239"/>
      <c r="AN36" s="239"/>
    </row>
    <row r="37" s="219" customFormat="true" ht="20.1" hidden="false" customHeight="true" outlineLevel="0" collapsed="false">
      <c r="A37" s="224" t="n">
        <v>2008</v>
      </c>
      <c r="B37" s="242" t="n">
        <v>1</v>
      </c>
      <c r="C37" s="242" t="n">
        <v>0.7</v>
      </c>
      <c r="D37" s="242" t="n">
        <v>4.4</v>
      </c>
      <c r="E37" s="242" t="n">
        <v>3.8</v>
      </c>
      <c r="F37" s="242" t="n">
        <v>1.6</v>
      </c>
      <c r="G37" s="242" t="n">
        <v>2.4</v>
      </c>
      <c r="H37" s="242" t="n">
        <v>1.2</v>
      </c>
      <c r="I37" s="242" t="n">
        <v>3.5</v>
      </c>
      <c r="J37" s="242" t="n">
        <v>3.1</v>
      </c>
      <c r="K37" s="242" t="n">
        <v>2.6</v>
      </c>
      <c r="L37" s="242" t="n">
        <v>1.9</v>
      </c>
      <c r="M37" s="242" t="n">
        <v>1.9</v>
      </c>
      <c r="N37" s="242" t="n">
        <v>1.7</v>
      </c>
      <c r="O37" s="242" t="n">
        <v>2.6</v>
      </c>
      <c r="P37" s="242" t="n">
        <v>3.3</v>
      </c>
      <c r="Q37" s="242" t="n">
        <v>1.9</v>
      </c>
      <c r="R37" s="242" t="n">
        <v>2</v>
      </c>
      <c r="S37" s="250" t="n">
        <v>2.5</v>
      </c>
      <c r="T37" s="251" t="n">
        <v>1.8</v>
      </c>
      <c r="U37" s="234" t="n">
        <v>2008</v>
      </c>
      <c r="W37" s="239"/>
      <c r="X37" s="239"/>
      <c r="Y37" s="239"/>
      <c r="Z37" s="239"/>
      <c r="AA37" s="239"/>
      <c r="AB37" s="239"/>
      <c r="AC37" s="239"/>
      <c r="AD37" s="239"/>
      <c r="AE37" s="239"/>
      <c r="AF37" s="239"/>
      <c r="AG37" s="239"/>
      <c r="AH37" s="239"/>
      <c r="AI37" s="239"/>
      <c r="AJ37" s="239"/>
      <c r="AK37" s="239"/>
      <c r="AL37" s="239"/>
      <c r="AM37" s="239"/>
      <c r="AN37" s="239"/>
    </row>
    <row r="38" s="219" customFormat="true" ht="20.1" hidden="false" customHeight="true" outlineLevel="0" collapsed="false">
      <c r="A38" s="224" t="n">
        <v>2009</v>
      </c>
      <c r="B38" s="242" t="n">
        <v>-7.1</v>
      </c>
      <c r="C38" s="242" t="n">
        <v>-1.8</v>
      </c>
      <c r="D38" s="242" t="n">
        <v>0</v>
      </c>
      <c r="E38" s="242" t="n">
        <v>-1.8</v>
      </c>
      <c r="F38" s="242" t="n">
        <v>-8.5</v>
      </c>
      <c r="G38" s="242" t="n">
        <v>-4.5</v>
      </c>
      <c r="H38" s="242" t="n">
        <v>-5.4</v>
      </c>
      <c r="I38" s="242" t="n">
        <v>-0.9</v>
      </c>
      <c r="J38" s="242" t="n">
        <v>-3.8</v>
      </c>
      <c r="K38" s="242" t="n">
        <v>-3.6</v>
      </c>
      <c r="L38" s="242" t="n">
        <v>-2.2</v>
      </c>
      <c r="M38" s="242" t="n">
        <v>-9.3</v>
      </c>
      <c r="N38" s="242" t="n">
        <v>-2.3</v>
      </c>
      <c r="O38" s="242" t="n">
        <v>-3.2</v>
      </c>
      <c r="P38" s="242" t="n">
        <v>-2.8</v>
      </c>
      <c r="Q38" s="242" t="n">
        <v>-3.2</v>
      </c>
      <c r="R38" s="242" t="n">
        <v>-3.7</v>
      </c>
      <c r="S38" s="250" t="n">
        <v>-2.3</v>
      </c>
      <c r="T38" s="251" t="n">
        <v>-4.1</v>
      </c>
      <c r="U38" s="234" t="n">
        <v>2009</v>
      </c>
      <c r="W38" s="239"/>
      <c r="X38" s="239"/>
      <c r="Y38" s="239"/>
      <c r="Z38" s="239"/>
      <c r="AA38" s="239"/>
      <c r="AB38" s="239"/>
      <c r="AC38" s="239"/>
      <c r="AD38" s="239"/>
      <c r="AE38" s="239"/>
      <c r="AF38" s="239"/>
      <c r="AG38" s="239"/>
      <c r="AH38" s="239"/>
      <c r="AI38" s="239"/>
      <c r="AJ38" s="239"/>
      <c r="AK38" s="239"/>
      <c r="AL38" s="239"/>
      <c r="AM38" s="239"/>
      <c r="AN38" s="239"/>
    </row>
    <row r="39" s="219" customFormat="true" ht="20.1" hidden="false" customHeight="true" outlineLevel="0" collapsed="false">
      <c r="A39" s="224" t="n">
        <v>2010</v>
      </c>
      <c r="B39" s="242" t="n">
        <v>8.2</v>
      </c>
      <c r="C39" s="242" t="n">
        <v>5.8</v>
      </c>
      <c r="D39" s="242" t="n">
        <v>3.2</v>
      </c>
      <c r="E39" s="242" t="n">
        <v>5.4</v>
      </c>
      <c r="F39" s="242" t="n">
        <v>6.7</v>
      </c>
      <c r="G39" s="242" t="n">
        <v>2.7</v>
      </c>
      <c r="H39" s="242" t="n">
        <v>3.4</v>
      </c>
      <c r="I39" s="242" t="n">
        <v>3.6</v>
      </c>
      <c r="J39" s="242" t="n">
        <v>6.5</v>
      </c>
      <c r="K39" s="242" t="n">
        <v>3.9</v>
      </c>
      <c r="L39" s="242" t="n">
        <v>5.7</v>
      </c>
      <c r="M39" s="242" t="n">
        <v>6.7</v>
      </c>
      <c r="N39" s="242" t="n">
        <v>4.5</v>
      </c>
      <c r="O39" s="242" t="n">
        <v>6.5</v>
      </c>
      <c r="P39" s="242" t="n">
        <v>2.2</v>
      </c>
      <c r="Q39" s="242" t="n">
        <v>6.7</v>
      </c>
      <c r="R39" s="242" t="n">
        <v>5.2</v>
      </c>
      <c r="S39" s="242" t="n">
        <v>5.3</v>
      </c>
      <c r="T39" s="251" t="n">
        <v>5.3</v>
      </c>
      <c r="U39" s="234" t="n">
        <v>2010</v>
      </c>
      <c r="W39" s="239"/>
      <c r="X39" s="239"/>
      <c r="Y39" s="239"/>
      <c r="Z39" s="239"/>
      <c r="AA39" s="239"/>
      <c r="AB39" s="239"/>
      <c r="AC39" s="239"/>
      <c r="AD39" s="239"/>
      <c r="AE39" s="239"/>
      <c r="AF39" s="239"/>
      <c r="AG39" s="239"/>
      <c r="AH39" s="239"/>
      <c r="AI39" s="239"/>
      <c r="AJ39" s="239"/>
      <c r="AK39" s="239"/>
      <c r="AL39" s="239"/>
      <c r="AM39" s="239"/>
      <c r="AN39" s="239"/>
    </row>
    <row r="40" s="219" customFormat="true" ht="20.1" hidden="false" customHeight="true" outlineLevel="0" collapsed="false">
      <c r="A40" s="224" t="n">
        <v>2011</v>
      </c>
      <c r="B40" s="242" t="n">
        <v>5.4</v>
      </c>
      <c r="C40" s="242" t="n">
        <v>5.9</v>
      </c>
      <c r="D40" s="242" t="n">
        <v>3.4</v>
      </c>
      <c r="E40" s="242" t="n">
        <v>2.8</v>
      </c>
      <c r="F40" s="242" t="n">
        <v>3.4</v>
      </c>
      <c r="G40" s="242" t="n">
        <v>0.4</v>
      </c>
      <c r="H40" s="242" t="n">
        <v>3.2</v>
      </c>
      <c r="I40" s="242" t="n">
        <v>3.9</v>
      </c>
      <c r="J40" s="242" t="n">
        <v>5.9</v>
      </c>
      <c r="K40" s="242" t="n">
        <v>4.2</v>
      </c>
      <c r="L40" s="242" t="n">
        <v>5.1</v>
      </c>
      <c r="M40" s="242" t="n">
        <v>6.2</v>
      </c>
      <c r="N40" s="242" t="n">
        <v>4.5</v>
      </c>
      <c r="O40" s="242" t="n">
        <v>1.7</v>
      </c>
      <c r="P40" s="242" t="n">
        <v>3.4</v>
      </c>
      <c r="Q40" s="242" t="n">
        <v>5.8</v>
      </c>
      <c r="R40" s="242" t="n">
        <v>4.6</v>
      </c>
      <c r="S40" s="242" t="n">
        <v>3.8</v>
      </c>
      <c r="T40" s="251" t="n">
        <v>4.7</v>
      </c>
      <c r="U40" s="234" t="n">
        <v>2011</v>
      </c>
      <c r="W40" s="239"/>
      <c r="X40" s="239"/>
      <c r="Y40" s="239"/>
      <c r="Z40" s="239"/>
      <c r="AA40" s="239"/>
      <c r="AB40" s="239"/>
      <c r="AC40" s="239"/>
      <c r="AD40" s="239"/>
      <c r="AE40" s="239"/>
      <c r="AF40" s="239"/>
      <c r="AG40" s="239"/>
      <c r="AH40" s="239"/>
      <c r="AI40" s="239"/>
      <c r="AJ40" s="239"/>
      <c r="AK40" s="239"/>
      <c r="AL40" s="239"/>
      <c r="AM40" s="239"/>
      <c r="AN40" s="239"/>
    </row>
    <row r="41" s="219" customFormat="true" ht="20.1" hidden="false" customHeight="true" outlineLevel="0" collapsed="false">
      <c r="A41" s="224" t="n">
        <v>2012</v>
      </c>
      <c r="B41" s="242" t="n">
        <v>2</v>
      </c>
      <c r="C41" s="242" t="n">
        <v>1.7</v>
      </c>
      <c r="D41" s="242" t="n">
        <v>0.8</v>
      </c>
      <c r="E41" s="242" t="n">
        <v>2.9</v>
      </c>
      <c r="F41" s="242" t="n">
        <v>2.4</v>
      </c>
      <c r="G41" s="242" t="n">
        <v>2.4</v>
      </c>
      <c r="H41" s="242" t="n">
        <v>0.6</v>
      </c>
      <c r="I41" s="242" t="n">
        <v>3.3</v>
      </c>
      <c r="J41" s="242" t="n">
        <v>2.2</v>
      </c>
      <c r="K41" s="242" t="n">
        <v>2.2</v>
      </c>
      <c r="L41" s="242" t="n">
        <v>2.7</v>
      </c>
      <c r="M41" s="242" t="n">
        <v>1.5</v>
      </c>
      <c r="N41" s="242" t="n">
        <v>1.4</v>
      </c>
      <c r="O41" s="242" t="n">
        <v>3.7</v>
      </c>
      <c r="P41" s="242" t="n">
        <v>2.4</v>
      </c>
      <c r="Q41" s="242" t="n">
        <v>1.8</v>
      </c>
      <c r="R41" s="242" t="n">
        <v>2</v>
      </c>
      <c r="S41" s="242" t="n">
        <v>2.4</v>
      </c>
      <c r="T41" s="251" t="n">
        <v>2</v>
      </c>
      <c r="U41" s="234" t="n">
        <v>2012</v>
      </c>
      <c r="W41" s="239"/>
      <c r="X41" s="239"/>
      <c r="Y41" s="239"/>
      <c r="Z41" s="239"/>
      <c r="AA41" s="239"/>
      <c r="AB41" s="239"/>
      <c r="AC41" s="239"/>
      <c r="AD41" s="239"/>
      <c r="AE41" s="239"/>
      <c r="AF41" s="239"/>
      <c r="AG41" s="239"/>
      <c r="AH41" s="239"/>
      <c r="AI41" s="239"/>
      <c r="AJ41" s="239"/>
      <c r="AK41" s="239"/>
      <c r="AL41" s="239"/>
      <c r="AM41" s="239"/>
      <c r="AN41" s="239"/>
    </row>
    <row r="42" s="219" customFormat="true" ht="20.1" hidden="false" customHeight="true" outlineLevel="0" collapsed="false">
      <c r="A42" s="224" t="n">
        <v>2013</v>
      </c>
      <c r="B42" s="242" t="n">
        <v>2.4</v>
      </c>
      <c r="C42" s="242" t="n">
        <v>2.5</v>
      </c>
      <c r="D42" s="242" t="n">
        <v>2.6</v>
      </c>
      <c r="E42" s="242" t="n">
        <v>3.4</v>
      </c>
      <c r="F42" s="242" t="n">
        <v>2.5</v>
      </c>
      <c r="G42" s="242" t="n">
        <v>2</v>
      </c>
      <c r="H42" s="242" t="n">
        <v>3</v>
      </c>
      <c r="I42" s="242" t="n">
        <v>1.5</v>
      </c>
      <c r="J42" s="242" t="n">
        <v>2.1</v>
      </c>
      <c r="K42" s="242" t="n">
        <v>2.2</v>
      </c>
      <c r="L42" s="242" t="n">
        <v>2.3</v>
      </c>
      <c r="M42" s="242" t="n">
        <v>1.2</v>
      </c>
      <c r="N42" s="242" t="n">
        <v>2.9</v>
      </c>
      <c r="O42" s="242" t="n">
        <v>1.6</v>
      </c>
      <c r="P42" s="242" t="n">
        <v>2.4</v>
      </c>
      <c r="Q42" s="242" t="n">
        <v>3.2</v>
      </c>
      <c r="R42" s="242" t="n">
        <v>2.5</v>
      </c>
      <c r="S42" s="242" t="n">
        <v>2.7</v>
      </c>
      <c r="T42" s="251" t="n">
        <v>2.4</v>
      </c>
      <c r="U42" s="234" t="n">
        <v>2013</v>
      </c>
      <c r="W42" s="239"/>
      <c r="X42" s="239"/>
      <c r="Y42" s="239"/>
      <c r="Z42" s="239"/>
      <c r="AA42" s="239"/>
      <c r="AB42" s="239"/>
      <c r="AC42" s="239"/>
      <c r="AD42" s="239"/>
      <c r="AE42" s="239"/>
      <c r="AF42" s="239"/>
      <c r="AG42" s="239"/>
      <c r="AH42" s="239"/>
      <c r="AI42" s="239"/>
      <c r="AJ42" s="239"/>
      <c r="AK42" s="239"/>
      <c r="AL42" s="239"/>
      <c r="AM42" s="239"/>
      <c r="AN42" s="239"/>
    </row>
    <row r="43" s="219" customFormat="true" ht="20.1" hidden="false" customHeight="true" outlineLevel="0" collapsed="false">
      <c r="A43" s="218"/>
    </row>
    <row r="44" s="221" customFormat="true" ht="20.1" hidden="false" customHeight="true" outlineLevel="0" collapsed="false">
      <c r="A44" s="220" t="s">
        <v>388</v>
      </c>
      <c r="B44" s="220"/>
      <c r="C44" s="220"/>
      <c r="D44" s="220"/>
      <c r="E44" s="220"/>
      <c r="F44" s="220"/>
      <c r="G44" s="220"/>
      <c r="H44" s="220"/>
      <c r="I44" s="220"/>
      <c r="J44" s="220"/>
      <c r="K44" s="220" t="s">
        <v>389</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13.5</v>
      </c>
      <c r="C46" s="229" t="n">
        <v>112.8</v>
      </c>
      <c r="D46" s="229" t="n">
        <v>96.7</v>
      </c>
      <c r="E46" s="229" t="n">
        <v>67.7</v>
      </c>
      <c r="F46" s="229" t="n">
        <v>134.9</v>
      </c>
      <c r="G46" s="229" t="n">
        <v>179.4</v>
      </c>
      <c r="H46" s="229" t="n">
        <v>124.8</v>
      </c>
      <c r="I46" s="229" t="n">
        <v>65.7</v>
      </c>
      <c r="J46" s="229" t="n">
        <v>89.9</v>
      </c>
      <c r="K46" s="229" t="n">
        <v>101.6</v>
      </c>
      <c r="L46" s="229" t="n">
        <v>90.7</v>
      </c>
      <c r="M46" s="229" t="n">
        <v>93.5</v>
      </c>
      <c r="N46" s="229" t="n">
        <v>67.1</v>
      </c>
      <c r="O46" s="229" t="n">
        <v>64.2</v>
      </c>
      <c r="P46" s="229" t="n">
        <v>90.9</v>
      </c>
      <c r="Q46" s="229" t="n">
        <v>63.6</v>
      </c>
      <c r="R46" s="230" t="n">
        <v>100</v>
      </c>
      <c r="S46" s="229" t="n">
        <v>65.9</v>
      </c>
      <c r="T46" s="229" t="n">
        <v>107.5</v>
      </c>
      <c r="U46" s="234" t="n">
        <v>2000</v>
      </c>
      <c r="W46" s="239"/>
      <c r="X46" s="239"/>
      <c r="Y46" s="239"/>
      <c r="Z46" s="239"/>
      <c r="AA46" s="239"/>
      <c r="AB46" s="239"/>
      <c r="AC46" s="239"/>
      <c r="AD46" s="239"/>
      <c r="AE46" s="239"/>
      <c r="AF46" s="239"/>
      <c r="AG46" s="239"/>
      <c r="AH46" s="239"/>
      <c r="AI46" s="239"/>
      <c r="AJ46" s="239"/>
      <c r="AK46" s="239"/>
      <c r="AL46" s="239"/>
      <c r="AM46" s="239"/>
      <c r="AN46" s="239"/>
    </row>
    <row r="47" s="219" customFormat="true" ht="20.1" hidden="false" customHeight="true" outlineLevel="0" collapsed="false">
      <c r="A47" s="224" t="n">
        <v>2001</v>
      </c>
      <c r="B47" s="229" t="n">
        <v>114.7</v>
      </c>
      <c r="C47" s="229" t="n">
        <v>112.4</v>
      </c>
      <c r="D47" s="229" t="n">
        <v>95</v>
      </c>
      <c r="E47" s="229" t="n">
        <v>67.6</v>
      </c>
      <c r="F47" s="229" t="n">
        <v>135.8</v>
      </c>
      <c r="G47" s="229" t="n">
        <v>183.6</v>
      </c>
      <c r="H47" s="229" t="n">
        <v>125.8</v>
      </c>
      <c r="I47" s="229" t="n">
        <v>65.7</v>
      </c>
      <c r="J47" s="229" t="n">
        <v>88.6</v>
      </c>
      <c r="K47" s="229" t="n">
        <v>101</v>
      </c>
      <c r="L47" s="229" t="n">
        <v>88.9</v>
      </c>
      <c r="M47" s="229" t="n">
        <v>93.1</v>
      </c>
      <c r="N47" s="229" t="n">
        <v>68</v>
      </c>
      <c r="O47" s="229" t="n">
        <v>64.3</v>
      </c>
      <c r="P47" s="229" t="n">
        <v>90.8</v>
      </c>
      <c r="Q47" s="229" t="n">
        <v>64</v>
      </c>
      <c r="R47" s="230" t="n">
        <v>100</v>
      </c>
      <c r="S47" s="229" t="n">
        <v>66.2</v>
      </c>
      <c r="T47" s="229" t="n">
        <v>107.4</v>
      </c>
      <c r="U47" s="234" t="n">
        <v>2001</v>
      </c>
      <c r="W47" s="239"/>
      <c r="X47" s="239"/>
      <c r="Y47" s="239"/>
      <c r="Z47" s="239"/>
      <c r="AA47" s="239"/>
      <c r="AB47" s="239"/>
      <c r="AC47" s="239"/>
      <c r="AD47" s="239"/>
      <c r="AE47" s="239"/>
      <c r="AF47" s="239"/>
      <c r="AG47" s="239"/>
      <c r="AH47" s="239"/>
      <c r="AI47" s="239"/>
      <c r="AJ47" s="239"/>
      <c r="AK47" s="239"/>
      <c r="AL47" s="239"/>
      <c r="AM47" s="239"/>
      <c r="AN47" s="239"/>
    </row>
    <row r="48" s="219" customFormat="true" ht="20.1" hidden="false" customHeight="true" outlineLevel="0" collapsed="false">
      <c r="A48" s="224" t="n">
        <v>2002</v>
      </c>
      <c r="B48" s="229" t="n">
        <v>113.5</v>
      </c>
      <c r="C48" s="229" t="n">
        <v>113.5</v>
      </c>
      <c r="D48" s="229" t="n">
        <v>93.7</v>
      </c>
      <c r="E48" s="229" t="n">
        <v>67.5</v>
      </c>
      <c r="F48" s="229" t="n">
        <v>137.7</v>
      </c>
      <c r="G48" s="229" t="n">
        <v>183.8</v>
      </c>
      <c r="H48" s="229" t="n">
        <v>124.9</v>
      </c>
      <c r="I48" s="229" t="n">
        <v>65.6</v>
      </c>
      <c r="J48" s="229" t="n">
        <v>86.8</v>
      </c>
      <c r="K48" s="229" t="n">
        <v>101.4</v>
      </c>
      <c r="L48" s="229" t="n">
        <v>89.6</v>
      </c>
      <c r="M48" s="229" t="n">
        <v>92.3</v>
      </c>
      <c r="N48" s="229" t="n">
        <v>70</v>
      </c>
      <c r="O48" s="229" t="n">
        <v>66.5</v>
      </c>
      <c r="P48" s="229" t="n">
        <v>88.3</v>
      </c>
      <c r="Q48" s="229" t="n">
        <v>64.4</v>
      </c>
      <c r="R48" s="230" t="n">
        <v>100</v>
      </c>
      <c r="S48" s="229" t="n">
        <v>67.3</v>
      </c>
      <c r="T48" s="229" t="n">
        <v>107.2</v>
      </c>
      <c r="U48" s="234" t="n">
        <v>2002</v>
      </c>
      <c r="W48" s="239"/>
      <c r="X48" s="239"/>
      <c r="Y48" s="239"/>
      <c r="Z48" s="239"/>
      <c r="AA48" s="239"/>
      <c r="AB48" s="239"/>
      <c r="AC48" s="239"/>
      <c r="AD48" s="239"/>
      <c r="AE48" s="239"/>
      <c r="AF48" s="241"/>
      <c r="AG48" s="239"/>
      <c r="AH48" s="239"/>
      <c r="AI48" s="239"/>
      <c r="AJ48" s="239"/>
      <c r="AK48" s="239"/>
      <c r="AL48" s="239"/>
      <c r="AM48" s="239"/>
      <c r="AN48" s="239"/>
    </row>
    <row r="49" s="219" customFormat="true" ht="20.1" hidden="false" customHeight="true" outlineLevel="0" collapsed="false">
      <c r="A49" s="224" t="n">
        <v>2003</v>
      </c>
      <c r="B49" s="229" t="n">
        <v>113.2</v>
      </c>
      <c r="C49" s="229" t="n">
        <v>112.8</v>
      </c>
      <c r="D49" s="229" t="n">
        <v>92</v>
      </c>
      <c r="E49" s="229" t="n">
        <v>67.5</v>
      </c>
      <c r="F49" s="229" t="n">
        <v>139</v>
      </c>
      <c r="G49" s="229" t="n">
        <v>181.9</v>
      </c>
      <c r="H49" s="229" t="n">
        <v>126.6</v>
      </c>
      <c r="I49" s="229" t="n">
        <v>65.8</v>
      </c>
      <c r="J49" s="229" t="n">
        <v>86.8</v>
      </c>
      <c r="K49" s="229" t="n">
        <v>101</v>
      </c>
      <c r="L49" s="229" t="n">
        <v>89.5</v>
      </c>
      <c r="M49" s="229" t="n">
        <v>92.7</v>
      </c>
      <c r="N49" s="229" t="n">
        <v>71.2</v>
      </c>
      <c r="O49" s="229" t="n">
        <v>66.9</v>
      </c>
      <c r="P49" s="229" t="n">
        <v>88.6</v>
      </c>
      <c r="Q49" s="229" t="n">
        <v>65.5</v>
      </c>
      <c r="R49" s="230" t="n">
        <v>100</v>
      </c>
      <c r="S49" s="229" t="n">
        <v>68</v>
      </c>
      <c r="T49" s="229" t="n">
        <v>107</v>
      </c>
      <c r="U49" s="234" t="n">
        <v>2003</v>
      </c>
      <c r="W49" s="239"/>
      <c r="X49" s="239"/>
      <c r="Y49" s="239"/>
      <c r="Z49" s="239"/>
      <c r="AA49" s="239"/>
      <c r="AB49" s="239"/>
      <c r="AC49" s="239"/>
      <c r="AD49" s="239"/>
      <c r="AE49" s="239"/>
      <c r="AF49" s="239"/>
      <c r="AG49" s="239"/>
      <c r="AH49" s="239"/>
      <c r="AI49" s="239"/>
      <c r="AJ49" s="239"/>
      <c r="AK49" s="239"/>
      <c r="AL49" s="239"/>
      <c r="AM49" s="239"/>
      <c r="AN49" s="239"/>
    </row>
    <row r="50" s="219" customFormat="true" ht="20.1" hidden="false" customHeight="true" outlineLevel="0" collapsed="false">
      <c r="A50" s="224" t="n">
        <v>2004</v>
      </c>
      <c r="B50" s="229" t="n">
        <v>112</v>
      </c>
      <c r="C50" s="229" t="n">
        <v>113.1</v>
      </c>
      <c r="D50" s="229" t="n">
        <v>89.8</v>
      </c>
      <c r="E50" s="229" t="n">
        <v>68.2</v>
      </c>
      <c r="F50" s="229" t="n">
        <v>136.8</v>
      </c>
      <c r="G50" s="229" t="n">
        <v>181.8</v>
      </c>
      <c r="H50" s="229" t="n">
        <v>125.6</v>
      </c>
      <c r="I50" s="229" t="n">
        <v>66.3</v>
      </c>
      <c r="J50" s="229" t="n">
        <v>86.7</v>
      </c>
      <c r="K50" s="229" t="n">
        <v>101.4</v>
      </c>
      <c r="L50" s="229" t="n">
        <v>90.2</v>
      </c>
      <c r="M50" s="229" t="n">
        <v>95.4</v>
      </c>
      <c r="N50" s="229" t="n">
        <v>72.3</v>
      </c>
      <c r="O50" s="229" t="n">
        <v>67.8</v>
      </c>
      <c r="P50" s="229" t="n">
        <v>88.1</v>
      </c>
      <c r="Q50" s="229" t="n">
        <v>66.4</v>
      </c>
      <c r="R50" s="230" t="n">
        <v>100</v>
      </c>
      <c r="S50" s="229" t="n">
        <v>68.9</v>
      </c>
      <c r="T50" s="229" t="n">
        <v>106.9</v>
      </c>
      <c r="U50" s="234" t="n">
        <v>2004</v>
      </c>
      <c r="W50" s="239"/>
      <c r="X50" s="239"/>
      <c r="Y50" s="239"/>
      <c r="Z50" s="239"/>
      <c r="AA50" s="239"/>
      <c r="AB50" s="239"/>
      <c r="AC50" s="239"/>
      <c r="AD50" s="239"/>
      <c r="AE50" s="239"/>
      <c r="AF50" s="239"/>
      <c r="AG50" s="239"/>
      <c r="AH50" s="239"/>
      <c r="AI50" s="239"/>
      <c r="AJ50" s="239"/>
      <c r="AK50" s="239"/>
      <c r="AL50" s="239"/>
      <c r="AM50" s="239"/>
      <c r="AN50" s="239"/>
    </row>
    <row r="51" s="219" customFormat="true" ht="20.1" hidden="false" customHeight="true" outlineLevel="0" collapsed="false">
      <c r="A51" s="224" t="n">
        <v>2005</v>
      </c>
      <c r="B51" s="229" t="n">
        <v>111.1</v>
      </c>
      <c r="C51" s="229" t="n">
        <v>113.1</v>
      </c>
      <c r="D51" s="229" t="n">
        <v>90.6</v>
      </c>
      <c r="E51" s="229" t="n">
        <v>68.7</v>
      </c>
      <c r="F51" s="229" t="n">
        <v>136.9</v>
      </c>
      <c r="G51" s="229" t="n">
        <v>182.1</v>
      </c>
      <c r="H51" s="229" t="n">
        <v>125.4</v>
      </c>
      <c r="I51" s="229" t="n">
        <v>66.5</v>
      </c>
      <c r="J51" s="229" t="n">
        <v>87.9</v>
      </c>
      <c r="K51" s="229" t="n">
        <v>101.1</v>
      </c>
      <c r="L51" s="229" t="n">
        <v>89.4</v>
      </c>
      <c r="M51" s="229" t="n">
        <v>99.3</v>
      </c>
      <c r="N51" s="229" t="n">
        <v>71.9</v>
      </c>
      <c r="O51" s="229" t="n">
        <v>68</v>
      </c>
      <c r="P51" s="229" t="n">
        <v>87.2</v>
      </c>
      <c r="Q51" s="229" t="n">
        <v>66.4</v>
      </c>
      <c r="R51" s="230" t="n">
        <v>100</v>
      </c>
      <c r="S51" s="229" t="n">
        <v>68.9</v>
      </c>
      <c r="T51" s="229" t="n">
        <v>106.8</v>
      </c>
      <c r="U51" s="234" t="n">
        <v>2005</v>
      </c>
      <c r="W51" s="239"/>
      <c r="X51" s="239"/>
      <c r="Y51" s="239"/>
      <c r="Z51" s="239"/>
      <c r="AA51" s="239"/>
      <c r="AB51" s="239"/>
      <c r="AC51" s="239"/>
      <c r="AD51" s="239"/>
      <c r="AE51" s="239"/>
      <c r="AF51" s="239"/>
      <c r="AG51" s="239"/>
      <c r="AH51" s="239"/>
      <c r="AI51" s="239"/>
      <c r="AJ51" s="239"/>
      <c r="AK51" s="239"/>
      <c r="AL51" s="239"/>
      <c r="AM51" s="239"/>
      <c r="AN51" s="239"/>
    </row>
    <row r="52" s="219" customFormat="true" ht="20.1" hidden="false" customHeight="true" outlineLevel="0" collapsed="false">
      <c r="A52" s="224" t="n">
        <v>2006</v>
      </c>
      <c r="B52" s="229" t="n">
        <v>113.1</v>
      </c>
      <c r="C52" s="229" t="n">
        <v>112.9</v>
      </c>
      <c r="D52" s="229" t="n">
        <v>90.5</v>
      </c>
      <c r="E52" s="229" t="n">
        <v>68.8</v>
      </c>
      <c r="F52" s="229" t="n">
        <v>137.3</v>
      </c>
      <c r="G52" s="229" t="n">
        <v>176.8</v>
      </c>
      <c r="H52" s="229" t="n">
        <v>124.4</v>
      </c>
      <c r="I52" s="229" t="n">
        <v>66</v>
      </c>
      <c r="J52" s="229" t="n">
        <v>88.2</v>
      </c>
      <c r="K52" s="229" t="n">
        <v>100.5</v>
      </c>
      <c r="L52" s="229" t="n">
        <v>89.2</v>
      </c>
      <c r="M52" s="229" t="n">
        <v>99.9</v>
      </c>
      <c r="N52" s="229" t="n">
        <v>72.6</v>
      </c>
      <c r="O52" s="229" t="n">
        <v>68.8</v>
      </c>
      <c r="P52" s="229" t="n">
        <v>86.5</v>
      </c>
      <c r="Q52" s="229" t="n">
        <v>66.7</v>
      </c>
      <c r="R52" s="230" t="n">
        <v>100</v>
      </c>
      <c r="S52" s="229" t="n">
        <v>69.3</v>
      </c>
      <c r="T52" s="229" t="n">
        <v>106.7</v>
      </c>
      <c r="U52" s="234" t="n">
        <v>2006</v>
      </c>
      <c r="W52" s="239"/>
      <c r="X52" s="239"/>
      <c r="Y52" s="239"/>
      <c r="Z52" s="239"/>
      <c r="AA52" s="239"/>
      <c r="AB52" s="239"/>
      <c r="AC52" s="239"/>
      <c r="AD52" s="239"/>
      <c r="AE52" s="239"/>
      <c r="AF52" s="239"/>
      <c r="AG52" s="239"/>
      <c r="AH52" s="239"/>
      <c r="AI52" s="239"/>
      <c r="AJ52" s="239"/>
      <c r="AK52" s="239"/>
      <c r="AL52" s="239"/>
      <c r="AM52" s="239"/>
      <c r="AN52" s="239"/>
    </row>
    <row r="53" s="219" customFormat="true" ht="20.1" hidden="false" customHeight="true" outlineLevel="0" collapsed="false">
      <c r="A53" s="224" t="n">
        <v>2007</v>
      </c>
      <c r="B53" s="229" t="n">
        <v>113.5</v>
      </c>
      <c r="C53" s="229" t="n">
        <v>112.7</v>
      </c>
      <c r="D53" s="229" t="n">
        <v>90.1</v>
      </c>
      <c r="E53" s="229" t="n">
        <v>68.4</v>
      </c>
      <c r="F53" s="229" t="n">
        <v>135.5</v>
      </c>
      <c r="G53" s="229" t="n">
        <v>172.6</v>
      </c>
      <c r="H53" s="229" t="n">
        <v>123.1</v>
      </c>
      <c r="I53" s="229" t="n">
        <v>66.8</v>
      </c>
      <c r="J53" s="229" t="n">
        <v>87.5</v>
      </c>
      <c r="K53" s="229" t="n">
        <v>101.7</v>
      </c>
      <c r="L53" s="229" t="n">
        <v>88.7</v>
      </c>
      <c r="M53" s="229" t="n">
        <v>100.2</v>
      </c>
      <c r="N53" s="229" t="n">
        <v>72.5</v>
      </c>
      <c r="O53" s="229" t="n">
        <v>69.3</v>
      </c>
      <c r="P53" s="229" t="n">
        <v>84.3</v>
      </c>
      <c r="Q53" s="229" t="n">
        <v>67.1</v>
      </c>
      <c r="R53" s="230" t="n">
        <v>100</v>
      </c>
      <c r="S53" s="229" t="n">
        <v>69.5</v>
      </c>
      <c r="T53" s="229" t="n">
        <v>106.6</v>
      </c>
      <c r="U53" s="234" t="n">
        <v>2007</v>
      </c>
      <c r="W53" s="239"/>
      <c r="X53" s="239"/>
      <c r="Y53" s="239"/>
      <c r="Z53" s="239"/>
      <c r="AA53" s="239"/>
      <c r="AB53" s="239"/>
      <c r="AC53" s="239"/>
      <c r="AD53" s="239"/>
      <c r="AE53" s="239"/>
      <c r="AF53" s="239"/>
      <c r="AG53" s="239"/>
      <c r="AH53" s="239"/>
      <c r="AI53" s="239"/>
      <c r="AJ53" s="239"/>
      <c r="AK53" s="239"/>
      <c r="AL53" s="239"/>
      <c r="AM53" s="239"/>
      <c r="AN53" s="239"/>
    </row>
    <row r="54" s="219" customFormat="true" ht="20.1" hidden="false" customHeight="true" outlineLevel="0" collapsed="false">
      <c r="A54" s="224" t="n">
        <v>2008</v>
      </c>
      <c r="B54" s="229" t="n">
        <v>112.3</v>
      </c>
      <c r="C54" s="229" t="n">
        <v>111.2</v>
      </c>
      <c r="D54" s="229" t="n">
        <v>92.2</v>
      </c>
      <c r="E54" s="229" t="n">
        <v>69.6</v>
      </c>
      <c r="F54" s="229" t="n">
        <v>134.9</v>
      </c>
      <c r="G54" s="229" t="n">
        <v>173.2</v>
      </c>
      <c r="H54" s="229" t="n">
        <v>122.1</v>
      </c>
      <c r="I54" s="229" t="n">
        <v>67.7</v>
      </c>
      <c r="J54" s="229" t="n">
        <v>88.4</v>
      </c>
      <c r="K54" s="229" t="n">
        <v>102.3</v>
      </c>
      <c r="L54" s="229" t="n">
        <v>88.5</v>
      </c>
      <c r="M54" s="229" t="n">
        <v>100</v>
      </c>
      <c r="N54" s="229" t="n">
        <v>72.2</v>
      </c>
      <c r="O54" s="229" t="n">
        <v>69.7</v>
      </c>
      <c r="P54" s="229" t="n">
        <v>85.4</v>
      </c>
      <c r="Q54" s="229" t="n">
        <v>67</v>
      </c>
      <c r="R54" s="230" t="n">
        <v>100</v>
      </c>
      <c r="S54" s="229" t="n">
        <v>69.8</v>
      </c>
      <c r="T54" s="229" t="n">
        <v>106.4</v>
      </c>
      <c r="U54" s="234" t="n">
        <v>2008</v>
      </c>
      <c r="W54" s="239"/>
      <c r="X54" s="239"/>
      <c r="Y54" s="239"/>
      <c r="Z54" s="239"/>
      <c r="AA54" s="239"/>
      <c r="AB54" s="239"/>
      <c r="AC54" s="239"/>
      <c r="AD54" s="239"/>
      <c r="AE54" s="239"/>
      <c r="AF54" s="239"/>
      <c r="AG54" s="239"/>
      <c r="AH54" s="239"/>
      <c r="AI54" s="239"/>
      <c r="AJ54" s="239"/>
      <c r="AK54" s="239"/>
      <c r="AL54" s="239"/>
      <c r="AM54" s="239"/>
      <c r="AN54" s="239"/>
    </row>
    <row r="55" s="219" customFormat="true" ht="20.1" hidden="false" customHeight="true" outlineLevel="0" collapsed="false">
      <c r="A55" s="224" t="n">
        <v>2009</v>
      </c>
      <c r="B55" s="229" t="n">
        <v>108.5</v>
      </c>
      <c r="C55" s="229" t="n">
        <v>113.4</v>
      </c>
      <c r="D55" s="229" t="n">
        <v>95.7</v>
      </c>
      <c r="E55" s="229" t="n">
        <v>71.1</v>
      </c>
      <c r="F55" s="229" t="n">
        <v>128.2</v>
      </c>
      <c r="G55" s="229" t="n">
        <v>171.8</v>
      </c>
      <c r="H55" s="229" t="n">
        <v>120</v>
      </c>
      <c r="I55" s="229" t="n">
        <v>69.7</v>
      </c>
      <c r="J55" s="229" t="n">
        <v>88.4</v>
      </c>
      <c r="K55" s="229" t="n">
        <v>102.5</v>
      </c>
      <c r="L55" s="229" t="n">
        <v>89.9</v>
      </c>
      <c r="M55" s="229" t="n">
        <v>94.3</v>
      </c>
      <c r="N55" s="229" t="n">
        <v>73.3</v>
      </c>
      <c r="O55" s="229" t="n">
        <v>70.1</v>
      </c>
      <c r="P55" s="229" t="n">
        <v>86.2</v>
      </c>
      <c r="Q55" s="229" t="n">
        <v>67.4</v>
      </c>
      <c r="R55" s="230" t="n">
        <v>100</v>
      </c>
      <c r="S55" s="229" t="n">
        <v>70.8</v>
      </c>
      <c r="T55" s="229" t="n">
        <v>106</v>
      </c>
      <c r="U55" s="234" t="n">
        <v>2009</v>
      </c>
      <c r="W55" s="239"/>
      <c r="X55" s="239"/>
      <c r="Y55" s="239"/>
      <c r="Z55" s="239"/>
      <c r="AA55" s="239"/>
      <c r="AB55" s="239"/>
      <c r="AC55" s="239"/>
      <c r="AD55" s="239"/>
      <c r="AE55" s="239"/>
      <c r="AF55" s="239"/>
      <c r="AG55" s="239"/>
      <c r="AH55" s="239"/>
      <c r="AI55" s="239"/>
      <c r="AJ55" s="239"/>
      <c r="AK55" s="239"/>
      <c r="AL55" s="239"/>
      <c r="AM55" s="239"/>
      <c r="AN55" s="239"/>
    </row>
    <row r="56" s="219" customFormat="true" ht="20.1" hidden="false" customHeight="true" outlineLevel="0" collapsed="false">
      <c r="A56" s="224" t="n">
        <v>2010</v>
      </c>
      <c r="B56" s="229" t="n">
        <v>111.5</v>
      </c>
      <c r="C56" s="229" t="n">
        <v>114.1</v>
      </c>
      <c r="D56" s="229" t="n">
        <v>93.9</v>
      </c>
      <c r="E56" s="229" t="n">
        <v>71.1</v>
      </c>
      <c r="F56" s="229" t="n">
        <v>130.1</v>
      </c>
      <c r="G56" s="229" t="n">
        <v>167.6</v>
      </c>
      <c r="H56" s="229" t="n">
        <v>117.9</v>
      </c>
      <c r="I56" s="229" t="n">
        <v>68.6</v>
      </c>
      <c r="J56" s="229" t="n">
        <v>89.4</v>
      </c>
      <c r="K56" s="229" t="n">
        <v>101.2</v>
      </c>
      <c r="L56" s="229" t="n">
        <v>90.3</v>
      </c>
      <c r="M56" s="229" t="n">
        <v>95.6</v>
      </c>
      <c r="N56" s="229" t="n">
        <v>72.8</v>
      </c>
      <c r="O56" s="229" t="n">
        <v>70.9</v>
      </c>
      <c r="P56" s="229" t="n">
        <v>83.7</v>
      </c>
      <c r="Q56" s="229" t="n">
        <v>68.3</v>
      </c>
      <c r="R56" s="230" t="n">
        <v>100</v>
      </c>
      <c r="S56" s="229" t="n">
        <v>70.8</v>
      </c>
      <c r="T56" s="229" t="n">
        <v>106.1</v>
      </c>
      <c r="U56" s="234" t="n">
        <v>2010</v>
      </c>
      <c r="W56" s="239"/>
      <c r="X56" s="239"/>
      <c r="Y56" s="239"/>
      <c r="Z56" s="239"/>
      <c r="AA56" s="239"/>
      <c r="AB56" s="239"/>
      <c r="AC56" s="239"/>
      <c r="AD56" s="239"/>
      <c r="AE56" s="239"/>
      <c r="AF56" s="239"/>
      <c r="AG56" s="239"/>
      <c r="AH56" s="239"/>
      <c r="AI56" s="239"/>
      <c r="AJ56" s="239"/>
      <c r="AK56" s="239"/>
      <c r="AL56" s="239"/>
      <c r="AM56" s="239"/>
      <c r="AN56" s="239"/>
    </row>
    <row r="57" s="219" customFormat="true" ht="20.1" hidden="false" customHeight="true" outlineLevel="0" collapsed="false">
      <c r="A57" s="224" t="n">
        <v>2011</v>
      </c>
      <c r="B57" s="242" t="n">
        <v>112.4</v>
      </c>
      <c r="C57" s="242" t="n">
        <v>115.5</v>
      </c>
      <c r="D57" s="242" t="n">
        <v>92.8</v>
      </c>
      <c r="E57" s="242" t="n">
        <v>69.9</v>
      </c>
      <c r="F57" s="242" t="n">
        <v>128.6</v>
      </c>
      <c r="G57" s="242" t="n">
        <v>160.9</v>
      </c>
      <c r="H57" s="242" t="n">
        <v>116.4</v>
      </c>
      <c r="I57" s="242" t="n">
        <v>68.2</v>
      </c>
      <c r="J57" s="242" t="n">
        <v>90.5</v>
      </c>
      <c r="K57" s="242" t="n">
        <v>100.8</v>
      </c>
      <c r="L57" s="242" t="n">
        <v>90.8</v>
      </c>
      <c r="M57" s="242" t="n">
        <v>97.1</v>
      </c>
      <c r="N57" s="242" t="n">
        <v>72.7</v>
      </c>
      <c r="O57" s="242" t="n">
        <v>69</v>
      </c>
      <c r="P57" s="242" t="n">
        <v>82.7</v>
      </c>
      <c r="Q57" s="242" t="n">
        <v>69.1</v>
      </c>
      <c r="R57" s="230" t="n">
        <v>100</v>
      </c>
      <c r="S57" s="242" t="n">
        <v>70.3</v>
      </c>
      <c r="T57" s="242" t="n">
        <v>106.2</v>
      </c>
      <c r="U57" s="234" t="n">
        <v>2011</v>
      </c>
      <c r="W57" s="239"/>
      <c r="X57" s="239"/>
      <c r="Y57" s="239"/>
      <c r="Z57" s="239"/>
      <c r="AA57" s="239"/>
      <c r="AB57" s="239"/>
      <c r="AC57" s="239"/>
      <c r="AD57" s="239"/>
      <c r="AE57" s="239"/>
      <c r="AF57" s="239"/>
      <c r="AG57" s="239"/>
      <c r="AH57" s="239"/>
      <c r="AI57" s="239"/>
      <c r="AJ57" s="239"/>
      <c r="AK57" s="239"/>
      <c r="AL57" s="239"/>
      <c r="AM57" s="239"/>
      <c r="AN57" s="239"/>
    </row>
    <row r="58" s="219" customFormat="true" ht="20.1" hidden="false" customHeight="true" outlineLevel="0" collapsed="false">
      <c r="A58" s="224" t="n">
        <v>2012</v>
      </c>
      <c r="B58" s="242" t="n">
        <v>112.4</v>
      </c>
      <c r="C58" s="242" t="n">
        <v>115.2</v>
      </c>
      <c r="D58" s="242" t="n">
        <v>91.8</v>
      </c>
      <c r="E58" s="242" t="n">
        <v>70.6</v>
      </c>
      <c r="F58" s="242" t="n">
        <v>129.2</v>
      </c>
      <c r="G58" s="242" t="n">
        <v>161.5</v>
      </c>
      <c r="H58" s="242" t="n">
        <v>114.8</v>
      </c>
      <c r="I58" s="242" t="n">
        <v>69</v>
      </c>
      <c r="J58" s="242" t="n">
        <v>90.7</v>
      </c>
      <c r="K58" s="242" t="n">
        <v>101</v>
      </c>
      <c r="L58" s="242" t="n">
        <v>91.3</v>
      </c>
      <c r="M58" s="242" t="n">
        <v>96.6</v>
      </c>
      <c r="N58" s="242" t="n">
        <v>72.3</v>
      </c>
      <c r="O58" s="242" t="n">
        <v>70.1</v>
      </c>
      <c r="P58" s="242" t="n">
        <v>83.1</v>
      </c>
      <c r="Q58" s="242" t="n">
        <v>69</v>
      </c>
      <c r="R58" s="230" t="n">
        <v>100</v>
      </c>
      <c r="S58" s="242" t="n">
        <v>70.6</v>
      </c>
      <c r="T58" s="242" t="n">
        <v>106.2</v>
      </c>
      <c r="U58" s="234" t="n">
        <v>2012</v>
      </c>
      <c r="W58" s="239"/>
      <c r="X58" s="239"/>
      <c r="Y58" s="239"/>
      <c r="Z58" s="239"/>
      <c r="AA58" s="239"/>
      <c r="AB58" s="239"/>
      <c r="AC58" s="239"/>
      <c r="AD58" s="239"/>
      <c r="AE58" s="239"/>
      <c r="AF58" s="239"/>
      <c r="AG58" s="239"/>
      <c r="AH58" s="239"/>
      <c r="AI58" s="239"/>
      <c r="AJ58" s="239"/>
      <c r="AK58" s="239"/>
      <c r="AL58" s="239"/>
      <c r="AM58" s="239"/>
      <c r="AN58" s="239"/>
    </row>
    <row r="59" s="219" customFormat="true" ht="20.1" hidden="false" customHeight="true" outlineLevel="0" collapsed="false">
      <c r="A59" s="224" t="n">
        <v>2013</v>
      </c>
      <c r="B59" s="242" t="n">
        <v>112.3</v>
      </c>
      <c r="C59" s="242" t="n">
        <v>115.2</v>
      </c>
      <c r="D59" s="242" t="n">
        <v>91.9</v>
      </c>
      <c r="E59" s="242" t="n">
        <v>71.2</v>
      </c>
      <c r="F59" s="242" t="n">
        <v>129.2</v>
      </c>
      <c r="G59" s="242" t="n">
        <v>160.7</v>
      </c>
      <c r="H59" s="242" t="n">
        <v>115.4</v>
      </c>
      <c r="I59" s="242" t="n">
        <v>68.4</v>
      </c>
      <c r="J59" s="242" t="n">
        <v>90.4</v>
      </c>
      <c r="K59" s="242" t="n">
        <v>100.8</v>
      </c>
      <c r="L59" s="242" t="n">
        <v>91.2</v>
      </c>
      <c r="M59" s="242" t="n">
        <v>95.4</v>
      </c>
      <c r="N59" s="242" t="n">
        <v>72.6</v>
      </c>
      <c r="O59" s="242" t="n">
        <v>69.5</v>
      </c>
      <c r="P59" s="242" t="n">
        <v>83</v>
      </c>
      <c r="Q59" s="242" t="n">
        <v>69.5</v>
      </c>
      <c r="R59" s="230" t="n">
        <v>100</v>
      </c>
      <c r="S59" s="242" t="n">
        <v>70.7</v>
      </c>
      <c r="T59" s="242" t="n">
        <v>106.1</v>
      </c>
      <c r="U59" s="234" t="n">
        <v>2013</v>
      </c>
      <c r="W59" s="239"/>
      <c r="X59" s="239"/>
      <c r="Y59" s="239"/>
      <c r="Z59" s="239"/>
      <c r="AA59" s="239"/>
      <c r="AB59" s="239"/>
      <c r="AC59" s="239"/>
      <c r="AD59" s="239"/>
      <c r="AE59" s="239"/>
      <c r="AF59" s="239"/>
      <c r="AG59" s="239"/>
      <c r="AH59" s="239"/>
      <c r="AI59" s="239"/>
      <c r="AJ59" s="239"/>
      <c r="AK59" s="239"/>
      <c r="AL59" s="239"/>
      <c r="AM59" s="239"/>
      <c r="AN59" s="23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R37:R38 L37:L38 N37:N38 F37:F38 C12:T22 D29:R36 S29:T38 B46:Q56 S46:T56">
    <cfRule type="cellIs" priority="2" operator="equal" aboveAverage="0" equalAverage="0" bottom="0" percent="0" rank="0" text="" dxfId="10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56" t="s">
        <v>398</v>
      </c>
      <c r="K1" s="155" t="s">
        <v>68</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B9" s="231"/>
      <c r="C9" s="232"/>
      <c r="D9" s="231"/>
      <c r="E9" s="232"/>
      <c r="F9" s="231"/>
      <c r="G9" s="232"/>
      <c r="H9" s="231"/>
      <c r="I9" s="231"/>
      <c r="J9" s="232"/>
      <c r="K9" s="232"/>
      <c r="L9" s="232"/>
      <c r="M9" s="218"/>
      <c r="N9" s="218"/>
      <c r="O9" s="232"/>
      <c r="P9" s="218"/>
      <c r="Q9" s="232"/>
      <c r="R9" s="218"/>
      <c r="S9" s="218"/>
      <c r="T9" s="218"/>
      <c r="U9" s="218"/>
    </row>
    <row r="10" s="219" customFormat="true" ht="20.1" hidden="false" customHeight="true" outlineLevel="0" collapsed="false">
      <c r="A10" s="220" t="s">
        <v>391</v>
      </c>
      <c r="B10" s="220"/>
      <c r="C10" s="220"/>
      <c r="D10" s="220"/>
      <c r="E10" s="220"/>
      <c r="F10" s="220"/>
      <c r="G10" s="220"/>
      <c r="H10" s="220"/>
      <c r="I10" s="220"/>
      <c r="J10" s="220"/>
      <c r="K10" s="220" t="s">
        <v>391</v>
      </c>
      <c r="L10" s="220"/>
      <c r="M10" s="220"/>
      <c r="N10" s="220"/>
      <c r="O10" s="220"/>
      <c r="P10" s="220"/>
      <c r="Q10" s="220"/>
      <c r="R10" s="220"/>
      <c r="S10" s="220"/>
      <c r="T10" s="220"/>
      <c r="U10" s="220"/>
    </row>
    <row r="11" s="219" customFormat="true" ht="20.1" hidden="false" customHeight="true" outlineLevel="0" collapsed="false">
      <c r="A11" s="218"/>
    </row>
    <row r="12" s="219" customFormat="true" ht="20.1" hidden="false" customHeight="true" outlineLevel="0" collapsed="false">
      <c r="A12" s="224" t="n">
        <v>2000</v>
      </c>
      <c r="B12" s="227" t="n">
        <v>3.2</v>
      </c>
      <c r="C12" s="227" t="n">
        <v>4.2</v>
      </c>
      <c r="D12" s="227" t="n">
        <v>1.4</v>
      </c>
      <c r="E12" s="227" t="n">
        <v>2.4</v>
      </c>
      <c r="F12" s="227" t="n">
        <v>5.3</v>
      </c>
      <c r="G12" s="227" t="n">
        <v>2.7</v>
      </c>
      <c r="H12" s="227" t="n">
        <v>3.7</v>
      </c>
      <c r="I12" s="227" t="n">
        <v>0.5</v>
      </c>
      <c r="J12" s="227" t="n">
        <v>2.2</v>
      </c>
      <c r="K12" s="227" t="n">
        <v>2.6</v>
      </c>
      <c r="L12" s="227" t="n">
        <v>2.4</v>
      </c>
      <c r="M12" s="227" t="n">
        <v>5</v>
      </c>
      <c r="N12" s="227" t="n">
        <v>0.8</v>
      </c>
      <c r="O12" s="227" t="n">
        <v>2.1</v>
      </c>
      <c r="P12" s="227" t="n">
        <v>2.2</v>
      </c>
      <c r="Q12" s="227" t="n">
        <v>2</v>
      </c>
      <c r="R12" s="227" t="n">
        <v>2.9</v>
      </c>
      <c r="S12" s="227" t="n">
        <v>1.5</v>
      </c>
      <c r="T12" s="227" t="n">
        <v>3.1</v>
      </c>
      <c r="U12" s="234" t="n">
        <v>2000</v>
      </c>
      <c r="W12" s="239"/>
      <c r="X12" s="239"/>
      <c r="Y12" s="239"/>
      <c r="Z12" s="239"/>
      <c r="AA12" s="239"/>
      <c r="AB12" s="239"/>
      <c r="AC12" s="239"/>
      <c r="AD12" s="239"/>
      <c r="AE12" s="239"/>
      <c r="AF12" s="239"/>
      <c r="AG12" s="239"/>
      <c r="AH12" s="239"/>
      <c r="AI12" s="239"/>
      <c r="AJ12" s="239"/>
      <c r="AK12" s="239"/>
      <c r="AL12" s="239"/>
      <c r="AM12" s="239"/>
      <c r="AN12" s="239"/>
    </row>
    <row r="13" s="219" customFormat="true" ht="20.1" hidden="false" customHeight="true" outlineLevel="0" collapsed="false">
      <c r="A13" s="224" t="n">
        <v>2001</v>
      </c>
      <c r="B13" s="227" t="n">
        <v>2.4</v>
      </c>
      <c r="C13" s="227" t="n">
        <v>1.5</v>
      </c>
      <c r="D13" s="227" t="n">
        <v>-0.8</v>
      </c>
      <c r="E13" s="227" t="n">
        <v>0.5</v>
      </c>
      <c r="F13" s="227" t="n">
        <v>1.7</v>
      </c>
      <c r="G13" s="227" t="n">
        <v>4.1</v>
      </c>
      <c r="H13" s="227" t="n">
        <v>1.9</v>
      </c>
      <c r="I13" s="227" t="n">
        <v>0.3</v>
      </c>
      <c r="J13" s="227" t="n">
        <v>-0.8</v>
      </c>
      <c r="K13" s="227" t="n">
        <v>1.1</v>
      </c>
      <c r="L13" s="227" t="n">
        <v>-1.1</v>
      </c>
      <c r="M13" s="227" t="n">
        <v>2</v>
      </c>
      <c r="N13" s="227" t="n">
        <v>2.4</v>
      </c>
      <c r="O13" s="227" t="n">
        <v>0.8</v>
      </c>
      <c r="P13" s="227" t="n">
        <v>1.1</v>
      </c>
      <c r="Q13" s="227" t="n">
        <v>1.7</v>
      </c>
      <c r="R13" s="227" t="n">
        <v>1.3</v>
      </c>
      <c r="S13" s="227" t="n">
        <v>1.4</v>
      </c>
      <c r="T13" s="227" t="n">
        <v>1.3</v>
      </c>
      <c r="U13" s="234" t="n">
        <v>2001</v>
      </c>
      <c r="W13" s="239"/>
      <c r="X13" s="239"/>
      <c r="Y13" s="239"/>
      <c r="Z13" s="239"/>
      <c r="AA13" s="239"/>
      <c r="AB13" s="239"/>
      <c r="AC13" s="239"/>
      <c r="AD13" s="239"/>
      <c r="AE13" s="239"/>
      <c r="AF13" s="241"/>
      <c r="AG13" s="239"/>
      <c r="AH13" s="239"/>
      <c r="AI13" s="239"/>
      <c r="AJ13" s="239"/>
      <c r="AK13" s="239"/>
      <c r="AL13" s="239"/>
      <c r="AM13" s="239"/>
      <c r="AN13" s="239"/>
    </row>
    <row r="14" s="219" customFormat="true" ht="20.1" hidden="false" customHeight="true" outlineLevel="0" collapsed="false">
      <c r="A14" s="224" t="n">
        <v>2002</v>
      </c>
      <c r="B14" s="227" t="n">
        <v>-1.7</v>
      </c>
      <c r="C14" s="227" t="n">
        <v>1.1</v>
      </c>
      <c r="D14" s="227" t="n">
        <v>-2</v>
      </c>
      <c r="E14" s="227" t="n">
        <v>-0.1</v>
      </c>
      <c r="F14" s="227" t="n">
        <v>1.3</v>
      </c>
      <c r="G14" s="227" t="n">
        <v>0.5</v>
      </c>
      <c r="H14" s="227" t="n">
        <v>-1.5</v>
      </c>
      <c r="I14" s="227" t="n">
        <v>0.6</v>
      </c>
      <c r="J14" s="227" t="n">
        <v>-1.6</v>
      </c>
      <c r="K14" s="227" t="n">
        <v>0.3</v>
      </c>
      <c r="L14" s="227" t="n">
        <v>0.7</v>
      </c>
      <c r="M14" s="227" t="n">
        <v>-1.2</v>
      </c>
      <c r="N14" s="227" t="n">
        <v>2.5</v>
      </c>
      <c r="O14" s="227" t="n">
        <v>3.2</v>
      </c>
      <c r="P14" s="227" t="n">
        <v>-2.4</v>
      </c>
      <c r="Q14" s="227" t="n">
        <v>0.3</v>
      </c>
      <c r="R14" s="227" t="n">
        <v>-0.2</v>
      </c>
      <c r="S14" s="227" t="n">
        <v>1.5</v>
      </c>
      <c r="T14" s="227" t="n">
        <v>-0.4</v>
      </c>
      <c r="U14" s="234" t="n">
        <v>2002</v>
      </c>
      <c r="W14" s="239"/>
      <c r="X14" s="239"/>
      <c r="Y14" s="239"/>
      <c r="Z14" s="239"/>
      <c r="AA14" s="239"/>
      <c r="AB14" s="239"/>
      <c r="AC14" s="239"/>
      <c r="AD14" s="239"/>
      <c r="AE14" s="239"/>
      <c r="AF14" s="239"/>
      <c r="AG14" s="239"/>
      <c r="AH14" s="239"/>
      <c r="AI14" s="239"/>
      <c r="AJ14" s="239"/>
      <c r="AK14" s="239"/>
      <c r="AL14" s="239"/>
      <c r="AM14" s="239"/>
      <c r="AN14" s="239"/>
    </row>
    <row r="15" s="219" customFormat="true" ht="20.1" hidden="false" customHeight="true" outlineLevel="0" collapsed="false">
      <c r="A15" s="224" t="n">
        <v>2003</v>
      </c>
      <c r="B15" s="227" t="n">
        <v>-0.8</v>
      </c>
      <c r="C15" s="227" t="n">
        <v>-0.3</v>
      </c>
      <c r="D15" s="227" t="n">
        <v>-2.4</v>
      </c>
      <c r="E15" s="227" t="n">
        <v>0.1</v>
      </c>
      <c r="F15" s="227" t="n">
        <v>0.2</v>
      </c>
      <c r="G15" s="227" t="n">
        <v>-3.3</v>
      </c>
      <c r="H15" s="227" t="n">
        <v>0.2</v>
      </c>
      <c r="I15" s="227" t="n">
        <v>0.1</v>
      </c>
      <c r="J15" s="227" t="n">
        <v>0.1</v>
      </c>
      <c r="K15" s="227" t="n">
        <v>-1</v>
      </c>
      <c r="L15" s="227" t="n">
        <v>-0.4</v>
      </c>
      <c r="M15" s="227" t="n">
        <v>-0.1</v>
      </c>
      <c r="N15" s="227" t="n">
        <v>1.7</v>
      </c>
      <c r="O15" s="227" t="n">
        <v>0.7</v>
      </c>
      <c r="P15" s="227" t="n">
        <v>-0.1</v>
      </c>
      <c r="Q15" s="227" t="n">
        <v>2</v>
      </c>
      <c r="R15" s="227" t="n">
        <v>-0.4</v>
      </c>
      <c r="S15" s="227" t="n">
        <v>1</v>
      </c>
      <c r="T15" s="227" t="n">
        <v>-0.6</v>
      </c>
      <c r="U15" s="234" t="n">
        <v>2003</v>
      </c>
      <c r="W15" s="239"/>
      <c r="X15" s="239"/>
      <c r="Y15" s="239"/>
      <c r="Z15" s="239"/>
      <c r="AA15" s="239"/>
      <c r="AB15" s="239"/>
      <c r="AC15" s="239"/>
      <c r="AD15" s="239"/>
      <c r="AE15" s="239"/>
      <c r="AF15" s="239"/>
      <c r="AG15" s="239"/>
      <c r="AH15" s="239"/>
      <c r="AI15" s="239"/>
      <c r="AJ15" s="239"/>
      <c r="AK15" s="239"/>
      <c r="AL15" s="239"/>
      <c r="AM15" s="239"/>
      <c r="AN15" s="239"/>
    </row>
    <row r="16" s="219" customFormat="true" ht="20.1" hidden="false" customHeight="true" outlineLevel="0" collapsed="false">
      <c r="A16" s="224" t="n">
        <v>2004</v>
      </c>
      <c r="B16" s="227" t="n">
        <v>0.2</v>
      </c>
      <c r="C16" s="227" t="n">
        <v>1.6</v>
      </c>
      <c r="D16" s="227" t="n">
        <v>-1.3</v>
      </c>
      <c r="E16" s="227" t="n">
        <v>2</v>
      </c>
      <c r="F16" s="227" t="n">
        <v>-0.5</v>
      </c>
      <c r="G16" s="227" t="n">
        <v>1.1</v>
      </c>
      <c r="H16" s="227" t="n">
        <v>0.2</v>
      </c>
      <c r="I16" s="227" t="n">
        <v>2.1</v>
      </c>
      <c r="J16" s="227" t="n">
        <v>1.2</v>
      </c>
      <c r="K16" s="227" t="n">
        <v>1.3</v>
      </c>
      <c r="L16" s="227" t="n">
        <v>2.3</v>
      </c>
      <c r="M16" s="227" t="n">
        <v>3.9</v>
      </c>
      <c r="N16" s="227" t="n">
        <v>2.6</v>
      </c>
      <c r="O16" s="227" t="n">
        <v>2.2</v>
      </c>
      <c r="P16" s="227" t="n">
        <v>1</v>
      </c>
      <c r="Q16" s="227" t="n">
        <v>2.6</v>
      </c>
      <c r="R16" s="227" t="n">
        <v>1.2</v>
      </c>
      <c r="S16" s="227" t="n">
        <v>2.4</v>
      </c>
      <c r="T16" s="227" t="n">
        <v>1.1</v>
      </c>
      <c r="U16" s="234" t="n">
        <v>2004</v>
      </c>
      <c r="W16" s="239"/>
      <c r="X16" s="239"/>
      <c r="Y16" s="239"/>
      <c r="Z16" s="239"/>
      <c r="AA16" s="239"/>
      <c r="AB16" s="239"/>
      <c r="AC16" s="239"/>
      <c r="AD16" s="239"/>
      <c r="AE16" s="239"/>
      <c r="AF16" s="239"/>
      <c r="AG16" s="239"/>
      <c r="AH16" s="239"/>
      <c r="AI16" s="239"/>
      <c r="AJ16" s="239"/>
      <c r="AK16" s="239"/>
      <c r="AL16" s="239"/>
      <c r="AM16" s="239"/>
      <c r="AN16" s="239"/>
    </row>
    <row r="17" s="219" customFormat="true" ht="20.1" hidden="false" customHeight="true" outlineLevel="0" collapsed="false">
      <c r="A17" s="224" t="n">
        <v>2005</v>
      </c>
      <c r="B17" s="227" t="n">
        <v>0.1</v>
      </c>
      <c r="C17" s="227" t="n">
        <v>1.1</v>
      </c>
      <c r="D17" s="227" t="n">
        <v>1.4</v>
      </c>
      <c r="E17" s="227" t="n">
        <v>1.5</v>
      </c>
      <c r="F17" s="227" t="n">
        <v>0.5</v>
      </c>
      <c r="G17" s="227" t="n">
        <v>0.5</v>
      </c>
      <c r="H17" s="227" t="n">
        <v>0.4</v>
      </c>
      <c r="I17" s="227" t="n">
        <v>1.4</v>
      </c>
      <c r="J17" s="227" t="n">
        <v>2.1</v>
      </c>
      <c r="K17" s="227" t="n">
        <v>0.1</v>
      </c>
      <c r="L17" s="227" t="n">
        <v>0.1</v>
      </c>
      <c r="M17" s="227" t="n">
        <v>3.9</v>
      </c>
      <c r="N17" s="227" t="n">
        <v>0.5</v>
      </c>
      <c r="O17" s="227" t="n">
        <v>1.2</v>
      </c>
      <c r="P17" s="227" t="n">
        <v>0</v>
      </c>
      <c r="Q17" s="227" t="n">
        <v>1.1</v>
      </c>
      <c r="R17" s="227" t="n">
        <v>0.7</v>
      </c>
      <c r="S17" s="227" t="n">
        <v>1</v>
      </c>
      <c r="T17" s="227" t="n">
        <v>0.6</v>
      </c>
      <c r="U17" s="234" t="n">
        <v>2005</v>
      </c>
      <c r="W17" s="239"/>
      <c r="X17" s="239"/>
      <c r="Y17" s="239"/>
      <c r="Z17" s="239"/>
      <c r="AA17" s="239"/>
      <c r="AB17" s="239"/>
      <c r="AC17" s="239"/>
      <c r="AD17" s="239"/>
      <c r="AE17" s="239"/>
      <c r="AF17" s="239"/>
      <c r="AG17" s="239"/>
      <c r="AH17" s="239"/>
      <c r="AI17" s="239"/>
      <c r="AJ17" s="239"/>
      <c r="AK17" s="239"/>
      <c r="AL17" s="239"/>
      <c r="AM17" s="239"/>
      <c r="AN17" s="239"/>
    </row>
    <row r="18" s="219" customFormat="true" ht="20.1" hidden="false" customHeight="true" outlineLevel="0" collapsed="false">
      <c r="A18" s="224" t="n">
        <v>2006</v>
      </c>
      <c r="B18" s="227" t="n">
        <v>5.9</v>
      </c>
      <c r="C18" s="227" t="n">
        <v>3.7</v>
      </c>
      <c r="D18" s="227" t="n">
        <v>3.7</v>
      </c>
      <c r="E18" s="227" t="n">
        <v>3</v>
      </c>
      <c r="F18" s="227" t="n">
        <v>3.7</v>
      </c>
      <c r="G18" s="227" t="n">
        <v>1.6</v>
      </c>
      <c r="H18" s="227" t="n">
        <v>3.4</v>
      </c>
      <c r="I18" s="227" t="n">
        <v>2.5</v>
      </c>
      <c r="J18" s="227" t="n">
        <v>3.7</v>
      </c>
      <c r="K18" s="227" t="n">
        <v>3</v>
      </c>
      <c r="L18" s="227" t="n">
        <v>3.7</v>
      </c>
      <c r="M18" s="227" t="n">
        <v>3.7</v>
      </c>
      <c r="N18" s="227" t="n">
        <v>4.7</v>
      </c>
      <c r="O18" s="227" t="n">
        <v>4.3</v>
      </c>
      <c r="P18" s="227" t="n">
        <v>2.9</v>
      </c>
      <c r="Q18" s="227" t="n">
        <v>4.2</v>
      </c>
      <c r="R18" s="227" t="n">
        <v>3.8</v>
      </c>
      <c r="S18" s="227" t="n">
        <v>3.9</v>
      </c>
      <c r="T18" s="227" t="n">
        <v>3.8</v>
      </c>
      <c r="U18" s="234" t="n">
        <v>2006</v>
      </c>
      <c r="W18" s="239"/>
      <c r="X18" s="239"/>
      <c r="Y18" s="239"/>
      <c r="Z18" s="239"/>
      <c r="AA18" s="239"/>
      <c r="AB18" s="239"/>
      <c r="AC18" s="239"/>
      <c r="AD18" s="239"/>
      <c r="AE18" s="239"/>
      <c r="AF18" s="239"/>
      <c r="AG18" s="239"/>
      <c r="AH18" s="239"/>
      <c r="AI18" s="239"/>
      <c r="AJ18" s="239"/>
      <c r="AK18" s="239"/>
      <c r="AL18" s="239"/>
      <c r="AM18" s="239"/>
      <c r="AN18" s="239"/>
    </row>
    <row r="19" s="219" customFormat="true" ht="20.1" hidden="false" customHeight="true" outlineLevel="0" collapsed="false">
      <c r="A19" s="224" t="n">
        <v>2007</v>
      </c>
      <c r="B19" s="227" t="n">
        <v>3.7</v>
      </c>
      <c r="C19" s="227" t="n">
        <v>3.4</v>
      </c>
      <c r="D19" s="227" t="n">
        <v>3</v>
      </c>
      <c r="E19" s="227" t="n">
        <v>1.9</v>
      </c>
      <c r="F19" s="227" t="n">
        <v>2</v>
      </c>
      <c r="G19" s="227" t="n">
        <v>1.5</v>
      </c>
      <c r="H19" s="227" t="n">
        <v>2.9</v>
      </c>
      <c r="I19" s="227" t="n">
        <v>5.1</v>
      </c>
      <c r="J19" s="227" t="n">
        <v>3</v>
      </c>
      <c r="K19" s="227" t="n">
        <v>4.2</v>
      </c>
      <c r="L19" s="227" t="n">
        <v>2.5</v>
      </c>
      <c r="M19" s="227" t="n">
        <v>2.7</v>
      </c>
      <c r="N19" s="227" t="n">
        <v>3.4</v>
      </c>
      <c r="O19" s="227" t="n">
        <v>3.5</v>
      </c>
      <c r="P19" s="227" t="n">
        <v>1.5</v>
      </c>
      <c r="Q19" s="227" t="n">
        <v>3.8</v>
      </c>
      <c r="R19" s="227" t="n">
        <v>3.4</v>
      </c>
      <c r="S19" s="227" t="n">
        <v>3.4</v>
      </c>
      <c r="T19" s="227" t="n">
        <v>3.4</v>
      </c>
      <c r="U19" s="234" t="n">
        <v>2007</v>
      </c>
      <c r="W19" s="239"/>
      <c r="X19" s="239"/>
      <c r="Y19" s="239"/>
      <c r="Z19" s="239"/>
      <c r="AA19" s="239"/>
      <c r="AB19" s="239"/>
      <c r="AC19" s="239"/>
      <c r="AD19" s="239"/>
      <c r="AE19" s="239"/>
      <c r="AF19" s="239"/>
      <c r="AG19" s="239"/>
      <c r="AH19" s="239"/>
      <c r="AI19" s="239"/>
      <c r="AJ19" s="239"/>
      <c r="AK19" s="239"/>
      <c r="AL19" s="239"/>
      <c r="AM19" s="239"/>
      <c r="AN19" s="239"/>
    </row>
    <row r="20" s="219" customFormat="true" ht="20.1" hidden="false" customHeight="true" outlineLevel="0" collapsed="false">
      <c r="A20" s="224" t="n">
        <v>2008</v>
      </c>
      <c r="B20" s="227" t="n">
        <v>0.3</v>
      </c>
      <c r="C20" s="227" t="n">
        <v>0.2</v>
      </c>
      <c r="D20" s="227" t="n">
        <v>3.7</v>
      </c>
      <c r="E20" s="227" t="n">
        <v>2.1</v>
      </c>
      <c r="F20" s="227" t="n">
        <v>1.1</v>
      </c>
      <c r="G20" s="227" t="n">
        <v>3.2</v>
      </c>
      <c r="H20" s="227" t="n">
        <v>0.9</v>
      </c>
      <c r="I20" s="227" t="n">
        <v>2.1</v>
      </c>
      <c r="J20" s="227" t="n">
        <v>2</v>
      </c>
      <c r="K20" s="227" t="n">
        <v>1.6</v>
      </c>
      <c r="L20" s="227" t="n">
        <v>0.7</v>
      </c>
      <c r="M20" s="227" t="n">
        <v>0.9</v>
      </c>
      <c r="N20" s="227" t="n">
        <v>0.6</v>
      </c>
      <c r="O20" s="227" t="n">
        <v>1.1</v>
      </c>
      <c r="P20" s="227" t="n">
        <v>2.9</v>
      </c>
      <c r="Q20" s="227" t="n">
        <v>0.6</v>
      </c>
      <c r="R20" s="227" t="n">
        <v>1.3</v>
      </c>
      <c r="S20" s="227" t="n">
        <v>1.2</v>
      </c>
      <c r="T20" s="227" t="n">
        <v>1.1</v>
      </c>
      <c r="U20" s="234" t="n">
        <v>2008</v>
      </c>
      <c r="W20" s="239"/>
      <c r="X20" s="239"/>
      <c r="Y20" s="239"/>
      <c r="Z20" s="239"/>
      <c r="AA20" s="239"/>
      <c r="AB20" s="239"/>
      <c r="AC20" s="239"/>
      <c r="AD20" s="239"/>
      <c r="AE20" s="239"/>
      <c r="AF20" s="239"/>
      <c r="AG20" s="239"/>
      <c r="AH20" s="239"/>
      <c r="AI20" s="239"/>
      <c r="AJ20" s="239"/>
      <c r="AK20" s="239"/>
      <c r="AL20" s="239"/>
      <c r="AM20" s="239"/>
      <c r="AN20" s="239"/>
    </row>
    <row r="21" s="219" customFormat="true" ht="20.1" hidden="false" customHeight="true" outlineLevel="0" collapsed="false">
      <c r="A21" s="224" t="n">
        <v>2009</v>
      </c>
      <c r="B21" s="227" t="n">
        <v>-8.9</v>
      </c>
      <c r="C21" s="227" t="n">
        <v>-3.5</v>
      </c>
      <c r="D21" s="227" t="n">
        <v>-1.6</v>
      </c>
      <c r="E21" s="227" t="n">
        <v>-2.2</v>
      </c>
      <c r="F21" s="227" t="n">
        <v>-8.5</v>
      </c>
      <c r="G21" s="227" t="n">
        <v>-4.1</v>
      </c>
      <c r="H21" s="227" t="n">
        <v>-7.1</v>
      </c>
      <c r="I21" s="227" t="n">
        <v>-0.7</v>
      </c>
      <c r="J21" s="227" t="n">
        <v>-4.1</v>
      </c>
      <c r="K21" s="227" t="n">
        <v>-4.4</v>
      </c>
      <c r="L21" s="227" t="n">
        <v>-3.7</v>
      </c>
      <c r="M21" s="227" t="n">
        <v>-10</v>
      </c>
      <c r="N21" s="227" t="n">
        <v>-3.6</v>
      </c>
      <c r="O21" s="227" t="n">
        <v>-4</v>
      </c>
      <c r="P21" s="227" t="n">
        <v>-3.1</v>
      </c>
      <c r="Q21" s="227" t="n">
        <v>-4.5</v>
      </c>
      <c r="R21" s="227" t="n">
        <v>-4.9</v>
      </c>
      <c r="S21" s="227" t="n">
        <v>-3.2</v>
      </c>
      <c r="T21" s="227" t="n">
        <v>-5.3</v>
      </c>
      <c r="U21" s="234" t="n">
        <v>2009</v>
      </c>
      <c r="W21" s="239"/>
      <c r="X21" s="239"/>
      <c r="Y21" s="239"/>
      <c r="Z21" s="239"/>
      <c r="AA21" s="239"/>
      <c r="AB21" s="239"/>
      <c r="AC21" s="239"/>
      <c r="AD21" s="239"/>
      <c r="AE21" s="239"/>
      <c r="AF21" s="239"/>
      <c r="AG21" s="239"/>
      <c r="AH21" s="239"/>
      <c r="AI21" s="239"/>
      <c r="AJ21" s="239"/>
      <c r="AK21" s="239"/>
      <c r="AL21" s="239"/>
      <c r="AM21" s="239"/>
      <c r="AN21" s="239"/>
    </row>
    <row r="22" s="219" customFormat="true" ht="20.1" hidden="false" customHeight="true" outlineLevel="0" collapsed="false">
      <c r="A22" s="224" t="n">
        <v>2010</v>
      </c>
      <c r="B22" s="227" t="n">
        <v>7.4</v>
      </c>
      <c r="C22" s="227" t="n">
        <v>4.8</v>
      </c>
      <c r="D22" s="227" t="n">
        <v>2</v>
      </c>
      <c r="E22" s="227" t="n">
        <v>3.7</v>
      </c>
      <c r="F22" s="227" t="n">
        <v>5.4</v>
      </c>
      <c r="G22" s="227" t="n">
        <v>0.6</v>
      </c>
      <c r="H22" s="227" t="n">
        <v>2.6</v>
      </c>
      <c r="I22" s="227" t="n">
        <v>1.3</v>
      </c>
      <c r="J22" s="227" t="n">
        <v>5.1</v>
      </c>
      <c r="K22" s="227" t="n">
        <v>3.1</v>
      </c>
      <c r="L22" s="227" t="n">
        <v>4.7</v>
      </c>
      <c r="M22" s="227" t="n">
        <v>5.8</v>
      </c>
      <c r="N22" s="227" t="n">
        <v>3.4</v>
      </c>
      <c r="O22" s="227" t="n">
        <v>4.9</v>
      </c>
      <c r="P22" s="227" t="n">
        <v>0.5</v>
      </c>
      <c r="Q22" s="227" t="n">
        <v>5.6</v>
      </c>
      <c r="R22" s="227" t="n">
        <v>4.2</v>
      </c>
      <c r="S22" s="227" t="n">
        <v>3.9</v>
      </c>
      <c r="T22" s="227" t="n">
        <v>4.3</v>
      </c>
      <c r="U22" s="234" t="n">
        <v>2010</v>
      </c>
      <c r="W22" s="239"/>
      <c r="X22" s="239"/>
      <c r="Y22" s="239"/>
      <c r="Z22" s="239"/>
      <c r="AA22" s="239"/>
      <c r="AB22" s="239"/>
      <c r="AC22" s="239"/>
      <c r="AD22" s="239"/>
      <c r="AE22" s="239"/>
      <c r="AF22" s="239"/>
      <c r="AG22" s="239"/>
      <c r="AH22" s="239"/>
      <c r="AI22" s="239"/>
      <c r="AJ22" s="239"/>
      <c r="AK22" s="239"/>
      <c r="AL22" s="239"/>
      <c r="AM22" s="239"/>
      <c r="AN22" s="239"/>
    </row>
    <row r="23" s="219" customFormat="true" ht="20.1" hidden="false" customHeight="true" outlineLevel="0" collapsed="false">
      <c r="A23" s="224" t="n">
        <v>2011</v>
      </c>
      <c r="B23" s="227" t="n">
        <v>4.5</v>
      </c>
      <c r="C23" s="227" t="n">
        <v>4.9</v>
      </c>
      <c r="D23" s="227" t="n">
        <v>2.4</v>
      </c>
      <c r="E23" s="227" t="n">
        <v>0.7</v>
      </c>
      <c r="F23" s="227" t="n">
        <v>2.4</v>
      </c>
      <c r="G23" s="227" t="n">
        <v>0.1</v>
      </c>
      <c r="H23" s="227" t="n">
        <v>2.6</v>
      </c>
      <c r="I23" s="227" t="n">
        <v>2</v>
      </c>
      <c r="J23" s="227" t="n">
        <v>4.3</v>
      </c>
      <c r="K23" s="227" t="n">
        <v>2.4</v>
      </c>
      <c r="L23" s="227" t="n">
        <v>3.4</v>
      </c>
      <c r="M23" s="227" t="n">
        <v>4.7</v>
      </c>
      <c r="N23" s="227" t="n">
        <v>2.9</v>
      </c>
      <c r="O23" s="227" t="n">
        <v>-0.6</v>
      </c>
      <c r="P23" s="227" t="n">
        <v>2</v>
      </c>
      <c r="Q23" s="227" t="n">
        <v>4.3</v>
      </c>
      <c r="R23" s="227" t="n">
        <v>3.3</v>
      </c>
      <c r="S23" s="227" t="n">
        <v>2</v>
      </c>
      <c r="T23" s="227" t="n">
        <v>3.5</v>
      </c>
      <c r="U23" s="234" t="n">
        <v>2011</v>
      </c>
      <c r="W23" s="239"/>
      <c r="X23" s="239"/>
      <c r="Y23" s="239"/>
      <c r="Z23" s="239"/>
      <c r="AA23" s="239"/>
      <c r="AB23" s="239"/>
      <c r="AC23" s="239"/>
      <c r="AD23" s="239"/>
      <c r="AE23" s="239"/>
      <c r="AF23" s="239"/>
      <c r="AG23" s="239"/>
      <c r="AH23" s="239"/>
      <c r="AI23" s="239"/>
      <c r="AJ23" s="239"/>
      <c r="AK23" s="239"/>
      <c r="AL23" s="239"/>
      <c r="AM23" s="239"/>
      <c r="AN23" s="239"/>
    </row>
    <row r="24" s="219" customFormat="true" ht="20.1" hidden="false" customHeight="true" outlineLevel="0" collapsed="false">
      <c r="A24" s="224" t="n">
        <v>2012</v>
      </c>
      <c r="B24" s="227" t="n">
        <v>0.8</v>
      </c>
      <c r="C24" s="227" t="n">
        <v>0.3</v>
      </c>
      <c r="D24" s="227" t="n">
        <v>-0.6</v>
      </c>
      <c r="E24" s="227" t="n">
        <v>0.9</v>
      </c>
      <c r="F24" s="227" t="n">
        <v>0.8</v>
      </c>
      <c r="G24" s="227" t="n">
        <v>1</v>
      </c>
      <c r="H24" s="227" t="n">
        <v>-0.4</v>
      </c>
      <c r="I24" s="227" t="n">
        <v>1.1</v>
      </c>
      <c r="J24" s="227" t="n">
        <v>0.5</v>
      </c>
      <c r="K24" s="227" t="n">
        <v>0.7</v>
      </c>
      <c r="L24" s="227" t="n">
        <v>1</v>
      </c>
      <c r="M24" s="227" t="n">
        <v>0.1</v>
      </c>
      <c r="N24" s="227" t="n">
        <v>-0.3</v>
      </c>
      <c r="O24" s="227" t="n">
        <v>1.6</v>
      </c>
      <c r="P24" s="227" t="n">
        <v>0.8</v>
      </c>
      <c r="Q24" s="227" t="n">
        <v>0</v>
      </c>
      <c r="R24" s="227" t="n">
        <v>0.5</v>
      </c>
      <c r="S24" s="227" t="n">
        <v>0.5</v>
      </c>
      <c r="T24" s="227" t="n">
        <v>0.5</v>
      </c>
      <c r="U24" s="234" t="n">
        <v>2012</v>
      </c>
      <c r="W24" s="239"/>
      <c r="X24" s="239"/>
      <c r="Y24" s="239"/>
      <c r="Z24" s="239"/>
      <c r="AA24" s="239"/>
      <c r="AB24" s="239"/>
      <c r="AC24" s="239"/>
      <c r="AD24" s="239"/>
      <c r="AE24" s="239"/>
      <c r="AF24" s="239"/>
      <c r="AG24" s="239"/>
      <c r="AH24" s="239"/>
      <c r="AI24" s="239"/>
      <c r="AJ24" s="239"/>
      <c r="AK24" s="239"/>
      <c r="AL24" s="239"/>
      <c r="AM24" s="239"/>
      <c r="AN24" s="239"/>
    </row>
    <row r="25" s="219" customFormat="true" ht="20.1" hidden="false" customHeight="true" outlineLevel="0" collapsed="false">
      <c r="A25" s="224" t="n">
        <v>2013</v>
      </c>
      <c r="B25" s="227" t="n">
        <v>0.4</v>
      </c>
      <c r="C25" s="227" t="n">
        <v>0.5</v>
      </c>
      <c r="D25" s="227" t="n">
        <v>-0.1</v>
      </c>
      <c r="E25" s="227" t="n">
        <v>0.8</v>
      </c>
      <c r="F25" s="227" t="n">
        <v>0.2</v>
      </c>
      <c r="G25" s="227" t="n">
        <v>-0.1</v>
      </c>
      <c r="H25" s="227" t="n">
        <v>0.6</v>
      </c>
      <c r="I25" s="227" t="n">
        <v>-0.7</v>
      </c>
      <c r="J25" s="227" t="n">
        <v>-0.1</v>
      </c>
      <c r="K25" s="227" t="n">
        <v>-0.1</v>
      </c>
      <c r="L25" s="227" t="n">
        <v>0.3</v>
      </c>
      <c r="M25" s="227" t="n">
        <v>-0.9</v>
      </c>
      <c r="N25" s="227" t="n">
        <v>0.4</v>
      </c>
      <c r="O25" s="227" t="n">
        <v>-0.4</v>
      </c>
      <c r="P25" s="227" t="n">
        <v>-0.2</v>
      </c>
      <c r="Q25" s="227" t="n">
        <v>1</v>
      </c>
      <c r="R25" s="227" t="n">
        <v>0.2</v>
      </c>
      <c r="S25" s="227" t="n">
        <v>0.3</v>
      </c>
      <c r="T25" s="227" t="n">
        <v>0.2</v>
      </c>
      <c r="U25" s="234" t="n">
        <v>2013</v>
      </c>
      <c r="W25" s="239"/>
      <c r="X25" s="239"/>
      <c r="Y25" s="239"/>
      <c r="Z25" s="239"/>
      <c r="AA25" s="239"/>
      <c r="AB25" s="239"/>
      <c r="AC25" s="239"/>
      <c r="AD25" s="239"/>
      <c r="AE25" s="239"/>
      <c r="AF25" s="239"/>
      <c r="AG25" s="239"/>
      <c r="AH25" s="239"/>
      <c r="AI25" s="239"/>
      <c r="AJ25" s="239"/>
      <c r="AK25" s="239"/>
      <c r="AL25" s="239"/>
      <c r="AM25" s="239"/>
      <c r="AN25" s="239"/>
    </row>
    <row r="26" s="240" customFormat="true" ht="20.1" hidden="false" customHeight="true" outlineLevel="0" collapsed="false">
      <c r="A26" s="244"/>
      <c r="B26" s="245"/>
      <c r="C26" s="245"/>
      <c r="D26" s="245"/>
      <c r="E26" s="245"/>
      <c r="F26" s="245"/>
      <c r="G26" s="245"/>
      <c r="H26" s="245"/>
      <c r="I26" s="245"/>
      <c r="J26" s="245"/>
      <c r="K26" s="245"/>
      <c r="L26" s="245"/>
      <c r="M26" s="245"/>
      <c r="N26" s="245"/>
      <c r="O26" s="245"/>
      <c r="P26" s="245"/>
      <c r="Q26" s="245"/>
      <c r="R26" s="245"/>
      <c r="S26" s="245"/>
      <c r="T26" s="245"/>
      <c r="U26" s="246"/>
      <c r="W26" s="247"/>
      <c r="X26" s="247"/>
      <c r="Y26" s="247"/>
      <c r="Z26" s="247"/>
      <c r="AA26" s="247"/>
      <c r="AB26" s="247"/>
      <c r="AC26" s="247"/>
      <c r="AD26" s="247"/>
      <c r="AE26" s="247"/>
      <c r="AF26" s="247"/>
      <c r="AG26" s="247"/>
      <c r="AH26" s="247"/>
      <c r="AI26" s="247"/>
      <c r="AJ26" s="247"/>
      <c r="AK26" s="247"/>
      <c r="AL26" s="247"/>
      <c r="AM26" s="247"/>
      <c r="AN26" s="247"/>
    </row>
    <row r="27" s="221" customFormat="true" ht="20.1" hidden="false" customHeight="true" outlineLevel="0" collapsed="false">
      <c r="A27" s="220" t="s">
        <v>327</v>
      </c>
      <c r="B27" s="220"/>
      <c r="C27" s="220"/>
      <c r="D27" s="220"/>
      <c r="E27" s="220"/>
      <c r="F27" s="220"/>
      <c r="G27" s="220"/>
      <c r="H27" s="220"/>
      <c r="I27" s="220"/>
      <c r="J27" s="220"/>
      <c r="K27" s="220" t="s">
        <v>32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100</v>
      </c>
      <c r="C29" s="229" t="n">
        <v>95.1</v>
      </c>
      <c r="D29" s="229" t="n">
        <v>105.4</v>
      </c>
      <c r="E29" s="229" t="n">
        <v>96.1</v>
      </c>
      <c r="F29" s="229" t="n">
        <v>96.8</v>
      </c>
      <c r="G29" s="229" t="n">
        <v>97.3</v>
      </c>
      <c r="H29" s="229" t="n">
        <v>98.9</v>
      </c>
      <c r="I29" s="229" t="n">
        <v>95.6</v>
      </c>
      <c r="J29" s="229" t="n">
        <v>99</v>
      </c>
      <c r="K29" s="229" t="n">
        <v>98.2</v>
      </c>
      <c r="L29" s="229" t="n">
        <v>98.4</v>
      </c>
      <c r="M29" s="229" t="n">
        <v>92</v>
      </c>
      <c r="N29" s="229" t="n">
        <v>90.8</v>
      </c>
      <c r="O29" s="229" t="n">
        <v>92.3</v>
      </c>
      <c r="P29" s="229" t="n">
        <v>100.4</v>
      </c>
      <c r="Q29" s="229" t="n">
        <v>92.7</v>
      </c>
      <c r="R29" s="229" t="n">
        <v>97.4</v>
      </c>
      <c r="S29" s="229" t="n">
        <v>93</v>
      </c>
      <c r="T29" s="229" t="n">
        <v>97.9</v>
      </c>
      <c r="U29" s="234" t="n">
        <v>2000</v>
      </c>
      <c r="W29" s="239"/>
      <c r="X29" s="239"/>
      <c r="Y29" s="239"/>
      <c r="Z29" s="239"/>
      <c r="AA29" s="239"/>
      <c r="AB29" s="239"/>
      <c r="AC29" s="239"/>
      <c r="AD29" s="239"/>
      <c r="AE29" s="239"/>
      <c r="AF29" s="239"/>
      <c r="AG29" s="239"/>
      <c r="AH29" s="239"/>
      <c r="AI29" s="239"/>
      <c r="AJ29" s="239"/>
      <c r="AK29" s="239"/>
      <c r="AL29" s="239"/>
      <c r="AM29" s="239"/>
      <c r="AN29" s="239"/>
    </row>
    <row r="30" s="219" customFormat="true" ht="20.1" hidden="false" customHeight="true" outlineLevel="0" collapsed="false">
      <c r="A30" s="224" t="n">
        <v>2001</v>
      </c>
      <c r="B30" s="229" t="n">
        <v>102.3</v>
      </c>
      <c r="C30" s="229" t="n">
        <v>96.6</v>
      </c>
      <c r="D30" s="229" t="n">
        <v>104.5</v>
      </c>
      <c r="E30" s="229" t="n">
        <v>96.6</v>
      </c>
      <c r="F30" s="229" t="n">
        <v>98.5</v>
      </c>
      <c r="G30" s="229" t="n">
        <v>101.3</v>
      </c>
      <c r="H30" s="229" t="n">
        <v>100.8</v>
      </c>
      <c r="I30" s="229" t="n">
        <v>95.9</v>
      </c>
      <c r="J30" s="229" t="n">
        <v>98.2</v>
      </c>
      <c r="K30" s="229" t="n">
        <v>99.3</v>
      </c>
      <c r="L30" s="229" t="n">
        <v>97.4</v>
      </c>
      <c r="M30" s="229" t="n">
        <v>93.9</v>
      </c>
      <c r="N30" s="229" t="n">
        <v>93.1</v>
      </c>
      <c r="O30" s="229" t="n">
        <v>93</v>
      </c>
      <c r="P30" s="229" t="n">
        <v>101.4</v>
      </c>
      <c r="Q30" s="229" t="n">
        <v>94.2</v>
      </c>
      <c r="R30" s="229" t="n">
        <v>98.7</v>
      </c>
      <c r="S30" s="229" t="n">
        <v>94.3</v>
      </c>
      <c r="T30" s="229" t="n">
        <v>99.3</v>
      </c>
      <c r="U30" s="234" t="n">
        <v>2001</v>
      </c>
      <c r="W30" s="239"/>
      <c r="X30" s="239"/>
      <c r="Y30" s="239"/>
      <c r="Z30" s="239"/>
      <c r="AA30" s="239"/>
      <c r="AB30" s="239"/>
      <c r="AC30" s="239"/>
      <c r="AD30" s="239"/>
      <c r="AE30" s="239"/>
      <c r="AF30" s="239"/>
      <c r="AG30" s="239"/>
      <c r="AH30" s="239"/>
      <c r="AI30" s="239"/>
      <c r="AJ30" s="239"/>
      <c r="AK30" s="239"/>
      <c r="AL30" s="239"/>
      <c r="AM30" s="239"/>
      <c r="AN30" s="239"/>
    </row>
    <row r="31" s="219" customFormat="true" ht="20.1" hidden="false" customHeight="true" outlineLevel="0" collapsed="false">
      <c r="A31" s="224" t="n">
        <v>2002</v>
      </c>
      <c r="B31" s="229" t="n">
        <v>100.5</v>
      </c>
      <c r="C31" s="229" t="n">
        <v>97.6</v>
      </c>
      <c r="D31" s="229" t="n">
        <v>102.4</v>
      </c>
      <c r="E31" s="229" t="n">
        <v>96.5</v>
      </c>
      <c r="F31" s="229" t="n">
        <v>99.8</v>
      </c>
      <c r="G31" s="229" t="n">
        <v>101.8</v>
      </c>
      <c r="H31" s="229" t="n">
        <v>99.2</v>
      </c>
      <c r="I31" s="229" t="n">
        <v>96.5</v>
      </c>
      <c r="J31" s="229" t="n">
        <v>96.6</v>
      </c>
      <c r="K31" s="229" t="n">
        <v>99.5</v>
      </c>
      <c r="L31" s="229" t="n">
        <v>98.1</v>
      </c>
      <c r="M31" s="229" t="n">
        <v>92.8</v>
      </c>
      <c r="N31" s="229" t="n">
        <v>95.4</v>
      </c>
      <c r="O31" s="229" t="n">
        <v>96</v>
      </c>
      <c r="P31" s="229" t="n">
        <v>99</v>
      </c>
      <c r="Q31" s="229" t="n">
        <v>94.5</v>
      </c>
      <c r="R31" s="229" t="n">
        <v>98.5</v>
      </c>
      <c r="S31" s="229" t="n">
        <v>95.7</v>
      </c>
      <c r="T31" s="229" t="n">
        <v>98.9</v>
      </c>
      <c r="U31" s="234" t="n">
        <v>2002</v>
      </c>
      <c r="W31" s="239"/>
      <c r="X31" s="239"/>
      <c r="Y31" s="239"/>
      <c r="Z31" s="239"/>
      <c r="AA31" s="239"/>
      <c r="AB31" s="239"/>
      <c r="AC31" s="239"/>
      <c r="AD31" s="239"/>
      <c r="AE31" s="239"/>
      <c r="AF31" s="241"/>
      <c r="AG31" s="239"/>
      <c r="AH31" s="239"/>
      <c r="AI31" s="239"/>
      <c r="AJ31" s="239"/>
      <c r="AK31" s="239"/>
      <c r="AL31" s="239"/>
      <c r="AM31" s="239"/>
      <c r="AN31" s="239"/>
    </row>
    <row r="32" s="219" customFormat="true" ht="20.1" hidden="false" customHeight="true" outlineLevel="0" collapsed="false">
      <c r="A32" s="224" t="n">
        <v>2003</v>
      </c>
      <c r="B32" s="229" t="n">
        <v>99.7</v>
      </c>
      <c r="C32" s="229" t="n">
        <v>97.4</v>
      </c>
      <c r="D32" s="229" t="n">
        <v>100</v>
      </c>
      <c r="E32" s="229" t="n">
        <v>96.6</v>
      </c>
      <c r="F32" s="229" t="n">
        <v>100</v>
      </c>
      <c r="G32" s="229" t="n">
        <v>98.4</v>
      </c>
      <c r="H32" s="229" t="n">
        <v>99.4</v>
      </c>
      <c r="I32" s="229" t="n">
        <v>96.6</v>
      </c>
      <c r="J32" s="229" t="n">
        <v>96.7</v>
      </c>
      <c r="K32" s="229" t="n">
        <v>98.6</v>
      </c>
      <c r="L32" s="229" t="n">
        <v>97.7</v>
      </c>
      <c r="M32" s="229" t="n">
        <v>92.7</v>
      </c>
      <c r="N32" s="229" t="n">
        <v>97</v>
      </c>
      <c r="O32" s="229" t="n">
        <v>96.6</v>
      </c>
      <c r="P32" s="229" t="n">
        <v>99</v>
      </c>
      <c r="Q32" s="229" t="n">
        <v>96.4</v>
      </c>
      <c r="R32" s="229" t="n">
        <v>98.1</v>
      </c>
      <c r="S32" s="229" t="n">
        <v>96.7</v>
      </c>
      <c r="T32" s="229" t="n">
        <v>98.3</v>
      </c>
      <c r="U32" s="234" t="n">
        <v>2003</v>
      </c>
      <c r="W32" s="239"/>
      <c r="X32" s="239"/>
      <c r="Y32" s="239"/>
      <c r="Z32" s="239"/>
      <c r="AA32" s="239"/>
      <c r="AB32" s="239"/>
      <c r="AC32" s="239"/>
      <c r="AD32" s="239"/>
      <c r="AE32" s="239"/>
      <c r="AF32" s="239"/>
      <c r="AG32" s="239"/>
      <c r="AH32" s="239"/>
      <c r="AI32" s="239"/>
      <c r="AJ32" s="239"/>
      <c r="AK32" s="239"/>
      <c r="AL32" s="239"/>
      <c r="AM32" s="239"/>
      <c r="AN32" s="239"/>
    </row>
    <row r="33" s="219" customFormat="true" ht="20.1" hidden="false" customHeight="true" outlineLevel="0" collapsed="false">
      <c r="A33" s="224" t="n">
        <v>2004</v>
      </c>
      <c r="B33" s="229" t="n">
        <v>99.9</v>
      </c>
      <c r="C33" s="229" t="n">
        <v>98.9</v>
      </c>
      <c r="D33" s="229" t="n">
        <v>98.6</v>
      </c>
      <c r="E33" s="229" t="n">
        <v>98.5</v>
      </c>
      <c r="F33" s="229" t="n">
        <v>99.5</v>
      </c>
      <c r="G33" s="229" t="n">
        <v>99.5</v>
      </c>
      <c r="H33" s="229" t="n">
        <v>99.6</v>
      </c>
      <c r="I33" s="229" t="n">
        <v>98.6</v>
      </c>
      <c r="J33" s="229" t="n">
        <v>97.9</v>
      </c>
      <c r="K33" s="229" t="n">
        <v>99.9</v>
      </c>
      <c r="L33" s="229" t="n">
        <v>99.9</v>
      </c>
      <c r="M33" s="229" t="n">
        <v>96.3</v>
      </c>
      <c r="N33" s="229" t="n">
        <v>99.5</v>
      </c>
      <c r="O33" s="229" t="n">
        <v>98.8</v>
      </c>
      <c r="P33" s="229" t="n">
        <v>100</v>
      </c>
      <c r="Q33" s="229" t="n">
        <v>98.9</v>
      </c>
      <c r="R33" s="229" t="n">
        <v>99.3</v>
      </c>
      <c r="S33" s="229" t="n">
        <v>99</v>
      </c>
      <c r="T33" s="229" t="n">
        <v>99.4</v>
      </c>
      <c r="U33" s="234" t="n">
        <v>2004</v>
      </c>
      <c r="W33" s="239"/>
      <c r="X33" s="239"/>
      <c r="Y33" s="239"/>
      <c r="Z33" s="239"/>
      <c r="AA33" s="239"/>
      <c r="AB33" s="239"/>
      <c r="AC33" s="239"/>
      <c r="AD33" s="239"/>
      <c r="AE33" s="239"/>
      <c r="AF33" s="239"/>
      <c r="AG33" s="239"/>
      <c r="AH33" s="239"/>
      <c r="AI33" s="239"/>
      <c r="AJ33" s="239"/>
      <c r="AK33" s="239"/>
      <c r="AL33" s="239"/>
      <c r="AM33" s="239"/>
      <c r="AN33" s="239"/>
    </row>
    <row r="34" s="219" customFormat="true" ht="20.1" hidden="false" customHeight="true" outlineLevel="0" collapsed="false">
      <c r="A34" s="224" t="n">
        <v>2005</v>
      </c>
      <c r="B34" s="229" t="n">
        <v>100</v>
      </c>
      <c r="C34" s="229" t="n">
        <v>100</v>
      </c>
      <c r="D34" s="229" t="n">
        <v>100</v>
      </c>
      <c r="E34" s="229" t="n">
        <v>100</v>
      </c>
      <c r="F34" s="229" t="n">
        <v>100</v>
      </c>
      <c r="G34" s="229" t="n">
        <v>100</v>
      </c>
      <c r="H34" s="229" t="n">
        <v>100</v>
      </c>
      <c r="I34" s="229" t="n">
        <v>100</v>
      </c>
      <c r="J34" s="229" t="n">
        <v>100</v>
      </c>
      <c r="K34" s="229" t="n">
        <v>100</v>
      </c>
      <c r="L34" s="229" t="n">
        <v>100</v>
      </c>
      <c r="M34" s="229" t="n">
        <v>100</v>
      </c>
      <c r="N34" s="229" t="n">
        <v>100</v>
      </c>
      <c r="O34" s="229" t="n">
        <v>100</v>
      </c>
      <c r="P34" s="229" t="n">
        <v>100</v>
      </c>
      <c r="Q34" s="229" t="n">
        <v>100</v>
      </c>
      <c r="R34" s="229" t="n">
        <v>100</v>
      </c>
      <c r="S34" s="229" t="n">
        <v>100</v>
      </c>
      <c r="T34" s="229" t="n">
        <v>100</v>
      </c>
      <c r="U34" s="234" t="n">
        <v>2005</v>
      </c>
      <c r="W34" s="239"/>
      <c r="X34" s="239"/>
      <c r="Y34" s="239"/>
      <c r="Z34" s="239"/>
      <c r="AA34" s="239"/>
      <c r="AB34" s="239"/>
      <c r="AC34" s="239"/>
      <c r="AD34" s="239"/>
      <c r="AE34" s="239"/>
      <c r="AF34" s="239"/>
      <c r="AG34" s="239"/>
      <c r="AH34" s="239"/>
      <c r="AI34" s="239"/>
      <c r="AJ34" s="239"/>
      <c r="AK34" s="239"/>
      <c r="AL34" s="239"/>
      <c r="AM34" s="239"/>
      <c r="AN34" s="239"/>
    </row>
    <row r="35" s="219" customFormat="true" ht="20.1" hidden="false" customHeight="true" outlineLevel="0" collapsed="false">
      <c r="A35" s="224" t="n">
        <v>2006</v>
      </c>
      <c r="B35" s="229" t="n">
        <v>105.9</v>
      </c>
      <c r="C35" s="229" t="n">
        <v>103.7</v>
      </c>
      <c r="D35" s="229" t="n">
        <v>103.7</v>
      </c>
      <c r="E35" s="229" t="n">
        <v>103</v>
      </c>
      <c r="F35" s="229" t="n">
        <v>103.7</v>
      </c>
      <c r="G35" s="229" t="n">
        <v>101.6</v>
      </c>
      <c r="H35" s="229" t="n">
        <v>103.4</v>
      </c>
      <c r="I35" s="229" t="n">
        <v>102.5</v>
      </c>
      <c r="J35" s="229" t="n">
        <v>103.7</v>
      </c>
      <c r="K35" s="229" t="n">
        <v>103</v>
      </c>
      <c r="L35" s="229" t="n">
        <v>103.7</v>
      </c>
      <c r="M35" s="229" t="n">
        <v>103.7</v>
      </c>
      <c r="N35" s="229" t="n">
        <v>104.7</v>
      </c>
      <c r="O35" s="229" t="n">
        <v>104.3</v>
      </c>
      <c r="P35" s="229" t="n">
        <v>102.9</v>
      </c>
      <c r="Q35" s="229" t="n">
        <v>104.2</v>
      </c>
      <c r="R35" s="229" t="n">
        <v>103.8</v>
      </c>
      <c r="S35" s="229" t="n">
        <v>103.9</v>
      </c>
      <c r="T35" s="229" t="n">
        <v>103.8</v>
      </c>
      <c r="U35" s="234" t="n">
        <v>2006</v>
      </c>
      <c r="W35" s="239"/>
      <c r="X35" s="239"/>
      <c r="Y35" s="239"/>
      <c r="Z35" s="239"/>
      <c r="AA35" s="239"/>
      <c r="AB35" s="239"/>
      <c r="AC35" s="239"/>
      <c r="AD35" s="239"/>
      <c r="AE35" s="239"/>
      <c r="AF35" s="239"/>
      <c r="AG35" s="239"/>
      <c r="AH35" s="239"/>
      <c r="AI35" s="239"/>
      <c r="AJ35" s="239"/>
      <c r="AK35" s="239"/>
      <c r="AL35" s="239"/>
      <c r="AM35" s="239"/>
      <c r="AN35" s="239"/>
    </row>
    <row r="36" s="219" customFormat="true" ht="20.1" hidden="false" customHeight="true" outlineLevel="0" collapsed="false">
      <c r="A36" s="224" t="n">
        <v>2007</v>
      </c>
      <c r="B36" s="229" t="n">
        <v>109.9</v>
      </c>
      <c r="C36" s="229" t="n">
        <v>107.3</v>
      </c>
      <c r="D36" s="229" t="n">
        <v>106.8</v>
      </c>
      <c r="E36" s="229" t="n">
        <v>105</v>
      </c>
      <c r="F36" s="229" t="n">
        <v>105.8</v>
      </c>
      <c r="G36" s="229" t="n">
        <v>103.1</v>
      </c>
      <c r="H36" s="229" t="n">
        <v>106.4</v>
      </c>
      <c r="I36" s="229" t="n">
        <v>107.7</v>
      </c>
      <c r="J36" s="229" t="n">
        <v>106.9</v>
      </c>
      <c r="K36" s="229" t="n">
        <v>107.4</v>
      </c>
      <c r="L36" s="229" t="n">
        <v>106.2</v>
      </c>
      <c r="M36" s="229" t="n">
        <v>106.5</v>
      </c>
      <c r="N36" s="229" t="n">
        <v>108.2</v>
      </c>
      <c r="O36" s="229" t="n">
        <v>108</v>
      </c>
      <c r="P36" s="229" t="n">
        <v>104.5</v>
      </c>
      <c r="Q36" s="229" t="n">
        <v>108.2</v>
      </c>
      <c r="R36" s="229" t="n">
        <v>107.4</v>
      </c>
      <c r="S36" s="229" t="n">
        <v>107.5</v>
      </c>
      <c r="T36" s="229" t="n">
        <v>107.3</v>
      </c>
      <c r="U36" s="234" t="n">
        <v>2007</v>
      </c>
      <c r="W36" s="239"/>
      <c r="X36" s="239"/>
      <c r="Y36" s="239"/>
      <c r="Z36" s="239"/>
      <c r="AA36" s="239"/>
      <c r="AB36" s="239"/>
      <c r="AC36" s="239"/>
      <c r="AD36" s="239"/>
      <c r="AE36" s="239"/>
      <c r="AF36" s="239"/>
      <c r="AG36" s="239"/>
      <c r="AH36" s="239"/>
      <c r="AI36" s="239"/>
      <c r="AJ36" s="239"/>
      <c r="AK36" s="239"/>
      <c r="AL36" s="239"/>
      <c r="AM36" s="239"/>
      <c r="AN36" s="239"/>
    </row>
    <row r="37" s="219" customFormat="true" ht="20.1" hidden="false" customHeight="true" outlineLevel="0" collapsed="false">
      <c r="A37" s="224" t="n">
        <v>2008</v>
      </c>
      <c r="B37" s="229" t="n">
        <v>110.2</v>
      </c>
      <c r="C37" s="229" t="n">
        <v>107.4</v>
      </c>
      <c r="D37" s="229" t="n">
        <v>110.8</v>
      </c>
      <c r="E37" s="229" t="n">
        <v>107.2</v>
      </c>
      <c r="F37" s="229" t="n">
        <v>106.9</v>
      </c>
      <c r="G37" s="229" t="n">
        <v>106.4</v>
      </c>
      <c r="H37" s="229" t="n">
        <v>107.4</v>
      </c>
      <c r="I37" s="229" t="n">
        <v>110</v>
      </c>
      <c r="J37" s="229" t="n">
        <v>109</v>
      </c>
      <c r="K37" s="229" t="n">
        <v>109.1</v>
      </c>
      <c r="L37" s="229" t="n">
        <v>106.9</v>
      </c>
      <c r="M37" s="229" t="n">
        <v>107.5</v>
      </c>
      <c r="N37" s="229" t="n">
        <v>108.8</v>
      </c>
      <c r="O37" s="229" t="n">
        <v>109.2</v>
      </c>
      <c r="P37" s="229" t="n">
        <v>107.6</v>
      </c>
      <c r="Q37" s="229" t="n">
        <v>108.9</v>
      </c>
      <c r="R37" s="229" t="n">
        <v>108.7</v>
      </c>
      <c r="S37" s="229" t="n">
        <v>108.8</v>
      </c>
      <c r="T37" s="229" t="n">
        <v>108.5</v>
      </c>
      <c r="U37" s="234" t="n">
        <v>2008</v>
      </c>
      <c r="W37" s="239"/>
      <c r="X37" s="239"/>
      <c r="Y37" s="239"/>
      <c r="Z37" s="239"/>
      <c r="AA37" s="239"/>
      <c r="AB37" s="239"/>
      <c r="AC37" s="239"/>
      <c r="AD37" s="239"/>
      <c r="AE37" s="239"/>
      <c r="AF37" s="239"/>
      <c r="AG37" s="239"/>
      <c r="AH37" s="239"/>
      <c r="AI37" s="239"/>
      <c r="AJ37" s="239"/>
      <c r="AK37" s="239"/>
      <c r="AL37" s="239"/>
      <c r="AM37" s="239"/>
      <c r="AN37" s="239"/>
    </row>
    <row r="38" s="219" customFormat="true" ht="20.1" hidden="false" customHeight="true" outlineLevel="0" collapsed="false">
      <c r="A38" s="224" t="n">
        <v>2009</v>
      </c>
      <c r="B38" s="229" t="n">
        <v>100.4</v>
      </c>
      <c r="C38" s="229" t="n">
        <v>103.7</v>
      </c>
      <c r="D38" s="229" t="n">
        <v>109</v>
      </c>
      <c r="E38" s="229" t="n">
        <v>104.9</v>
      </c>
      <c r="F38" s="229" t="n">
        <v>97.8</v>
      </c>
      <c r="G38" s="229" t="n">
        <v>102</v>
      </c>
      <c r="H38" s="229" t="n">
        <v>99.8</v>
      </c>
      <c r="I38" s="229" t="n">
        <v>109.2</v>
      </c>
      <c r="J38" s="229" t="n">
        <v>104.5</v>
      </c>
      <c r="K38" s="229" t="n">
        <v>104.4</v>
      </c>
      <c r="L38" s="229" t="n">
        <v>103</v>
      </c>
      <c r="M38" s="229" t="n">
        <v>96.8</v>
      </c>
      <c r="N38" s="229" t="n">
        <v>104.9</v>
      </c>
      <c r="O38" s="229" t="n">
        <v>104.9</v>
      </c>
      <c r="P38" s="229" t="n">
        <v>104.2</v>
      </c>
      <c r="Q38" s="229" t="n">
        <v>104</v>
      </c>
      <c r="R38" s="229" t="n">
        <v>103.4</v>
      </c>
      <c r="S38" s="229" t="n">
        <v>105.3</v>
      </c>
      <c r="T38" s="229" t="n">
        <v>102.8</v>
      </c>
      <c r="U38" s="234" t="n">
        <v>2009</v>
      </c>
      <c r="W38" s="239"/>
      <c r="X38" s="239"/>
      <c r="Y38" s="239"/>
      <c r="Z38" s="239"/>
      <c r="AA38" s="239"/>
      <c r="AB38" s="239"/>
      <c r="AC38" s="239"/>
      <c r="AD38" s="239"/>
      <c r="AE38" s="239"/>
      <c r="AF38" s="239"/>
      <c r="AG38" s="239"/>
      <c r="AH38" s="239"/>
      <c r="AI38" s="239"/>
      <c r="AJ38" s="239"/>
      <c r="AK38" s="239"/>
      <c r="AL38" s="239"/>
      <c r="AM38" s="239"/>
      <c r="AN38" s="239"/>
    </row>
    <row r="39" s="219" customFormat="true" ht="20.1" hidden="false" customHeight="true" outlineLevel="0" collapsed="false">
      <c r="A39" s="224" t="n">
        <v>2010</v>
      </c>
      <c r="B39" s="229" t="n">
        <v>107.8</v>
      </c>
      <c r="C39" s="229" t="n">
        <v>108.7</v>
      </c>
      <c r="D39" s="229" t="n">
        <v>111.2</v>
      </c>
      <c r="E39" s="229" t="n">
        <v>108.8</v>
      </c>
      <c r="F39" s="229" t="n">
        <v>103</v>
      </c>
      <c r="G39" s="229" t="n">
        <v>102.6</v>
      </c>
      <c r="H39" s="229" t="n">
        <v>102.4</v>
      </c>
      <c r="I39" s="229" t="n">
        <v>110.7</v>
      </c>
      <c r="J39" s="229" t="n">
        <v>109.9</v>
      </c>
      <c r="K39" s="229" t="n">
        <v>107.5</v>
      </c>
      <c r="L39" s="229" t="n">
        <v>107.8</v>
      </c>
      <c r="M39" s="229" t="n">
        <v>102.4</v>
      </c>
      <c r="N39" s="229" t="n">
        <v>108.5</v>
      </c>
      <c r="O39" s="229" t="n">
        <v>110.1</v>
      </c>
      <c r="P39" s="229" t="n">
        <v>104.7</v>
      </c>
      <c r="Q39" s="229" t="n">
        <v>109.8</v>
      </c>
      <c r="R39" s="229" t="n">
        <v>107.7</v>
      </c>
      <c r="S39" s="229" t="n">
        <v>109.4</v>
      </c>
      <c r="T39" s="229" t="n">
        <v>107.2</v>
      </c>
      <c r="U39" s="234" t="n">
        <v>2010</v>
      </c>
      <c r="W39" s="239"/>
      <c r="X39" s="239"/>
      <c r="Y39" s="239"/>
      <c r="Z39" s="239"/>
      <c r="AA39" s="239"/>
      <c r="AB39" s="239"/>
      <c r="AC39" s="239"/>
      <c r="AD39" s="239"/>
      <c r="AE39" s="239"/>
      <c r="AF39" s="239"/>
      <c r="AG39" s="239"/>
      <c r="AH39" s="239"/>
      <c r="AI39" s="239"/>
      <c r="AJ39" s="239"/>
      <c r="AK39" s="239"/>
      <c r="AL39" s="239"/>
      <c r="AM39" s="239"/>
      <c r="AN39" s="239"/>
    </row>
    <row r="40" s="219" customFormat="true" ht="20.1" hidden="false" customHeight="true" outlineLevel="0" collapsed="false">
      <c r="A40" s="224" t="n">
        <v>2011</v>
      </c>
      <c r="B40" s="242" t="n">
        <v>112.6</v>
      </c>
      <c r="C40" s="242" t="n">
        <v>114.1</v>
      </c>
      <c r="D40" s="242" t="n">
        <v>113.8</v>
      </c>
      <c r="E40" s="242" t="n">
        <v>109.6</v>
      </c>
      <c r="F40" s="242" t="n">
        <v>105.5</v>
      </c>
      <c r="G40" s="242" t="n">
        <v>102.7</v>
      </c>
      <c r="H40" s="242" t="n">
        <v>105.1</v>
      </c>
      <c r="I40" s="242" t="n">
        <v>112.9</v>
      </c>
      <c r="J40" s="242" t="n">
        <v>114.5</v>
      </c>
      <c r="K40" s="242" t="n">
        <v>110.2</v>
      </c>
      <c r="L40" s="242" t="n">
        <v>111.5</v>
      </c>
      <c r="M40" s="242" t="n">
        <v>107.2</v>
      </c>
      <c r="N40" s="242" t="n">
        <v>111.6</v>
      </c>
      <c r="O40" s="242" t="n">
        <v>109.4</v>
      </c>
      <c r="P40" s="242" t="n">
        <v>106.8</v>
      </c>
      <c r="Q40" s="242" t="n">
        <v>114.6</v>
      </c>
      <c r="R40" s="242" t="n">
        <v>111.3</v>
      </c>
      <c r="S40" s="242" t="n">
        <v>111.5</v>
      </c>
      <c r="T40" s="242" t="n">
        <v>110.9</v>
      </c>
      <c r="U40" s="234" t="n">
        <v>2011</v>
      </c>
      <c r="W40" s="239"/>
      <c r="X40" s="239"/>
      <c r="Y40" s="239"/>
      <c r="Z40" s="239"/>
      <c r="AA40" s="239"/>
      <c r="AB40" s="239"/>
      <c r="AC40" s="239"/>
      <c r="AD40" s="239"/>
      <c r="AE40" s="239"/>
      <c r="AF40" s="239"/>
      <c r="AG40" s="239"/>
      <c r="AH40" s="239"/>
      <c r="AI40" s="239"/>
      <c r="AJ40" s="239"/>
      <c r="AK40" s="239"/>
      <c r="AL40" s="239"/>
      <c r="AM40" s="239"/>
      <c r="AN40" s="239"/>
    </row>
    <row r="41" s="219" customFormat="true" ht="20.1" hidden="false" customHeight="true" outlineLevel="0" collapsed="false">
      <c r="A41" s="224" t="n">
        <v>2012</v>
      </c>
      <c r="B41" s="242" t="n">
        <v>113.5</v>
      </c>
      <c r="C41" s="242" t="n">
        <v>114.5</v>
      </c>
      <c r="D41" s="242" t="n">
        <v>113.1</v>
      </c>
      <c r="E41" s="242" t="n">
        <v>110.6</v>
      </c>
      <c r="F41" s="242" t="n">
        <v>106.3</v>
      </c>
      <c r="G41" s="242" t="n">
        <v>103.7</v>
      </c>
      <c r="H41" s="242" t="n">
        <v>104.7</v>
      </c>
      <c r="I41" s="242" t="n">
        <v>114.1</v>
      </c>
      <c r="J41" s="242" t="n">
        <v>115.1</v>
      </c>
      <c r="K41" s="242" t="n">
        <v>110.9</v>
      </c>
      <c r="L41" s="242" t="n">
        <v>112.6</v>
      </c>
      <c r="M41" s="242" t="n">
        <v>107.4</v>
      </c>
      <c r="N41" s="242" t="n">
        <v>111.3</v>
      </c>
      <c r="O41" s="242" t="n">
        <v>111.1</v>
      </c>
      <c r="P41" s="242" t="n">
        <v>107.6</v>
      </c>
      <c r="Q41" s="242" t="n">
        <v>114.6</v>
      </c>
      <c r="R41" s="242" t="n">
        <v>111.9</v>
      </c>
      <c r="S41" s="242" t="n">
        <v>112.1</v>
      </c>
      <c r="T41" s="242" t="n">
        <v>111.5</v>
      </c>
      <c r="U41" s="234" t="n">
        <v>2012</v>
      </c>
      <c r="W41" s="239"/>
      <c r="X41" s="239"/>
      <c r="Y41" s="239"/>
      <c r="Z41" s="239"/>
      <c r="AA41" s="239"/>
      <c r="AB41" s="239"/>
      <c r="AC41" s="239"/>
      <c r="AD41" s="239"/>
      <c r="AE41" s="239"/>
      <c r="AF41" s="239"/>
      <c r="AG41" s="239"/>
      <c r="AH41" s="239"/>
      <c r="AI41" s="239"/>
      <c r="AJ41" s="239"/>
      <c r="AK41" s="239"/>
      <c r="AL41" s="239"/>
      <c r="AM41" s="239"/>
      <c r="AN41" s="239"/>
    </row>
    <row r="42" s="219" customFormat="true" ht="20.1" hidden="false" customHeight="true" outlineLevel="0" collapsed="false">
      <c r="A42" s="224" t="n">
        <v>2013</v>
      </c>
      <c r="B42" s="242" t="n">
        <v>114</v>
      </c>
      <c r="C42" s="242" t="n">
        <v>115</v>
      </c>
      <c r="D42" s="242" t="n">
        <v>113.1</v>
      </c>
      <c r="E42" s="242" t="n">
        <v>111.6</v>
      </c>
      <c r="F42" s="242" t="n">
        <v>106.5</v>
      </c>
      <c r="G42" s="242" t="n">
        <v>103.5</v>
      </c>
      <c r="H42" s="242" t="n">
        <v>105.3</v>
      </c>
      <c r="I42" s="242" t="n">
        <v>113.4</v>
      </c>
      <c r="J42" s="242" t="n">
        <v>114.9</v>
      </c>
      <c r="K42" s="242" t="n">
        <v>110.8</v>
      </c>
      <c r="L42" s="242" t="n">
        <v>112.9</v>
      </c>
      <c r="M42" s="242" t="n">
        <v>106.4</v>
      </c>
      <c r="N42" s="242" t="n">
        <v>111.8</v>
      </c>
      <c r="O42" s="242" t="n">
        <v>110.7</v>
      </c>
      <c r="P42" s="242" t="n">
        <v>107.4</v>
      </c>
      <c r="Q42" s="242" t="n">
        <v>115.8</v>
      </c>
      <c r="R42" s="242" t="n">
        <v>112.1</v>
      </c>
      <c r="S42" s="242" t="n">
        <v>112.4</v>
      </c>
      <c r="T42" s="242" t="n">
        <v>111.7</v>
      </c>
      <c r="U42" s="234" t="n">
        <v>2013</v>
      </c>
      <c r="W42" s="239"/>
      <c r="X42" s="239"/>
      <c r="Y42" s="239"/>
      <c r="Z42" s="239"/>
      <c r="AA42" s="239"/>
      <c r="AB42" s="239"/>
      <c r="AC42" s="239"/>
      <c r="AD42" s="239"/>
      <c r="AE42" s="239"/>
      <c r="AF42" s="239"/>
      <c r="AG42" s="239"/>
      <c r="AH42" s="239"/>
      <c r="AI42" s="239"/>
      <c r="AJ42" s="239"/>
      <c r="AK42" s="239"/>
      <c r="AL42" s="239"/>
      <c r="AM42" s="239"/>
      <c r="AN42" s="239"/>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s>
  <conditionalFormatting sqref="B29:T39 B12:T26">
    <cfRule type="cellIs" priority="2" operator="equal" aboveAverage="0" equalAverage="0" bottom="0" percent="0" rank="0" text="" dxfId="10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399</v>
      </c>
      <c r="K1" s="101" t="s">
        <v>77</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387</v>
      </c>
      <c r="B10" s="220"/>
      <c r="C10" s="220"/>
      <c r="D10" s="220"/>
      <c r="E10" s="220"/>
      <c r="F10" s="220"/>
      <c r="G10" s="220"/>
      <c r="H10" s="220"/>
      <c r="I10" s="220"/>
      <c r="J10" s="220"/>
      <c r="K10" s="220" t="s">
        <v>387</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30" t="n">
        <v>28216</v>
      </c>
      <c r="C12" s="230" t="n">
        <v>28517</v>
      </c>
      <c r="D12" s="230" t="n">
        <v>22361</v>
      </c>
      <c r="E12" s="230" t="n">
        <v>17982</v>
      </c>
      <c r="F12" s="230" t="n">
        <v>25670</v>
      </c>
      <c r="G12" s="230" t="n">
        <v>31619</v>
      </c>
      <c r="H12" s="230" t="n">
        <v>28423</v>
      </c>
      <c r="I12" s="230" t="n">
        <v>16700</v>
      </c>
      <c r="J12" s="230" t="n">
        <v>23261</v>
      </c>
      <c r="K12" s="230" t="n">
        <v>25109</v>
      </c>
      <c r="L12" s="230" t="n">
        <v>24732</v>
      </c>
      <c r="M12" s="230" t="n">
        <v>22531</v>
      </c>
      <c r="N12" s="230" t="n">
        <v>17018</v>
      </c>
      <c r="O12" s="230" t="n">
        <v>16075</v>
      </c>
      <c r="P12" s="230" t="n">
        <v>24584</v>
      </c>
      <c r="Q12" s="230" t="n">
        <v>16679</v>
      </c>
      <c r="R12" s="230" t="n">
        <v>24649</v>
      </c>
      <c r="S12" s="230" t="n">
        <v>16919</v>
      </c>
      <c r="T12" s="230" t="n">
        <v>26424</v>
      </c>
      <c r="U12" s="234" t="n">
        <v>2000</v>
      </c>
    </row>
    <row r="13" s="219" customFormat="true" ht="20.1" hidden="false" customHeight="true" outlineLevel="0" collapsed="false">
      <c r="A13" s="224" t="n">
        <v>2001</v>
      </c>
      <c r="B13" s="230" t="n">
        <v>28962</v>
      </c>
      <c r="C13" s="230" t="n">
        <v>29238</v>
      </c>
      <c r="D13" s="230" t="n">
        <v>22411</v>
      </c>
      <c r="E13" s="230" t="n">
        <v>18645</v>
      </c>
      <c r="F13" s="230" t="n">
        <v>26433</v>
      </c>
      <c r="G13" s="230" t="n">
        <v>32221</v>
      </c>
      <c r="H13" s="230" t="n">
        <v>28983</v>
      </c>
      <c r="I13" s="230" t="n">
        <v>17360</v>
      </c>
      <c r="J13" s="230" t="n">
        <v>23718</v>
      </c>
      <c r="K13" s="230" t="n">
        <v>25499</v>
      </c>
      <c r="L13" s="230" t="n">
        <v>25291</v>
      </c>
      <c r="M13" s="230" t="n">
        <v>23322</v>
      </c>
      <c r="N13" s="230" t="n">
        <v>17756</v>
      </c>
      <c r="O13" s="230" t="n">
        <v>16789</v>
      </c>
      <c r="P13" s="230" t="n">
        <v>25003</v>
      </c>
      <c r="Q13" s="230" t="n">
        <v>17565</v>
      </c>
      <c r="R13" s="230" t="n">
        <v>25239</v>
      </c>
      <c r="S13" s="230" t="n">
        <v>17657</v>
      </c>
      <c r="T13" s="230" t="n">
        <v>26990</v>
      </c>
      <c r="U13" s="234" t="n">
        <v>2001</v>
      </c>
    </row>
    <row r="14" s="219" customFormat="true" ht="20.1" hidden="false" customHeight="true" outlineLevel="0" collapsed="false">
      <c r="A14" s="224" t="n">
        <v>2002</v>
      </c>
      <c r="B14" s="230" t="n">
        <v>29185</v>
      </c>
      <c r="C14" s="230" t="n">
        <v>29549</v>
      </c>
      <c r="D14" s="230" t="n">
        <v>22336</v>
      </c>
      <c r="E14" s="230" t="n">
        <v>18857</v>
      </c>
      <c r="F14" s="230" t="n">
        <v>26281</v>
      </c>
      <c r="G14" s="230" t="n">
        <v>32657</v>
      </c>
      <c r="H14" s="230" t="n">
        <v>29338</v>
      </c>
      <c r="I14" s="230" t="n">
        <v>17602</v>
      </c>
      <c r="J14" s="230" t="n">
        <v>23699</v>
      </c>
      <c r="K14" s="230" t="n">
        <v>25789</v>
      </c>
      <c r="L14" s="230" t="n">
        <v>25659</v>
      </c>
      <c r="M14" s="230" t="n">
        <v>23594</v>
      </c>
      <c r="N14" s="230" t="n">
        <v>18177</v>
      </c>
      <c r="O14" s="230" t="n">
        <v>17143</v>
      </c>
      <c r="P14" s="230" t="n">
        <v>25040</v>
      </c>
      <c r="Q14" s="230" t="n">
        <v>17906</v>
      </c>
      <c r="R14" s="230" t="n">
        <v>25503</v>
      </c>
      <c r="S14" s="230" t="n">
        <v>17990</v>
      </c>
      <c r="T14" s="230" t="n">
        <v>27237</v>
      </c>
      <c r="U14" s="234" t="n">
        <v>2002</v>
      </c>
    </row>
    <row r="15" s="219" customFormat="true" ht="20.1" hidden="false" customHeight="true" outlineLevel="0" collapsed="false">
      <c r="A15" s="224" t="n">
        <v>2003</v>
      </c>
      <c r="B15" s="230" t="n">
        <v>29496</v>
      </c>
      <c r="C15" s="230" t="n">
        <v>29850</v>
      </c>
      <c r="D15" s="230" t="n">
        <v>22181</v>
      </c>
      <c r="E15" s="230" t="n">
        <v>19117</v>
      </c>
      <c r="F15" s="230" t="n">
        <v>26178</v>
      </c>
      <c r="G15" s="230" t="n">
        <v>33171</v>
      </c>
      <c r="H15" s="230" t="n">
        <v>29740</v>
      </c>
      <c r="I15" s="230" t="n">
        <v>17863</v>
      </c>
      <c r="J15" s="230" t="n">
        <v>23952</v>
      </c>
      <c r="K15" s="230" t="n">
        <v>26042</v>
      </c>
      <c r="L15" s="230" t="n">
        <v>26070</v>
      </c>
      <c r="M15" s="230" t="n">
        <v>24004</v>
      </c>
      <c r="N15" s="230" t="n">
        <v>18617</v>
      </c>
      <c r="O15" s="230" t="n">
        <v>17383</v>
      </c>
      <c r="P15" s="230" t="n">
        <v>25285</v>
      </c>
      <c r="Q15" s="230" t="n">
        <v>18264</v>
      </c>
      <c r="R15" s="230" t="n">
        <v>25804</v>
      </c>
      <c r="S15" s="230" t="n">
        <v>18323</v>
      </c>
      <c r="T15" s="230" t="n">
        <v>27539</v>
      </c>
      <c r="U15" s="234" t="n">
        <v>2003</v>
      </c>
    </row>
    <row r="16" s="219" customFormat="true" ht="20.1" hidden="false" customHeight="true" outlineLevel="0" collapsed="false">
      <c r="A16" s="224" t="n">
        <v>2004</v>
      </c>
      <c r="B16" s="230" t="n">
        <v>30483</v>
      </c>
      <c r="C16" s="230" t="n">
        <v>31065</v>
      </c>
      <c r="D16" s="230" t="n">
        <v>22846</v>
      </c>
      <c r="E16" s="230" t="n">
        <v>19968</v>
      </c>
      <c r="F16" s="230" t="n">
        <v>26960</v>
      </c>
      <c r="G16" s="230" t="n">
        <v>35375</v>
      </c>
      <c r="H16" s="230" t="n">
        <v>30911</v>
      </c>
      <c r="I16" s="230" t="n">
        <v>18827</v>
      </c>
      <c r="J16" s="230" t="n">
        <v>24745</v>
      </c>
      <c r="K16" s="230" t="n">
        <v>27081</v>
      </c>
      <c r="L16" s="230" t="n">
        <v>27097</v>
      </c>
      <c r="M16" s="230" t="n">
        <v>25231</v>
      </c>
      <c r="N16" s="230" t="n">
        <v>19578</v>
      </c>
      <c r="O16" s="230" t="n">
        <v>18262</v>
      </c>
      <c r="P16" s="230" t="n">
        <v>26124</v>
      </c>
      <c r="Q16" s="230" t="n">
        <v>19176</v>
      </c>
      <c r="R16" s="230" t="n">
        <v>26842</v>
      </c>
      <c r="S16" s="230" t="n">
        <v>19241</v>
      </c>
      <c r="T16" s="230" t="n">
        <v>28609</v>
      </c>
      <c r="U16" s="234" t="n">
        <v>2004</v>
      </c>
    </row>
    <row r="17" s="219" customFormat="true" ht="20.1" hidden="false" customHeight="true" outlineLevel="0" collapsed="false">
      <c r="A17" s="224" t="n">
        <v>2005</v>
      </c>
      <c r="B17" s="230" t="n">
        <v>31072</v>
      </c>
      <c r="C17" s="230" t="n">
        <v>31614</v>
      </c>
      <c r="D17" s="230" t="n">
        <v>22974</v>
      </c>
      <c r="E17" s="230" t="n">
        <v>20384</v>
      </c>
      <c r="F17" s="230" t="n">
        <v>28012</v>
      </c>
      <c r="G17" s="230" t="n">
        <v>37064</v>
      </c>
      <c r="H17" s="230" t="n">
        <v>31300</v>
      </c>
      <c r="I17" s="230" t="n">
        <v>19297</v>
      </c>
      <c r="J17" s="230" t="n">
        <v>25098</v>
      </c>
      <c r="K17" s="230" t="n">
        <v>27399</v>
      </c>
      <c r="L17" s="230" t="n">
        <v>27495</v>
      </c>
      <c r="M17" s="230" t="n">
        <v>25944</v>
      </c>
      <c r="N17" s="230" t="n">
        <v>19701</v>
      </c>
      <c r="O17" s="230" t="n">
        <v>18537</v>
      </c>
      <c r="P17" s="230" t="n">
        <v>26515</v>
      </c>
      <c r="Q17" s="230" t="n">
        <v>19352</v>
      </c>
      <c r="R17" s="230" t="n">
        <v>27280</v>
      </c>
      <c r="S17" s="230" t="n">
        <v>19503</v>
      </c>
      <c r="T17" s="230" t="n">
        <v>29087</v>
      </c>
      <c r="U17" s="234" t="n">
        <v>2005</v>
      </c>
    </row>
    <row r="18" s="219" customFormat="true" ht="20.1" hidden="false" customHeight="true" outlineLevel="0" collapsed="false">
      <c r="A18" s="224" t="n">
        <v>2006</v>
      </c>
      <c r="B18" s="230" t="n">
        <v>32903</v>
      </c>
      <c r="C18" s="230" t="n">
        <v>33337</v>
      </c>
      <c r="D18" s="230" t="n">
        <v>24043</v>
      </c>
      <c r="E18" s="230" t="n">
        <v>21332</v>
      </c>
      <c r="F18" s="230" t="n">
        <v>29521</v>
      </c>
      <c r="G18" s="230" t="n">
        <v>39318</v>
      </c>
      <c r="H18" s="230" t="n">
        <v>32936</v>
      </c>
      <c r="I18" s="230" t="n">
        <v>20138</v>
      </c>
      <c r="J18" s="230" t="n">
        <v>26446</v>
      </c>
      <c r="K18" s="230" t="n">
        <v>28535</v>
      </c>
      <c r="L18" s="230" t="n">
        <v>28938</v>
      </c>
      <c r="M18" s="230" t="n">
        <v>26930</v>
      </c>
      <c r="N18" s="230" t="n">
        <v>20691</v>
      </c>
      <c r="O18" s="230" t="n">
        <v>19435</v>
      </c>
      <c r="P18" s="230" t="n">
        <v>27485</v>
      </c>
      <c r="Q18" s="230" t="n">
        <v>20381</v>
      </c>
      <c r="R18" s="230" t="n">
        <v>28665</v>
      </c>
      <c r="S18" s="230" t="n">
        <v>20457</v>
      </c>
      <c r="T18" s="230" t="n">
        <v>30566</v>
      </c>
      <c r="U18" s="234" t="n">
        <v>2006</v>
      </c>
    </row>
    <row r="19" s="219" customFormat="true" ht="20.1" hidden="false" customHeight="true" outlineLevel="0" collapsed="false">
      <c r="A19" s="224" t="n">
        <v>2007</v>
      </c>
      <c r="B19" s="230" t="n">
        <v>34354</v>
      </c>
      <c r="C19" s="230" t="n">
        <v>35240</v>
      </c>
      <c r="D19" s="230" t="n">
        <v>25104</v>
      </c>
      <c r="E19" s="230" t="n">
        <v>22642</v>
      </c>
      <c r="F19" s="230" t="n">
        <v>30969</v>
      </c>
      <c r="G19" s="230" t="n">
        <v>40995</v>
      </c>
      <c r="H19" s="230" t="n">
        <v>34134</v>
      </c>
      <c r="I19" s="230" t="n">
        <v>21375</v>
      </c>
      <c r="J19" s="230" t="n">
        <v>27512</v>
      </c>
      <c r="K19" s="230" t="n">
        <v>29752</v>
      </c>
      <c r="L19" s="230" t="n">
        <v>30224</v>
      </c>
      <c r="M19" s="230" t="n">
        <v>28231</v>
      </c>
      <c r="N19" s="230" t="n">
        <v>21939</v>
      </c>
      <c r="O19" s="230" t="n">
        <v>20684</v>
      </c>
      <c r="P19" s="230" t="n">
        <v>28627</v>
      </c>
      <c r="Q19" s="230" t="n">
        <v>21670</v>
      </c>
      <c r="R19" s="230" t="n">
        <v>30030</v>
      </c>
      <c r="S19" s="230" t="n">
        <v>21725</v>
      </c>
      <c r="T19" s="230" t="n">
        <v>31954</v>
      </c>
      <c r="U19" s="234" t="n">
        <v>2007</v>
      </c>
    </row>
    <row r="20" s="219" customFormat="true" ht="20.1" hidden="false" customHeight="true" outlineLevel="0" collapsed="false">
      <c r="A20" s="224" t="n">
        <v>2008</v>
      </c>
      <c r="B20" s="230" t="n">
        <v>34656</v>
      </c>
      <c r="C20" s="230" t="n">
        <v>35735</v>
      </c>
      <c r="D20" s="230" t="n">
        <v>25378</v>
      </c>
      <c r="E20" s="230" t="n">
        <v>23337</v>
      </c>
      <c r="F20" s="230" t="n">
        <v>32141</v>
      </c>
      <c r="G20" s="230" t="n">
        <v>41238</v>
      </c>
      <c r="H20" s="230" t="n">
        <v>34207</v>
      </c>
      <c r="I20" s="230" t="n">
        <v>21929</v>
      </c>
      <c r="J20" s="230" t="n">
        <v>27999</v>
      </c>
      <c r="K20" s="230" t="n">
        <v>30312</v>
      </c>
      <c r="L20" s="230" t="n">
        <v>30515</v>
      </c>
      <c r="M20" s="230" t="n">
        <v>28148</v>
      </c>
      <c r="N20" s="230" t="n">
        <v>22340</v>
      </c>
      <c r="O20" s="230" t="n">
        <v>21326</v>
      </c>
      <c r="P20" s="230" t="n">
        <v>29081</v>
      </c>
      <c r="Q20" s="230" t="n">
        <v>22207</v>
      </c>
      <c r="R20" s="230" t="n">
        <v>30475</v>
      </c>
      <c r="S20" s="230" t="n">
        <v>22271</v>
      </c>
      <c r="T20" s="230" t="n">
        <v>32377</v>
      </c>
      <c r="U20" s="234" t="n">
        <v>2008</v>
      </c>
    </row>
    <row r="21" s="219" customFormat="true" ht="20.1" hidden="false" customHeight="true" outlineLevel="0" collapsed="false">
      <c r="A21" s="224" t="n">
        <v>2009</v>
      </c>
      <c r="B21" s="230" t="n">
        <v>33021</v>
      </c>
      <c r="C21" s="230" t="n">
        <v>34824</v>
      </c>
      <c r="D21" s="230" t="n">
        <v>25117</v>
      </c>
      <c r="E21" s="230" t="n">
        <v>23455</v>
      </c>
      <c r="F21" s="230" t="n">
        <v>30459</v>
      </c>
      <c r="G21" s="230" t="n">
        <v>40304</v>
      </c>
      <c r="H21" s="230" t="n">
        <v>33056</v>
      </c>
      <c r="I21" s="230" t="n">
        <v>22063</v>
      </c>
      <c r="J21" s="230" t="n">
        <v>27606</v>
      </c>
      <c r="K21" s="230" t="n">
        <v>29341</v>
      </c>
      <c r="L21" s="230" t="n">
        <v>30503</v>
      </c>
      <c r="M21" s="230" t="n">
        <v>27377</v>
      </c>
      <c r="N21" s="230" t="n">
        <v>22132</v>
      </c>
      <c r="O21" s="230" t="n">
        <v>21351</v>
      </c>
      <c r="P21" s="230" t="n">
        <v>28781</v>
      </c>
      <c r="Q21" s="230" t="n">
        <v>22006</v>
      </c>
      <c r="R21" s="230" t="n">
        <v>29722</v>
      </c>
      <c r="S21" s="230" t="n">
        <v>22215</v>
      </c>
      <c r="T21" s="230" t="n">
        <v>31451</v>
      </c>
      <c r="U21" s="234" t="n">
        <v>2009</v>
      </c>
    </row>
    <row r="22" s="219" customFormat="true" ht="20.1" hidden="false" customHeight="true" outlineLevel="0" collapsed="false">
      <c r="A22" s="224" t="n">
        <v>2010</v>
      </c>
      <c r="B22" s="230" t="n">
        <v>34803</v>
      </c>
      <c r="C22" s="230" t="n">
        <v>36647</v>
      </c>
      <c r="D22" s="230" t="n">
        <v>26361</v>
      </c>
      <c r="E22" s="230" t="n">
        <v>24593</v>
      </c>
      <c r="F22" s="230" t="n">
        <v>32499</v>
      </c>
      <c r="G22" s="230" t="n">
        <v>42211</v>
      </c>
      <c r="H22" s="230" t="n">
        <v>34417</v>
      </c>
      <c r="I22" s="230" t="n">
        <v>22971</v>
      </c>
      <c r="J22" s="230" t="n">
        <v>28992</v>
      </c>
      <c r="K22" s="230" t="n">
        <v>30664</v>
      </c>
      <c r="L22" s="230" t="n">
        <v>31904</v>
      </c>
      <c r="M22" s="230" t="n">
        <v>29002</v>
      </c>
      <c r="N22" s="230" t="n">
        <v>23256</v>
      </c>
      <c r="O22" s="230" t="n">
        <v>22582</v>
      </c>
      <c r="P22" s="230" t="n">
        <v>29890</v>
      </c>
      <c r="Q22" s="230" t="n">
        <v>23118</v>
      </c>
      <c r="R22" s="230" t="n">
        <v>31182</v>
      </c>
      <c r="S22" s="230" t="n">
        <v>23333</v>
      </c>
      <c r="T22" s="230" t="n">
        <v>32984</v>
      </c>
      <c r="U22" s="234" t="n">
        <v>2010</v>
      </c>
    </row>
    <row r="23" s="219" customFormat="true" ht="20.1" hidden="false" customHeight="true" outlineLevel="0" collapsed="false">
      <c r="A23" s="224" t="n">
        <v>2011</v>
      </c>
      <c r="B23" s="230" t="n">
        <v>36530</v>
      </c>
      <c r="C23" s="230" t="n">
        <v>38461</v>
      </c>
      <c r="D23" s="230" t="n">
        <v>27313</v>
      </c>
      <c r="E23" s="230" t="n">
        <v>25583</v>
      </c>
      <c r="F23" s="230" t="n">
        <v>33619</v>
      </c>
      <c r="G23" s="230" t="n">
        <v>43422</v>
      </c>
      <c r="H23" s="230" t="n">
        <v>35837</v>
      </c>
      <c r="I23" s="230" t="n">
        <v>23902</v>
      </c>
      <c r="J23" s="230" t="n">
        <v>30499</v>
      </c>
      <c r="K23" s="230" t="n">
        <v>32096</v>
      </c>
      <c r="L23" s="230" t="n">
        <v>33408</v>
      </c>
      <c r="M23" s="230" t="n">
        <v>30451</v>
      </c>
      <c r="N23" s="230" t="n">
        <v>24335</v>
      </c>
      <c r="O23" s="230" t="n">
        <v>23493</v>
      </c>
      <c r="P23" s="230" t="n">
        <v>31161</v>
      </c>
      <c r="Q23" s="230" t="n">
        <v>24261</v>
      </c>
      <c r="R23" s="230" t="n">
        <v>32636</v>
      </c>
      <c r="S23" s="230" t="n">
        <v>24358</v>
      </c>
      <c r="T23" s="230" t="n">
        <v>34540</v>
      </c>
      <c r="U23" s="234" t="n">
        <v>2011</v>
      </c>
    </row>
    <row r="24" s="219" customFormat="true" ht="20.1" hidden="false" customHeight="true" outlineLevel="0" collapsed="false">
      <c r="A24" s="224" t="n">
        <v>2012</v>
      </c>
      <c r="B24" s="230" t="n">
        <v>37239</v>
      </c>
      <c r="C24" s="230" t="n">
        <v>39254</v>
      </c>
      <c r="D24" s="230" t="n">
        <v>27785</v>
      </c>
      <c r="E24" s="230" t="n">
        <v>26049</v>
      </c>
      <c r="F24" s="230" t="n">
        <v>34257</v>
      </c>
      <c r="G24" s="230" t="n">
        <v>44477</v>
      </c>
      <c r="H24" s="230" t="n">
        <v>36141</v>
      </c>
      <c r="I24" s="230" t="n">
        <v>24481</v>
      </c>
      <c r="J24" s="230" t="n">
        <v>31247</v>
      </c>
      <c r="K24" s="230" t="n">
        <v>32880</v>
      </c>
      <c r="L24" s="230" t="n">
        <v>34080</v>
      </c>
      <c r="M24" s="230" t="n">
        <v>30950</v>
      </c>
      <c r="N24" s="230" t="n">
        <v>24889</v>
      </c>
      <c r="O24" s="230" t="n">
        <v>24150</v>
      </c>
      <c r="P24" s="230" t="n">
        <v>31798</v>
      </c>
      <c r="Q24" s="230" t="n">
        <v>24830</v>
      </c>
      <c r="R24" s="230" t="n">
        <v>33327</v>
      </c>
      <c r="S24" s="230" t="n">
        <v>24920</v>
      </c>
      <c r="T24" s="230" t="n">
        <v>35261</v>
      </c>
      <c r="U24" s="234" t="n">
        <v>2012</v>
      </c>
    </row>
    <row r="25" s="240" customFormat="true" ht="20.1" hidden="false" customHeight="true" outlineLevel="0" collapsed="false">
      <c r="A25" s="252"/>
      <c r="B25" s="252"/>
      <c r="C25" s="252"/>
      <c r="D25" s="252"/>
      <c r="E25" s="252"/>
      <c r="F25" s="252"/>
      <c r="G25" s="252"/>
      <c r="H25" s="252"/>
      <c r="I25" s="252"/>
      <c r="J25" s="252"/>
      <c r="K25" s="252"/>
      <c r="L25" s="252"/>
      <c r="M25" s="252"/>
      <c r="N25" s="252"/>
      <c r="O25" s="252"/>
      <c r="P25" s="252"/>
      <c r="Q25" s="252"/>
      <c r="R25" s="252"/>
      <c r="S25" s="252"/>
      <c r="T25" s="252"/>
      <c r="U25" s="252"/>
      <c r="V25" s="252"/>
    </row>
    <row r="26" s="219" customFormat="true" ht="20.1" hidden="false" customHeight="true" outlineLevel="0" collapsed="false">
      <c r="A26" s="218"/>
      <c r="B26" s="230"/>
      <c r="C26" s="230"/>
      <c r="D26" s="230"/>
      <c r="E26" s="230"/>
      <c r="F26" s="230"/>
      <c r="G26" s="230"/>
      <c r="H26" s="230"/>
      <c r="I26" s="230"/>
      <c r="J26" s="230"/>
      <c r="K26" s="230"/>
      <c r="L26" s="230"/>
      <c r="M26" s="230"/>
      <c r="N26" s="230"/>
      <c r="O26" s="230"/>
      <c r="P26" s="230"/>
      <c r="Q26" s="230"/>
      <c r="R26" s="230"/>
      <c r="S26" s="230"/>
      <c r="T26" s="230"/>
      <c r="U26" s="230"/>
    </row>
    <row r="27" s="221" customFormat="true" ht="20.1" hidden="false" customHeight="true" outlineLevel="0" collapsed="false">
      <c r="A27" s="220" t="s">
        <v>321</v>
      </c>
      <c r="B27" s="220"/>
      <c r="C27" s="220"/>
      <c r="D27" s="220"/>
      <c r="E27" s="220"/>
      <c r="F27" s="220"/>
      <c r="G27" s="220"/>
      <c r="H27" s="220"/>
      <c r="I27" s="220"/>
      <c r="J27" s="220"/>
      <c r="K27" s="220" t="s">
        <v>321</v>
      </c>
      <c r="L27" s="220"/>
      <c r="M27" s="220"/>
      <c r="N27" s="220"/>
      <c r="O27" s="220"/>
      <c r="P27" s="220"/>
      <c r="Q27" s="220"/>
      <c r="R27" s="220"/>
      <c r="S27" s="220"/>
      <c r="T27" s="220"/>
      <c r="U27" s="220"/>
    </row>
    <row r="28" s="221" customFormat="true" ht="20.1" hidden="false" customHeight="true" outlineLevel="0" collapsed="false">
      <c r="A28" s="220"/>
      <c r="B28" s="222"/>
      <c r="C28" s="222"/>
      <c r="D28" s="222"/>
      <c r="E28" s="222"/>
      <c r="F28" s="222"/>
      <c r="G28" s="222"/>
      <c r="H28" s="222"/>
      <c r="I28" s="223"/>
      <c r="K28" s="222"/>
      <c r="L28" s="222"/>
      <c r="M28" s="222"/>
      <c r="N28" s="222"/>
      <c r="O28" s="222"/>
      <c r="P28" s="222"/>
      <c r="Q28" s="222"/>
      <c r="R28" s="222"/>
      <c r="S28" s="222"/>
      <c r="T28" s="222"/>
      <c r="U28" s="222"/>
    </row>
    <row r="29" s="219" customFormat="true" ht="20.1" hidden="false" customHeight="true" outlineLevel="0" collapsed="false">
      <c r="A29" s="224" t="n">
        <v>2000</v>
      </c>
      <c r="B29" s="229" t="n">
        <v>2.7</v>
      </c>
      <c r="C29" s="229" t="n">
        <v>2.3</v>
      </c>
      <c r="D29" s="229" t="n">
        <v>1</v>
      </c>
      <c r="E29" s="229" t="n">
        <v>3.3</v>
      </c>
      <c r="F29" s="229" t="n">
        <v>2.5</v>
      </c>
      <c r="G29" s="229" t="n">
        <v>1.9</v>
      </c>
      <c r="H29" s="229" t="n">
        <v>2.6</v>
      </c>
      <c r="I29" s="229" t="n">
        <v>3.6</v>
      </c>
      <c r="J29" s="229" t="n">
        <v>1.8</v>
      </c>
      <c r="K29" s="229" t="n">
        <v>2</v>
      </c>
      <c r="L29" s="229" t="n">
        <v>3.2</v>
      </c>
      <c r="M29" s="229" t="n">
        <v>4.5</v>
      </c>
      <c r="N29" s="229" t="n">
        <v>3</v>
      </c>
      <c r="O29" s="229" t="n">
        <v>2.6</v>
      </c>
      <c r="P29" s="229" t="n">
        <v>1.3</v>
      </c>
      <c r="Q29" s="229" t="n">
        <v>3.3</v>
      </c>
      <c r="R29" s="229" t="n">
        <v>2.4</v>
      </c>
      <c r="S29" s="229" t="n">
        <v>3.1</v>
      </c>
      <c r="T29" s="229" t="n">
        <v>2.3</v>
      </c>
      <c r="U29" s="234" t="n">
        <v>2000</v>
      </c>
    </row>
    <row r="30" s="219" customFormat="true" ht="20.1" hidden="false" customHeight="true" outlineLevel="0" collapsed="false">
      <c r="A30" s="224" t="n">
        <v>2001</v>
      </c>
      <c r="B30" s="229" t="n">
        <v>2.6</v>
      </c>
      <c r="C30" s="229" t="n">
        <v>2.5</v>
      </c>
      <c r="D30" s="229" t="n">
        <v>0.2</v>
      </c>
      <c r="E30" s="229" t="n">
        <v>3.7</v>
      </c>
      <c r="F30" s="229" t="n">
        <v>3</v>
      </c>
      <c r="G30" s="229" t="n">
        <v>1.9</v>
      </c>
      <c r="H30" s="229" t="n">
        <v>2</v>
      </c>
      <c r="I30" s="229" t="n">
        <v>4</v>
      </c>
      <c r="J30" s="229" t="n">
        <v>2</v>
      </c>
      <c r="K30" s="229" t="n">
        <v>1.6</v>
      </c>
      <c r="L30" s="229" t="n">
        <v>2.3</v>
      </c>
      <c r="M30" s="229" t="n">
        <v>3.5</v>
      </c>
      <c r="N30" s="229" t="n">
        <v>4.3</v>
      </c>
      <c r="O30" s="229" t="n">
        <v>4.4</v>
      </c>
      <c r="P30" s="229" t="n">
        <v>1.7</v>
      </c>
      <c r="Q30" s="229" t="n">
        <v>5.3</v>
      </c>
      <c r="R30" s="229" t="n">
        <v>2.4</v>
      </c>
      <c r="S30" s="229" t="n">
        <v>4.4</v>
      </c>
      <c r="T30" s="229" t="n">
        <v>2.1</v>
      </c>
      <c r="U30" s="234" t="n">
        <v>2001</v>
      </c>
    </row>
    <row r="31" s="219" customFormat="true" ht="20.1" hidden="false" customHeight="true" outlineLevel="0" collapsed="false">
      <c r="A31" s="224" t="n">
        <v>2002</v>
      </c>
      <c r="B31" s="229" t="n">
        <v>0.8</v>
      </c>
      <c r="C31" s="229" t="n">
        <v>1.1</v>
      </c>
      <c r="D31" s="229" t="n">
        <v>-0.3</v>
      </c>
      <c r="E31" s="229" t="n">
        <v>1.1</v>
      </c>
      <c r="F31" s="229" t="n">
        <v>-0.6</v>
      </c>
      <c r="G31" s="229" t="n">
        <v>1.4</v>
      </c>
      <c r="H31" s="229" t="n">
        <v>1.2</v>
      </c>
      <c r="I31" s="229" t="n">
        <v>1.4</v>
      </c>
      <c r="J31" s="229" t="n">
        <v>-0.1</v>
      </c>
      <c r="K31" s="229" t="n">
        <v>1.1</v>
      </c>
      <c r="L31" s="229" t="n">
        <v>1.5</v>
      </c>
      <c r="M31" s="229" t="n">
        <v>1.2</v>
      </c>
      <c r="N31" s="229" t="n">
        <v>2.4</v>
      </c>
      <c r="O31" s="229" t="n">
        <v>2.1</v>
      </c>
      <c r="P31" s="229" t="n">
        <v>0.1</v>
      </c>
      <c r="Q31" s="229" t="n">
        <v>1.9</v>
      </c>
      <c r="R31" s="229" t="n">
        <v>1</v>
      </c>
      <c r="S31" s="229" t="n">
        <v>1.9</v>
      </c>
      <c r="T31" s="229" t="n">
        <v>0.9</v>
      </c>
      <c r="U31" s="234" t="n">
        <v>2002</v>
      </c>
    </row>
    <row r="32" s="219" customFormat="true" ht="20.1" hidden="false" customHeight="true" outlineLevel="0" collapsed="false">
      <c r="A32" s="224" t="n">
        <v>2003</v>
      </c>
      <c r="B32" s="229" t="n">
        <v>1.1</v>
      </c>
      <c r="C32" s="229" t="n">
        <v>1</v>
      </c>
      <c r="D32" s="229" t="n">
        <v>-0.7</v>
      </c>
      <c r="E32" s="229" t="n">
        <v>1.4</v>
      </c>
      <c r="F32" s="229" t="n">
        <v>-0.4</v>
      </c>
      <c r="G32" s="229" t="n">
        <v>1.6</v>
      </c>
      <c r="H32" s="229" t="n">
        <v>1.4</v>
      </c>
      <c r="I32" s="229" t="n">
        <v>1.5</v>
      </c>
      <c r="J32" s="229" t="n">
        <v>1.1</v>
      </c>
      <c r="K32" s="229" t="n">
        <v>1</v>
      </c>
      <c r="L32" s="229" t="n">
        <v>1.6</v>
      </c>
      <c r="M32" s="229" t="n">
        <v>1.7</v>
      </c>
      <c r="N32" s="229" t="n">
        <v>2.4</v>
      </c>
      <c r="O32" s="229" t="n">
        <v>1.4</v>
      </c>
      <c r="P32" s="229" t="n">
        <v>1</v>
      </c>
      <c r="Q32" s="229" t="n">
        <v>2</v>
      </c>
      <c r="R32" s="229" t="n">
        <v>1.2</v>
      </c>
      <c r="S32" s="229" t="n">
        <v>1.9</v>
      </c>
      <c r="T32" s="229" t="n">
        <v>1.1</v>
      </c>
      <c r="U32" s="234" t="n">
        <v>2003</v>
      </c>
    </row>
    <row r="33" s="219" customFormat="true" ht="20.1" hidden="false" customHeight="true" outlineLevel="0" collapsed="false">
      <c r="A33" s="224" t="n">
        <v>2004</v>
      </c>
      <c r="B33" s="229" t="n">
        <v>3.3</v>
      </c>
      <c r="C33" s="229" t="n">
        <v>4.1</v>
      </c>
      <c r="D33" s="229" t="n">
        <v>3</v>
      </c>
      <c r="E33" s="229" t="n">
        <v>4.5</v>
      </c>
      <c r="F33" s="229" t="n">
        <v>3</v>
      </c>
      <c r="G33" s="229" t="n">
        <v>6.6</v>
      </c>
      <c r="H33" s="229" t="n">
        <v>3.9</v>
      </c>
      <c r="I33" s="229" t="n">
        <v>5.4</v>
      </c>
      <c r="J33" s="229" t="n">
        <v>3.3</v>
      </c>
      <c r="K33" s="229" t="n">
        <v>4</v>
      </c>
      <c r="L33" s="229" t="n">
        <v>3.9</v>
      </c>
      <c r="M33" s="229" t="n">
        <v>5.1</v>
      </c>
      <c r="N33" s="229" t="n">
        <v>5.2</v>
      </c>
      <c r="O33" s="229" t="n">
        <v>5.1</v>
      </c>
      <c r="P33" s="229" t="n">
        <v>3.3</v>
      </c>
      <c r="Q33" s="229" t="n">
        <v>5</v>
      </c>
      <c r="R33" s="229" t="n">
        <v>4</v>
      </c>
      <c r="S33" s="229" t="n">
        <v>5</v>
      </c>
      <c r="T33" s="229" t="n">
        <v>3.9</v>
      </c>
      <c r="U33" s="234" t="n">
        <v>2004</v>
      </c>
    </row>
    <row r="34" s="219" customFormat="true" ht="20.1" hidden="false" customHeight="true" outlineLevel="0" collapsed="false">
      <c r="A34" s="224" t="n">
        <v>2005</v>
      </c>
      <c r="B34" s="229" t="n">
        <v>1.9</v>
      </c>
      <c r="C34" s="229" t="n">
        <v>1.8</v>
      </c>
      <c r="D34" s="229" t="n">
        <v>0.6</v>
      </c>
      <c r="E34" s="229" t="n">
        <v>2.1</v>
      </c>
      <c r="F34" s="229" t="n">
        <v>3.9</v>
      </c>
      <c r="G34" s="229" t="n">
        <v>4.8</v>
      </c>
      <c r="H34" s="229" t="n">
        <v>1.3</v>
      </c>
      <c r="I34" s="229" t="n">
        <v>2.5</v>
      </c>
      <c r="J34" s="229" t="n">
        <v>1.4</v>
      </c>
      <c r="K34" s="229" t="n">
        <v>1.2</v>
      </c>
      <c r="L34" s="229" t="n">
        <v>1.5</v>
      </c>
      <c r="M34" s="229" t="n">
        <v>2.8</v>
      </c>
      <c r="N34" s="229" t="n">
        <v>0.6</v>
      </c>
      <c r="O34" s="229" t="n">
        <v>1.5</v>
      </c>
      <c r="P34" s="229" t="n">
        <v>1.5</v>
      </c>
      <c r="Q34" s="229" t="n">
        <v>0.9</v>
      </c>
      <c r="R34" s="229" t="n">
        <v>1.6</v>
      </c>
      <c r="S34" s="229" t="n">
        <v>1.4</v>
      </c>
      <c r="T34" s="229" t="n">
        <v>1.7</v>
      </c>
      <c r="U34" s="234" t="n">
        <v>2005</v>
      </c>
    </row>
    <row r="35" s="219" customFormat="true" ht="20.1" hidden="false" customHeight="true" outlineLevel="0" collapsed="false">
      <c r="A35" s="224" t="n">
        <v>2006</v>
      </c>
      <c r="B35" s="229" t="n">
        <v>5.9</v>
      </c>
      <c r="C35" s="229" t="n">
        <v>5.5</v>
      </c>
      <c r="D35" s="229" t="n">
        <v>4.7</v>
      </c>
      <c r="E35" s="229" t="n">
        <v>4.7</v>
      </c>
      <c r="F35" s="229" t="n">
        <v>5.4</v>
      </c>
      <c r="G35" s="229" t="n">
        <v>6.1</v>
      </c>
      <c r="H35" s="229" t="n">
        <v>5.2</v>
      </c>
      <c r="I35" s="229" t="n">
        <v>4.4</v>
      </c>
      <c r="J35" s="229" t="n">
        <v>5.4</v>
      </c>
      <c r="K35" s="229" t="n">
        <v>4.1</v>
      </c>
      <c r="L35" s="229" t="n">
        <v>5.2</v>
      </c>
      <c r="M35" s="229" t="n">
        <v>3.8</v>
      </c>
      <c r="N35" s="229" t="n">
        <v>5</v>
      </c>
      <c r="O35" s="229" t="n">
        <v>4.8</v>
      </c>
      <c r="P35" s="229" t="n">
        <v>3.7</v>
      </c>
      <c r="Q35" s="229" t="n">
        <v>5.3</v>
      </c>
      <c r="R35" s="229" t="n">
        <v>5.1</v>
      </c>
      <c r="S35" s="229" t="n">
        <v>4.9</v>
      </c>
      <c r="T35" s="229" t="n">
        <v>5.1</v>
      </c>
      <c r="U35" s="234" t="n">
        <v>2006</v>
      </c>
    </row>
    <row r="36" s="219" customFormat="true" ht="20.1" hidden="false" customHeight="true" outlineLevel="0" collapsed="false">
      <c r="A36" s="224" t="n">
        <v>2007</v>
      </c>
      <c r="B36" s="229" t="n">
        <v>4.4</v>
      </c>
      <c r="C36" s="229" t="n">
        <v>5.7</v>
      </c>
      <c r="D36" s="229" t="n">
        <v>4.4</v>
      </c>
      <c r="E36" s="229" t="n">
        <v>6.1</v>
      </c>
      <c r="F36" s="229" t="n">
        <v>4.9</v>
      </c>
      <c r="G36" s="229" t="n">
        <v>4.3</v>
      </c>
      <c r="H36" s="229" t="n">
        <v>3.6</v>
      </c>
      <c r="I36" s="229" t="n">
        <v>6.1</v>
      </c>
      <c r="J36" s="229" t="n">
        <v>4</v>
      </c>
      <c r="K36" s="229" t="n">
        <v>4.3</v>
      </c>
      <c r="L36" s="229" t="n">
        <v>4.4</v>
      </c>
      <c r="M36" s="229" t="n">
        <v>4.8</v>
      </c>
      <c r="N36" s="229" t="n">
        <v>6</v>
      </c>
      <c r="O36" s="229" t="n">
        <v>6.4</v>
      </c>
      <c r="P36" s="229" t="n">
        <v>4.2</v>
      </c>
      <c r="Q36" s="229" t="n">
        <v>6.3</v>
      </c>
      <c r="R36" s="229" t="n">
        <v>4.8</v>
      </c>
      <c r="S36" s="229" t="n">
        <v>6.2</v>
      </c>
      <c r="T36" s="229" t="n">
        <v>4.5</v>
      </c>
      <c r="U36" s="234" t="n">
        <v>2007</v>
      </c>
    </row>
    <row r="37" s="219" customFormat="true" ht="20.1" hidden="false" customHeight="true" outlineLevel="0" collapsed="false">
      <c r="A37" s="224" t="n">
        <v>2008</v>
      </c>
      <c r="B37" s="229" t="n">
        <v>0.9</v>
      </c>
      <c r="C37" s="229" t="n">
        <v>1.4</v>
      </c>
      <c r="D37" s="229" t="n">
        <v>1.1</v>
      </c>
      <c r="E37" s="229" t="n">
        <v>3.1</v>
      </c>
      <c r="F37" s="229" t="n">
        <v>3.8</v>
      </c>
      <c r="G37" s="229" t="n">
        <v>0.6</v>
      </c>
      <c r="H37" s="229" t="n">
        <v>0.2</v>
      </c>
      <c r="I37" s="229" t="n">
        <v>2.6</v>
      </c>
      <c r="J37" s="229" t="n">
        <v>1.8</v>
      </c>
      <c r="K37" s="229" t="n">
        <v>1.9</v>
      </c>
      <c r="L37" s="229" t="n">
        <v>1</v>
      </c>
      <c r="M37" s="229" t="n">
        <v>-0.3</v>
      </c>
      <c r="N37" s="229" t="n">
        <v>1.8</v>
      </c>
      <c r="O37" s="229" t="n">
        <v>3.1</v>
      </c>
      <c r="P37" s="229" t="n">
        <v>1.6</v>
      </c>
      <c r="Q37" s="229" t="n">
        <v>2.5</v>
      </c>
      <c r="R37" s="229" t="n">
        <v>1.5</v>
      </c>
      <c r="S37" s="229" t="n">
        <v>2.5</v>
      </c>
      <c r="T37" s="229" t="n">
        <v>1.3</v>
      </c>
      <c r="U37" s="234" t="n">
        <v>2008</v>
      </c>
    </row>
    <row r="38" s="219" customFormat="true" ht="20.1" hidden="false" customHeight="true" outlineLevel="0" collapsed="false">
      <c r="A38" s="224" t="n">
        <v>2009</v>
      </c>
      <c r="B38" s="229" t="n">
        <v>-4.7</v>
      </c>
      <c r="C38" s="229" t="n">
        <v>-2.5</v>
      </c>
      <c r="D38" s="229" t="n">
        <v>-1</v>
      </c>
      <c r="E38" s="229" t="n">
        <v>0.5</v>
      </c>
      <c r="F38" s="229" t="n">
        <v>-5.2</v>
      </c>
      <c r="G38" s="229" t="n">
        <v>-2.3</v>
      </c>
      <c r="H38" s="229" t="n">
        <v>-3.4</v>
      </c>
      <c r="I38" s="229" t="n">
        <v>0.6</v>
      </c>
      <c r="J38" s="229" t="n">
        <v>-1.4</v>
      </c>
      <c r="K38" s="229" t="n">
        <v>-3.2</v>
      </c>
      <c r="L38" s="227" t="n">
        <v>0</v>
      </c>
      <c r="M38" s="229" t="n">
        <v>-2.7</v>
      </c>
      <c r="N38" s="229" t="n">
        <v>-0.9</v>
      </c>
      <c r="O38" s="229" t="n">
        <v>0.1</v>
      </c>
      <c r="P38" s="229" t="n">
        <v>-1</v>
      </c>
      <c r="Q38" s="229" t="n">
        <v>-0.9</v>
      </c>
      <c r="R38" s="229" t="n">
        <v>-2.5</v>
      </c>
      <c r="S38" s="229" t="n">
        <v>-0.3</v>
      </c>
      <c r="T38" s="229" t="n">
        <v>-2.9</v>
      </c>
      <c r="U38" s="234" t="n">
        <v>2009</v>
      </c>
    </row>
    <row r="39" s="219" customFormat="true" ht="20.1" hidden="false" customHeight="true" outlineLevel="0" collapsed="false">
      <c r="A39" s="224" t="n">
        <v>2010</v>
      </c>
      <c r="B39" s="229" t="n">
        <v>5.4</v>
      </c>
      <c r="C39" s="229" t="n">
        <v>5.2</v>
      </c>
      <c r="D39" s="229" t="n">
        <v>5</v>
      </c>
      <c r="E39" s="229" t="n">
        <v>4.9</v>
      </c>
      <c r="F39" s="229" t="n">
        <v>6.7</v>
      </c>
      <c r="G39" s="229" t="n">
        <v>4.7</v>
      </c>
      <c r="H39" s="229" t="n">
        <v>4.1</v>
      </c>
      <c r="I39" s="229" t="n">
        <v>4.1</v>
      </c>
      <c r="J39" s="229" t="n">
        <v>5</v>
      </c>
      <c r="K39" s="229" t="n">
        <v>4.5</v>
      </c>
      <c r="L39" s="229" t="n">
        <v>4.6</v>
      </c>
      <c r="M39" s="229" t="n">
        <v>5.9</v>
      </c>
      <c r="N39" s="229" t="n">
        <v>5.1</v>
      </c>
      <c r="O39" s="229" t="n">
        <v>5.8</v>
      </c>
      <c r="P39" s="229" t="n">
        <v>3.9</v>
      </c>
      <c r="Q39" s="229" t="n">
        <v>5.1</v>
      </c>
      <c r="R39" s="229" t="n">
        <v>4.9</v>
      </c>
      <c r="S39" s="229" t="n">
        <v>5</v>
      </c>
      <c r="T39" s="229" t="n">
        <v>4.9</v>
      </c>
      <c r="U39" s="234" t="n">
        <v>2010</v>
      </c>
    </row>
    <row r="40" s="219" customFormat="true" ht="20.1" hidden="false" customHeight="true" outlineLevel="0" collapsed="false">
      <c r="A40" s="224" t="n">
        <v>2011</v>
      </c>
      <c r="B40" s="229" t="n">
        <v>5</v>
      </c>
      <c r="C40" s="229" t="n">
        <v>5</v>
      </c>
      <c r="D40" s="229" t="n">
        <v>3.6</v>
      </c>
      <c r="E40" s="229" t="n">
        <v>4</v>
      </c>
      <c r="F40" s="229" t="n">
        <v>3.4</v>
      </c>
      <c r="G40" s="229" t="n">
        <v>2.9</v>
      </c>
      <c r="H40" s="229" t="n">
        <v>4.1</v>
      </c>
      <c r="I40" s="229" t="n">
        <v>4.1</v>
      </c>
      <c r="J40" s="229" t="n">
        <v>5.2</v>
      </c>
      <c r="K40" s="229" t="n">
        <v>4.7</v>
      </c>
      <c r="L40" s="229" t="n">
        <v>4.7</v>
      </c>
      <c r="M40" s="229" t="n">
        <v>5</v>
      </c>
      <c r="N40" s="229" t="n">
        <v>4.6</v>
      </c>
      <c r="O40" s="229" t="n">
        <v>4</v>
      </c>
      <c r="P40" s="229" t="n">
        <v>4.3</v>
      </c>
      <c r="Q40" s="229" t="n">
        <v>4.9</v>
      </c>
      <c r="R40" s="229" t="n">
        <v>4.7</v>
      </c>
      <c r="S40" s="229" t="n">
        <v>4.4</v>
      </c>
      <c r="T40" s="229" t="n">
        <v>4.7</v>
      </c>
      <c r="U40" s="234" t="n">
        <v>2011</v>
      </c>
    </row>
    <row r="41" s="219" customFormat="true" ht="20.1" hidden="false" customHeight="true" outlineLevel="0" collapsed="false">
      <c r="A41" s="224" t="n">
        <v>2012</v>
      </c>
      <c r="B41" s="229" t="n">
        <v>1.9</v>
      </c>
      <c r="C41" s="229" t="n">
        <v>2.1</v>
      </c>
      <c r="D41" s="229" t="n">
        <v>1.7</v>
      </c>
      <c r="E41" s="229" t="n">
        <v>1.8</v>
      </c>
      <c r="F41" s="229" t="n">
        <v>1.9</v>
      </c>
      <c r="G41" s="229" t="n">
        <v>2.4</v>
      </c>
      <c r="H41" s="229" t="n">
        <v>0.8</v>
      </c>
      <c r="I41" s="229" t="n">
        <v>2.4</v>
      </c>
      <c r="J41" s="229" t="n">
        <v>2.5</v>
      </c>
      <c r="K41" s="229" t="n">
        <v>2.4</v>
      </c>
      <c r="L41" s="229" t="n">
        <v>2</v>
      </c>
      <c r="M41" s="229" t="n">
        <v>1.6</v>
      </c>
      <c r="N41" s="229" t="n">
        <v>2.3</v>
      </c>
      <c r="O41" s="229" t="n">
        <v>2.8</v>
      </c>
      <c r="P41" s="229" t="n">
        <v>2</v>
      </c>
      <c r="Q41" s="229" t="n">
        <v>2.3</v>
      </c>
      <c r="R41" s="229" t="n">
        <v>2.1</v>
      </c>
      <c r="S41" s="229" t="n">
        <v>2.3</v>
      </c>
      <c r="T41" s="229" t="n">
        <v>2.1</v>
      </c>
      <c r="U41" s="234" t="n">
        <v>2012</v>
      </c>
    </row>
    <row r="42" s="221" customFormat="true" ht="20.1" hidden="false" customHeight="true" outlineLevel="0" collapsed="false">
      <c r="A42" s="220"/>
      <c r="B42" s="222"/>
      <c r="C42" s="222"/>
      <c r="D42" s="222"/>
      <c r="E42" s="222"/>
      <c r="F42" s="222"/>
      <c r="G42" s="222"/>
      <c r="H42" s="222"/>
      <c r="I42" s="223"/>
      <c r="K42" s="222"/>
      <c r="L42" s="222"/>
      <c r="M42" s="222"/>
      <c r="N42" s="222"/>
      <c r="O42" s="222"/>
      <c r="P42" s="222"/>
      <c r="Q42" s="222"/>
      <c r="R42" s="222"/>
      <c r="S42" s="222"/>
      <c r="T42" s="222"/>
      <c r="U42" s="222"/>
    </row>
    <row r="43" s="219" customFormat="true" ht="20.1" hidden="false" customHeight="true" outlineLevel="0" collapsed="false">
      <c r="A43" s="218"/>
    </row>
    <row r="44" s="221" customFormat="true" ht="20.1" hidden="false" customHeight="true" outlineLevel="0" collapsed="false">
      <c r="A44" s="220" t="s">
        <v>388</v>
      </c>
      <c r="B44" s="220"/>
      <c r="C44" s="220"/>
      <c r="D44" s="220"/>
      <c r="E44" s="220"/>
      <c r="F44" s="220"/>
      <c r="G44" s="220"/>
      <c r="H44" s="220"/>
      <c r="I44" s="220"/>
      <c r="J44" s="220"/>
      <c r="K44" s="220" t="s">
        <v>389</v>
      </c>
      <c r="L44" s="220"/>
      <c r="M44" s="220"/>
      <c r="N44" s="220"/>
      <c r="O44" s="220"/>
      <c r="P44" s="220"/>
      <c r="Q44" s="220"/>
      <c r="R44" s="220"/>
      <c r="S44" s="220"/>
      <c r="T44" s="220"/>
      <c r="U44" s="220"/>
    </row>
    <row r="45" s="221" customFormat="true" ht="20.1" hidden="false" customHeight="true" outlineLevel="0" collapsed="false">
      <c r="A45" s="220"/>
      <c r="B45" s="222"/>
      <c r="C45" s="222"/>
      <c r="D45" s="222"/>
      <c r="E45" s="222"/>
      <c r="F45" s="222"/>
      <c r="G45" s="222"/>
      <c r="H45" s="222"/>
      <c r="I45" s="223"/>
      <c r="K45" s="222"/>
      <c r="L45" s="222"/>
      <c r="M45" s="222"/>
      <c r="N45" s="222"/>
      <c r="O45" s="222"/>
      <c r="P45" s="222"/>
      <c r="Q45" s="222"/>
      <c r="R45" s="222"/>
      <c r="S45" s="222"/>
      <c r="T45" s="222"/>
      <c r="U45" s="222"/>
    </row>
    <row r="46" s="219" customFormat="true" ht="20.1" hidden="false" customHeight="true" outlineLevel="0" collapsed="false">
      <c r="A46" s="224" t="n">
        <v>2000</v>
      </c>
      <c r="B46" s="229" t="n">
        <v>114.5</v>
      </c>
      <c r="C46" s="229" t="n">
        <v>115.7</v>
      </c>
      <c r="D46" s="229" t="n">
        <v>90.7</v>
      </c>
      <c r="E46" s="229" t="n">
        <v>73</v>
      </c>
      <c r="F46" s="229" t="n">
        <v>104.1</v>
      </c>
      <c r="G46" s="229" t="n">
        <v>128.3</v>
      </c>
      <c r="H46" s="229" t="n">
        <v>115.3</v>
      </c>
      <c r="I46" s="229" t="n">
        <v>67.8</v>
      </c>
      <c r="J46" s="229" t="n">
        <v>94.4</v>
      </c>
      <c r="K46" s="229" t="n">
        <v>101.9</v>
      </c>
      <c r="L46" s="229" t="n">
        <v>100.3</v>
      </c>
      <c r="M46" s="229" t="n">
        <v>91.4</v>
      </c>
      <c r="N46" s="229" t="n">
        <v>69</v>
      </c>
      <c r="O46" s="229" t="n">
        <v>65.2</v>
      </c>
      <c r="P46" s="229" t="n">
        <v>99.7</v>
      </c>
      <c r="Q46" s="229" t="n">
        <v>67.7</v>
      </c>
      <c r="R46" s="230" t="n">
        <v>100</v>
      </c>
      <c r="S46" s="229" t="n">
        <v>68.6</v>
      </c>
      <c r="T46" s="229" t="n">
        <v>107.2</v>
      </c>
      <c r="U46" s="234" t="n">
        <v>2000</v>
      </c>
    </row>
    <row r="47" s="219" customFormat="true" ht="20.1" hidden="false" customHeight="true" outlineLevel="0" collapsed="false">
      <c r="A47" s="224" t="n">
        <v>2001</v>
      </c>
      <c r="B47" s="229" t="n">
        <v>114.8</v>
      </c>
      <c r="C47" s="229" t="n">
        <v>115.8</v>
      </c>
      <c r="D47" s="229" t="n">
        <v>88.8</v>
      </c>
      <c r="E47" s="229" t="n">
        <v>73.9</v>
      </c>
      <c r="F47" s="229" t="n">
        <v>104.7</v>
      </c>
      <c r="G47" s="229" t="n">
        <v>127.7</v>
      </c>
      <c r="H47" s="229" t="n">
        <v>114.8</v>
      </c>
      <c r="I47" s="229" t="n">
        <v>68.8</v>
      </c>
      <c r="J47" s="229" t="n">
        <v>94</v>
      </c>
      <c r="K47" s="229" t="n">
        <v>101</v>
      </c>
      <c r="L47" s="229" t="n">
        <v>100.2</v>
      </c>
      <c r="M47" s="229" t="n">
        <v>92.4</v>
      </c>
      <c r="N47" s="229" t="n">
        <v>70.4</v>
      </c>
      <c r="O47" s="229" t="n">
        <v>66.5</v>
      </c>
      <c r="P47" s="229" t="n">
        <v>99.1</v>
      </c>
      <c r="Q47" s="229" t="n">
        <v>69.6</v>
      </c>
      <c r="R47" s="230" t="n">
        <v>100</v>
      </c>
      <c r="S47" s="229" t="n">
        <v>70</v>
      </c>
      <c r="T47" s="229" t="n">
        <v>106.9</v>
      </c>
      <c r="U47" s="234" t="n">
        <v>2001</v>
      </c>
    </row>
    <row r="48" s="219" customFormat="true" ht="20.1" hidden="false" customHeight="true" outlineLevel="0" collapsed="false">
      <c r="A48" s="224" t="n">
        <v>2002</v>
      </c>
      <c r="B48" s="229" t="n">
        <v>114.4</v>
      </c>
      <c r="C48" s="229" t="n">
        <v>115.9</v>
      </c>
      <c r="D48" s="229" t="n">
        <v>87.6</v>
      </c>
      <c r="E48" s="229" t="n">
        <v>73.9</v>
      </c>
      <c r="F48" s="229" t="n">
        <v>103.1</v>
      </c>
      <c r="G48" s="229" t="n">
        <v>128.1</v>
      </c>
      <c r="H48" s="229" t="n">
        <v>115</v>
      </c>
      <c r="I48" s="229" t="n">
        <v>69</v>
      </c>
      <c r="J48" s="229" t="n">
        <v>92.9</v>
      </c>
      <c r="K48" s="229" t="n">
        <v>101.1</v>
      </c>
      <c r="L48" s="229" t="n">
        <v>100.6</v>
      </c>
      <c r="M48" s="229" t="n">
        <v>92.5</v>
      </c>
      <c r="N48" s="229" t="n">
        <v>71.3</v>
      </c>
      <c r="O48" s="229" t="n">
        <v>67.2</v>
      </c>
      <c r="P48" s="229" t="n">
        <v>98.2</v>
      </c>
      <c r="Q48" s="229" t="n">
        <v>70.2</v>
      </c>
      <c r="R48" s="230" t="n">
        <v>100</v>
      </c>
      <c r="S48" s="229" t="n">
        <v>70.5</v>
      </c>
      <c r="T48" s="229" t="n">
        <v>106.8</v>
      </c>
      <c r="U48" s="234" t="n">
        <v>2002</v>
      </c>
    </row>
    <row r="49" s="219" customFormat="true" ht="20.1" hidden="false" customHeight="true" outlineLevel="0" collapsed="false">
      <c r="A49" s="224" t="n">
        <v>2003</v>
      </c>
      <c r="B49" s="229" t="n">
        <v>114.3</v>
      </c>
      <c r="C49" s="229" t="n">
        <v>115.7</v>
      </c>
      <c r="D49" s="229" t="n">
        <v>86</v>
      </c>
      <c r="E49" s="229" t="n">
        <v>74.1</v>
      </c>
      <c r="F49" s="229" t="n">
        <v>101.4</v>
      </c>
      <c r="G49" s="229" t="n">
        <v>128.5</v>
      </c>
      <c r="H49" s="229" t="n">
        <v>115.3</v>
      </c>
      <c r="I49" s="229" t="n">
        <v>69.2</v>
      </c>
      <c r="J49" s="229" t="n">
        <v>92.8</v>
      </c>
      <c r="K49" s="229" t="n">
        <v>100.9</v>
      </c>
      <c r="L49" s="229" t="n">
        <v>101</v>
      </c>
      <c r="M49" s="229" t="n">
        <v>93</v>
      </c>
      <c r="N49" s="229" t="n">
        <v>72.1</v>
      </c>
      <c r="O49" s="229" t="n">
        <v>67.4</v>
      </c>
      <c r="P49" s="229" t="n">
        <v>98</v>
      </c>
      <c r="Q49" s="229" t="n">
        <v>70.8</v>
      </c>
      <c r="R49" s="230" t="n">
        <v>100</v>
      </c>
      <c r="S49" s="229" t="n">
        <v>71</v>
      </c>
      <c r="T49" s="229" t="n">
        <v>106.7</v>
      </c>
      <c r="U49" s="234" t="n">
        <v>2003</v>
      </c>
    </row>
    <row r="50" s="219" customFormat="true" ht="20.1" hidden="false" customHeight="true" outlineLevel="0" collapsed="false">
      <c r="A50" s="224" t="n">
        <v>2004</v>
      </c>
      <c r="B50" s="229" t="n">
        <v>113.6</v>
      </c>
      <c r="C50" s="229" t="n">
        <v>115.7</v>
      </c>
      <c r="D50" s="229" t="n">
        <v>85.1</v>
      </c>
      <c r="E50" s="229" t="n">
        <v>74.4</v>
      </c>
      <c r="F50" s="229" t="n">
        <v>100.4</v>
      </c>
      <c r="G50" s="229" t="n">
        <v>131.8</v>
      </c>
      <c r="H50" s="229" t="n">
        <v>115.2</v>
      </c>
      <c r="I50" s="229" t="n">
        <v>70.1</v>
      </c>
      <c r="J50" s="229" t="n">
        <v>92.2</v>
      </c>
      <c r="K50" s="229" t="n">
        <v>100.9</v>
      </c>
      <c r="L50" s="229" t="n">
        <v>101</v>
      </c>
      <c r="M50" s="229" t="n">
        <v>94</v>
      </c>
      <c r="N50" s="229" t="n">
        <v>72.9</v>
      </c>
      <c r="O50" s="229" t="n">
        <v>68</v>
      </c>
      <c r="P50" s="229" t="n">
        <v>97.3</v>
      </c>
      <c r="Q50" s="229" t="n">
        <v>71.4</v>
      </c>
      <c r="R50" s="230" t="n">
        <v>100</v>
      </c>
      <c r="S50" s="229" t="n">
        <v>71.7</v>
      </c>
      <c r="T50" s="229" t="n">
        <v>106.6</v>
      </c>
      <c r="U50" s="234" t="n">
        <v>2004</v>
      </c>
    </row>
    <row r="51" s="219" customFormat="true" ht="20.1" hidden="false" customHeight="true" outlineLevel="0" collapsed="false">
      <c r="A51" s="224" t="n">
        <v>2005</v>
      </c>
      <c r="B51" s="229" t="n">
        <v>113.9</v>
      </c>
      <c r="C51" s="229" t="n">
        <v>115.9</v>
      </c>
      <c r="D51" s="229" t="n">
        <v>84.2</v>
      </c>
      <c r="E51" s="229" t="n">
        <v>74.7</v>
      </c>
      <c r="F51" s="229" t="n">
        <v>102.7</v>
      </c>
      <c r="G51" s="229" t="n">
        <v>135.9</v>
      </c>
      <c r="H51" s="229" t="n">
        <v>114.7</v>
      </c>
      <c r="I51" s="229" t="n">
        <v>70.7</v>
      </c>
      <c r="J51" s="229" t="n">
        <v>92</v>
      </c>
      <c r="K51" s="229" t="n">
        <v>100.4</v>
      </c>
      <c r="L51" s="229" t="n">
        <v>100.8</v>
      </c>
      <c r="M51" s="229" t="n">
        <v>95.1</v>
      </c>
      <c r="N51" s="229" t="n">
        <v>72.2</v>
      </c>
      <c r="O51" s="229" t="n">
        <v>68</v>
      </c>
      <c r="P51" s="229" t="n">
        <v>97.2</v>
      </c>
      <c r="Q51" s="229" t="n">
        <v>70.9</v>
      </c>
      <c r="R51" s="230" t="n">
        <v>100</v>
      </c>
      <c r="S51" s="229" t="n">
        <v>71.5</v>
      </c>
      <c r="T51" s="229" t="n">
        <v>106.6</v>
      </c>
      <c r="U51" s="234" t="n">
        <v>2005</v>
      </c>
    </row>
    <row r="52" s="219" customFormat="true" ht="20.1" hidden="false" customHeight="true" outlineLevel="0" collapsed="false">
      <c r="A52" s="224" t="n">
        <v>2006</v>
      </c>
      <c r="B52" s="229" t="n">
        <v>114.8</v>
      </c>
      <c r="C52" s="229" t="n">
        <v>116.3</v>
      </c>
      <c r="D52" s="229" t="n">
        <v>83.9</v>
      </c>
      <c r="E52" s="229" t="n">
        <v>74.4</v>
      </c>
      <c r="F52" s="229" t="n">
        <v>103</v>
      </c>
      <c r="G52" s="229" t="n">
        <v>137.2</v>
      </c>
      <c r="H52" s="229" t="n">
        <v>114.9</v>
      </c>
      <c r="I52" s="229" t="n">
        <v>70.3</v>
      </c>
      <c r="J52" s="229" t="n">
        <v>92.3</v>
      </c>
      <c r="K52" s="229" t="n">
        <v>99.5</v>
      </c>
      <c r="L52" s="229" t="n">
        <v>101</v>
      </c>
      <c r="M52" s="229" t="n">
        <v>93.9</v>
      </c>
      <c r="N52" s="229" t="n">
        <v>72.2</v>
      </c>
      <c r="O52" s="229" t="n">
        <v>67.8</v>
      </c>
      <c r="P52" s="229" t="n">
        <v>95.9</v>
      </c>
      <c r="Q52" s="229" t="n">
        <v>71.1</v>
      </c>
      <c r="R52" s="230" t="n">
        <v>100</v>
      </c>
      <c r="S52" s="229" t="n">
        <v>71.4</v>
      </c>
      <c r="T52" s="229" t="n">
        <v>106.6</v>
      </c>
      <c r="U52" s="234" t="n">
        <v>2006</v>
      </c>
    </row>
    <row r="53" s="219" customFormat="true" ht="20.1" hidden="false" customHeight="true" outlineLevel="0" collapsed="false">
      <c r="A53" s="224" t="n">
        <v>2007</v>
      </c>
      <c r="B53" s="229" t="n">
        <v>114.4</v>
      </c>
      <c r="C53" s="229" t="n">
        <v>117.3</v>
      </c>
      <c r="D53" s="229" t="n">
        <v>83.6</v>
      </c>
      <c r="E53" s="229" t="n">
        <v>75.4</v>
      </c>
      <c r="F53" s="229" t="n">
        <v>103.1</v>
      </c>
      <c r="G53" s="229" t="n">
        <v>136.5</v>
      </c>
      <c r="H53" s="229" t="n">
        <v>113.7</v>
      </c>
      <c r="I53" s="229" t="n">
        <v>71.2</v>
      </c>
      <c r="J53" s="229" t="n">
        <v>91.6</v>
      </c>
      <c r="K53" s="229" t="n">
        <v>99.1</v>
      </c>
      <c r="L53" s="229" t="n">
        <v>100.6</v>
      </c>
      <c r="M53" s="229" t="n">
        <v>94</v>
      </c>
      <c r="N53" s="229" t="n">
        <v>73.1</v>
      </c>
      <c r="O53" s="229" t="n">
        <v>68.9</v>
      </c>
      <c r="P53" s="229" t="n">
        <v>95.3</v>
      </c>
      <c r="Q53" s="229" t="n">
        <v>72.2</v>
      </c>
      <c r="R53" s="230" t="n">
        <v>100</v>
      </c>
      <c r="S53" s="229" t="n">
        <v>72.3</v>
      </c>
      <c r="T53" s="229" t="n">
        <v>106.4</v>
      </c>
      <c r="U53" s="234" t="n">
        <v>2007</v>
      </c>
    </row>
    <row r="54" s="219" customFormat="true" ht="20.1" hidden="false" customHeight="true" outlineLevel="0" collapsed="false">
      <c r="A54" s="224" t="n">
        <v>2008</v>
      </c>
      <c r="B54" s="229" t="n">
        <v>113.7</v>
      </c>
      <c r="C54" s="229" t="n">
        <v>117.3</v>
      </c>
      <c r="D54" s="229" t="n">
        <v>83.3</v>
      </c>
      <c r="E54" s="229" t="n">
        <v>76.6</v>
      </c>
      <c r="F54" s="229" t="n">
        <v>105.5</v>
      </c>
      <c r="G54" s="229" t="n">
        <v>135.3</v>
      </c>
      <c r="H54" s="229" t="n">
        <v>112.2</v>
      </c>
      <c r="I54" s="229" t="n">
        <v>72</v>
      </c>
      <c r="J54" s="229" t="n">
        <v>91.9</v>
      </c>
      <c r="K54" s="229" t="n">
        <v>99.5</v>
      </c>
      <c r="L54" s="229" t="n">
        <v>100.1</v>
      </c>
      <c r="M54" s="229" t="n">
        <v>92.4</v>
      </c>
      <c r="N54" s="229" t="n">
        <v>73.3</v>
      </c>
      <c r="O54" s="229" t="n">
        <v>70</v>
      </c>
      <c r="P54" s="229" t="n">
        <v>95.4</v>
      </c>
      <c r="Q54" s="229" t="n">
        <v>72.9</v>
      </c>
      <c r="R54" s="230" t="n">
        <v>100</v>
      </c>
      <c r="S54" s="229" t="n">
        <v>73.1</v>
      </c>
      <c r="T54" s="229" t="n">
        <v>106.2</v>
      </c>
      <c r="U54" s="234" t="n">
        <v>2008</v>
      </c>
    </row>
    <row r="55" s="219" customFormat="true" ht="20.1" hidden="false" customHeight="true" outlineLevel="0" collapsed="false">
      <c r="A55" s="224" t="n">
        <v>2009</v>
      </c>
      <c r="B55" s="229" t="n">
        <v>111.1</v>
      </c>
      <c r="C55" s="229" t="n">
        <v>117.2</v>
      </c>
      <c r="D55" s="229" t="n">
        <v>84.5</v>
      </c>
      <c r="E55" s="229" t="n">
        <v>78.9</v>
      </c>
      <c r="F55" s="229" t="n">
        <v>102.5</v>
      </c>
      <c r="G55" s="229" t="n">
        <v>135.6</v>
      </c>
      <c r="H55" s="229" t="n">
        <v>111.2</v>
      </c>
      <c r="I55" s="229" t="n">
        <v>74.2</v>
      </c>
      <c r="J55" s="229" t="n">
        <v>92.9</v>
      </c>
      <c r="K55" s="229" t="n">
        <v>98.7</v>
      </c>
      <c r="L55" s="229" t="n">
        <v>102.6</v>
      </c>
      <c r="M55" s="229" t="n">
        <v>92.1</v>
      </c>
      <c r="N55" s="229" t="n">
        <v>74.5</v>
      </c>
      <c r="O55" s="229" t="n">
        <v>71.8</v>
      </c>
      <c r="P55" s="229" t="n">
        <v>96.8</v>
      </c>
      <c r="Q55" s="229" t="n">
        <v>74</v>
      </c>
      <c r="R55" s="230" t="n">
        <v>100</v>
      </c>
      <c r="S55" s="229" t="n">
        <v>74.7</v>
      </c>
      <c r="T55" s="229" t="n">
        <v>105.8</v>
      </c>
      <c r="U55" s="234" t="n">
        <v>2009</v>
      </c>
    </row>
    <row r="56" s="219" customFormat="true" ht="20.1" hidden="false" customHeight="true" outlineLevel="0" collapsed="false">
      <c r="A56" s="224" t="n">
        <v>2010</v>
      </c>
      <c r="B56" s="229" t="n">
        <v>111.6</v>
      </c>
      <c r="C56" s="229" t="n">
        <v>117.5</v>
      </c>
      <c r="D56" s="229" t="n">
        <v>84.5</v>
      </c>
      <c r="E56" s="229" t="n">
        <v>78.9</v>
      </c>
      <c r="F56" s="229" t="n">
        <v>104.2</v>
      </c>
      <c r="G56" s="229" t="n">
        <v>135.4</v>
      </c>
      <c r="H56" s="229" t="n">
        <v>110.4</v>
      </c>
      <c r="I56" s="229" t="n">
        <v>73.7</v>
      </c>
      <c r="J56" s="229" t="n">
        <v>93</v>
      </c>
      <c r="K56" s="229" t="n">
        <v>98.3</v>
      </c>
      <c r="L56" s="229" t="n">
        <v>102.3</v>
      </c>
      <c r="M56" s="229" t="n">
        <v>93</v>
      </c>
      <c r="N56" s="229" t="n">
        <v>74.6</v>
      </c>
      <c r="O56" s="229" t="n">
        <v>72.4</v>
      </c>
      <c r="P56" s="229" t="n">
        <v>95.9</v>
      </c>
      <c r="Q56" s="229" t="n">
        <v>74.1</v>
      </c>
      <c r="R56" s="230" t="n">
        <v>100</v>
      </c>
      <c r="S56" s="229" t="n">
        <v>74.8</v>
      </c>
      <c r="T56" s="229" t="n">
        <v>105.8</v>
      </c>
      <c r="U56" s="234" t="n">
        <v>2010</v>
      </c>
    </row>
    <row r="57" s="219" customFormat="true" ht="20.1" hidden="false" customHeight="true" outlineLevel="0" collapsed="false">
      <c r="A57" s="224" t="n">
        <v>2011</v>
      </c>
      <c r="B57" s="229" t="n">
        <v>111.9</v>
      </c>
      <c r="C57" s="229" t="n">
        <v>117.8</v>
      </c>
      <c r="D57" s="229" t="n">
        <v>83.7</v>
      </c>
      <c r="E57" s="229" t="n">
        <v>78.4</v>
      </c>
      <c r="F57" s="229" t="n">
        <v>103</v>
      </c>
      <c r="G57" s="229" t="n">
        <v>133</v>
      </c>
      <c r="H57" s="229" t="n">
        <v>109.8</v>
      </c>
      <c r="I57" s="229" t="n">
        <v>73.2</v>
      </c>
      <c r="J57" s="229" t="n">
        <v>93.5</v>
      </c>
      <c r="K57" s="229" t="n">
        <v>98.3</v>
      </c>
      <c r="L57" s="229" t="n">
        <v>102.4</v>
      </c>
      <c r="M57" s="229" t="n">
        <v>93.3</v>
      </c>
      <c r="N57" s="229" t="n">
        <v>74.6</v>
      </c>
      <c r="O57" s="229" t="n">
        <v>72</v>
      </c>
      <c r="P57" s="229" t="n">
        <v>95.5</v>
      </c>
      <c r="Q57" s="229" t="n">
        <v>74.3</v>
      </c>
      <c r="R57" s="230" t="n">
        <v>100</v>
      </c>
      <c r="S57" s="229" t="n">
        <v>74.6</v>
      </c>
      <c r="T57" s="229" t="n">
        <v>105.8</v>
      </c>
      <c r="U57" s="234" t="n">
        <v>2011</v>
      </c>
    </row>
    <row r="58" s="219" customFormat="true" ht="20.1" hidden="false" customHeight="true" outlineLevel="0" collapsed="false">
      <c r="A58" s="224" t="n">
        <v>2012</v>
      </c>
      <c r="B58" s="229" t="n">
        <v>111.7</v>
      </c>
      <c r="C58" s="229" t="n">
        <v>117.8</v>
      </c>
      <c r="D58" s="229" t="n">
        <v>83.4</v>
      </c>
      <c r="E58" s="229" t="n">
        <v>78.2</v>
      </c>
      <c r="F58" s="229" t="n">
        <v>102.8</v>
      </c>
      <c r="G58" s="229" t="n">
        <v>133.5</v>
      </c>
      <c r="H58" s="229" t="n">
        <v>108.4</v>
      </c>
      <c r="I58" s="229" t="n">
        <v>73.5</v>
      </c>
      <c r="J58" s="229" t="n">
        <v>93.8</v>
      </c>
      <c r="K58" s="229" t="n">
        <v>98.7</v>
      </c>
      <c r="L58" s="229" t="n">
        <v>102.3</v>
      </c>
      <c r="M58" s="229" t="n">
        <v>92.9</v>
      </c>
      <c r="N58" s="229" t="n">
        <v>74.7</v>
      </c>
      <c r="O58" s="229" t="n">
        <v>72.5</v>
      </c>
      <c r="P58" s="229" t="n">
        <v>95.4</v>
      </c>
      <c r="Q58" s="229" t="n">
        <v>74.5</v>
      </c>
      <c r="R58" s="230" t="n">
        <v>100</v>
      </c>
      <c r="S58" s="229" t="n">
        <v>74.8</v>
      </c>
      <c r="T58" s="229" t="n">
        <v>105.8</v>
      </c>
      <c r="U58" s="234" t="n">
        <v>2012</v>
      </c>
    </row>
    <row r="59" s="30" customFormat="true" ht="20.1" hidden="false" customHeight="true" outlineLevel="0" collapsed="false">
      <c r="A59" s="44"/>
      <c r="B59" s="253"/>
      <c r="C59" s="253"/>
      <c r="D59" s="253"/>
      <c r="E59" s="253"/>
      <c r="F59" s="253"/>
      <c r="G59" s="253"/>
      <c r="H59" s="253"/>
      <c r="I59" s="167"/>
      <c r="K59" s="253"/>
      <c r="L59" s="253"/>
      <c r="M59" s="253"/>
      <c r="N59" s="253"/>
      <c r="O59" s="253"/>
      <c r="P59" s="253"/>
      <c r="Q59" s="253"/>
      <c r="R59" s="253"/>
      <c r="S59" s="253"/>
      <c r="T59" s="253"/>
      <c r="U59" s="253"/>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S46:T58 B46:Q58">
    <cfRule type="cellIs" priority="2" operator="equal" aboveAverage="0" equalAverage="0" bottom="0" percent="0" rank="0" text="" dxfId="10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400</v>
      </c>
      <c r="K1" s="101" t="s">
        <v>77</v>
      </c>
    </row>
    <row r="2" customFormat="false" ht="20.1" hidden="false" customHeight="true" outlineLevel="0" collapsed="false">
      <c r="J2" s="254"/>
      <c r="K2" s="105"/>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24214</v>
      </c>
      <c r="C12" s="225" t="n">
        <v>24215</v>
      </c>
      <c r="D12" s="225" t="n">
        <v>18877</v>
      </c>
      <c r="E12" s="225" t="n">
        <v>15196</v>
      </c>
      <c r="F12" s="225" t="n">
        <v>21208</v>
      </c>
      <c r="G12" s="225" t="n">
        <v>26631</v>
      </c>
      <c r="H12" s="225" t="n">
        <v>24359</v>
      </c>
      <c r="I12" s="225" t="n">
        <v>13821</v>
      </c>
      <c r="J12" s="225" t="n">
        <v>19760</v>
      </c>
      <c r="K12" s="225" t="n">
        <v>21578</v>
      </c>
      <c r="L12" s="225" t="n">
        <v>21155</v>
      </c>
      <c r="M12" s="225" t="n">
        <v>18676</v>
      </c>
      <c r="N12" s="225" t="n">
        <v>14133</v>
      </c>
      <c r="O12" s="225" t="n">
        <v>13190</v>
      </c>
      <c r="P12" s="225" t="n">
        <v>20978</v>
      </c>
      <c r="Q12" s="225" t="n">
        <v>14052</v>
      </c>
      <c r="R12" s="225" t="n">
        <v>20983</v>
      </c>
      <c r="S12" s="225" t="n">
        <v>14099</v>
      </c>
      <c r="T12" s="225" t="n">
        <v>22567</v>
      </c>
      <c r="U12" s="234" t="n">
        <v>2000</v>
      </c>
    </row>
    <row r="13" s="219" customFormat="true" ht="20.1" hidden="false" customHeight="true" outlineLevel="0" collapsed="false">
      <c r="A13" s="224" t="n">
        <v>2001</v>
      </c>
      <c r="B13" s="225" t="n">
        <v>24878</v>
      </c>
      <c r="C13" s="225" t="n">
        <v>24834</v>
      </c>
      <c r="D13" s="225" t="n">
        <v>18840</v>
      </c>
      <c r="E13" s="225" t="n">
        <v>15706</v>
      </c>
      <c r="F13" s="225" t="n">
        <v>21863</v>
      </c>
      <c r="G13" s="225" t="n">
        <v>27037</v>
      </c>
      <c r="H13" s="225" t="n">
        <v>24810</v>
      </c>
      <c r="I13" s="225" t="n">
        <v>14310</v>
      </c>
      <c r="J13" s="225" t="n">
        <v>20146</v>
      </c>
      <c r="K13" s="225" t="n">
        <v>21880</v>
      </c>
      <c r="L13" s="225" t="n">
        <v>21647</v>
      </c>
      <c r="M13" s="225" t="n">
        <v>19378</v>
      </c>
      <c r="N13" s="225" t="n">
        <v>14682</v>
      </c>
      <c r="O13" s="225" t="n">
        <v>13744</v>
      </c>
      <c r="P13" s="225" t="n">
        <v>21330</v>
      </c>
      <c r="Q13" s="225" t="n">
        <v>14754</v>
      </c>
      <c r="R13" s="225" t="n">
        <v>21466</v>
      </c>
      <c r="S13" s="225" t="n">
        <v>14663</v>
      </c>
      <c r="T13" s="225" t="n">
        <v>23041</v>
      </c>
      <c r="U13" s="234" t="n">
        <v>2001</v>
      </c>
    </row>
    <row r="14" s="219" customFormat="true" ht="20.1" hidden="false" customHeight="true" outlineLevel="0" collapsed="false">
      <c r="A14" s="224" t="n">
        <v>2002</v>
      </c>
      <c r="B14" s="225" t="n">
        <v>25050</v>
      </c>
      <c r="C14" s="225" t="n">
        <v>25089</v>
      </c>
      <c r="D14" s="225" t="n">
        <v>18755</v>
      </c>
      <c r="E14" s="225" t="n">
        <v>15834</v>
      </c>
      <c r="F14" s="225" t="n">
        <v>21679</v>
      </c>
      <c r="G14" s="225" t="n">
        <v>27220</v>
      </c>
      <c r="H14" s="225" t="n">
        <v>25099</v>
      </c>
      <c r="I14" s="225" t="n">
        <v>14445</v>
      </c>
      <c r="J14" s="225" t="n">
        <v>20092</v>
      </c>
      <c r="K14" s="225" t="n">
        <v>22127</v>
      </c>
      <c r="L14" s="225" t="n">
        <v>21988</v>
      </c>
      <c r="M14" s="225" t="n">
        <v>19622</v>
      </c>
      <c r="N14" s="225" t="n">
        <v>14996</v>
      </c>
      <c r="O14" s="225" t="n">
        <v>14009</v>
      </c>
      <c r="P14" s="225" t="n">
        <v>21354</v>
      </c>
      <c r="Q14" s="225" t="n">
        <v>14971</v>
      </c>
      <c r="R14" s="225" t="n">
        <v>21670</v>
      </c>
      <c r="S14" s="225" t="n">
        <v>14894</v>
      </c>
      <c r="T14" s="225" t="n">
        <v>23237</v>
      </c>
      <c r="U14" s="234" t="n">
        <v>2002</v>
      </c>
    </row>
    <row r="15" s="219" customFormat="true" ht="20.1" hidden="false" customHeight="true" outlineLevel="0" collapsed="false">
      <c r="A15" s="224" t="n">
        <v>2003</v>
      </c>
      <c r="B15" s="225" t="n">
        <v>25349</v>
      </c>
      <c r="C15" s="225" t="n">
        <v>25350</v>
      </c>
      <c r="D15" s="225" t="n">
        <v>18651</v>
      </c>
      <c r="E15" s="225" t="n">
        <v>16061</v>
      </c>
      <c r="F15" s="225" t="n">
        <v>21631</v>
      </c>
      <c r="G15" s="225" t="n">
        <v>27522</v>
      </c>
      <c r="H15" s="225" t="n">
        <v>25494</v>
      </c>
      <c r="I15" s="225" t="n">
        <v>14643</v>
      </c>
      <c r="J15" s="225" t="n">
        <v>20333</v>
      </c>
      <c r="K15" s="225" t="n">
        <v>22383</v>
      </c>
      <c r="L15" s="225" t="n">
        <v>22409</v>
      </c>
      <c r="M15" s="225" t="n">
        <v>20020</v>
      </c>
      <c r="N15" s="225" t="n">
        <v>15387</v>
      </c>
      <c r="O15" s="225" t="n">
        <v>14199</v>
      </c>
      <c r="P15" s="225" t="n">
        <v>21621</v>
      </c>
      <c r="Q15" s="225" t="n">
        <v>15264</v>
      </c>
      <c r="R15" s="225" t="n">
        <v>21952</v>
      </c>
      <c r="S15" s="225" t="n">
        <v>15176</v>
      </c>
      <c r="T15" s="225" t="n">
        <v>23525</v>
      </c>
      <c r="U15" s="234" t="n">
        <v>2003</v>
      </c>
    </row>
    <row r="16" s="219" customFormat="true" ht="20.1" hidden="false" customHeight="true" outlineLevel="0" collapsed="false">
      <c r="A16" s="224" t="n">
        <v>2004</v>
      </c>
      <c r="B16" s="225" t="n">
        <v>26271</v>
      </c>
      <c r="C16" s="225" t="n">
        <v>26469</v>
      </c>
      <c r="D16" s="225" t="n">
        <v>19317</v>
      </c>
      <c r="E16" s="225" t="n">
        <v>16847</v>
      </c>
      <c r="F16" s="225" t="n">
        <v>22400</v>
      </c>
      <c r="G16" s="225" t="n">
        <v>29361</v>
      </c>
      <c r="H16" s="225" t="n">
        <v>26604</v>
      </c>
      <c r="I16" s="225" t="n">
        <v>15510</v>
      </c>
      <c r="J16" s="225" t="n">
        <v>21080</v>
      </c>
      <c r="K16" s="225" t="n">
        <v>23395</v>
      </c>
      <c r="L16" s="225" t="n">
        <v>23418</v>
      </c>
      <c r="M16" s="225" t="n">
        <v>21199</v>
      </c>
      <c r="N16" s="225" t="n">
        <v>16259</v>
      </c>
      <c r="O16" s="225" t="n">
        <v>14992</v>
      </c>
      <c r="P16" s="225" t="n">
        <v>22451</v>
      </c>
      <c r="Q16" s="225" t="n">
        <v>16090</v>
      </c>
      <c r="R16" s="225" t="n">
        <v>22928</v>
      </c>
      <c r="S16" s="225" t="n">
        <v>16010</v>
      </c>
      <c r="T16" s="225" t="n">
        <v>24535</v>
      </c>
      <c r="U16" s="234" t="n">
        <v>2004</v>
      </c>
    </row>
    <row r="17" s="219" customFormat="true" ht="20.1" hidden="false" customHeight="true" outlineLevel="0" collapsed="false">
      <c r="A17" s="224" t="n">
        <v>2005</v>
      </c>
      <c r="B17" s="225" t="n">
        <v>26797</v>
      </c>
      <c r="C17" s="225" t="n">
        <v>26932</v>
      </c>
      <c r="D17" s="225" t="n">
        <v>19436</v>
      </c>
      <c r="E17" s="225" t="n">
        <v>17212</v>
      </c>
      <c r="F17" s="225" t="n">
        <v>23425</v>
      </c>
      <c r="G17" s="225" t="n">
        <v>30576</v>
      </c>
      <c r="H17" s="225" t="n">
        <v>26920</v>
      </c>
      <c r="I17" s="225" t="n">
        <v>15899</v>
      </c>
      <c r="J17" s="225" t="n">
        <v>21400</v>
      </c>
      <c r="K17" s="225" t="n">
        <v>23673</v>
      </c>
      <c r="L17" s="225" t="n">
        <v>23792</v>
      </c>
      <c r="M17" s="225" t="n">
        <v>21881</v>
      </c>
      <c r="N17" s="225" t="n">
        <v>16320</v>
      </c>
      <c r="O17" s="225" t="n">
        <v>15204</v>
      </c>
      <c r="P17" s="225" t="n">
        <v>22826</v>
      </c>
      <c r="Q17" s="225" t="n">
        <v>16200</v>
      </c>
      <c r="R17" s="225" t="n">
        <v>23303</v>
      </c>
      <c r="S17" s="225" t="n">
        <v>16209</v>
      </c>
      <c r="T17" s="225" t="n">
        <v>24948</v>
      </c>
      <c r="U17" s="234" t="n">
        <v>2005</v>
      </c>
    </row>
    <row r="18" s="219" customFormat="true" ht="20.1" hidden="false" customHeight="true" outlineLevel="0" collapsed="false">
      <c r="A18" s="224" t="n">
        <v>2006</v>
      </c>
      <c r="B18" s="225" t="n">
        <v>28529</v>
      </c>
      <c r="C18" s="225" t="n">
        <v>28510</v>
      </c>
      <c r="D18" s="225" t="n">
        <v>20446</v>
      </c>
      <c r="E18" s="225" t="n">
        <v>18079</v>
      </c>
      <c r="F18" s="225" t="n">
        <v>24856</v>
      </c>
      <c r="G18" s="225" t="n">
        <v>32341</v>
      </c>
      <c r="H18" s="225" t="n">
        <v>28446</v>
      </c>
      <c r="I18" s="225" t="n">
        <v>16608</v>
      </c>
      <c r="J18" s="225" t="n">
        <v>22684</v>
      </c>
      <c r="K18" s="225" t="n">
        <v>24734</v>
      </c>
      <c r="L18" s="225" t="n">
        <v>25175</v>
      </c>
      <c r="M18" s="225" t="n">
        <v>22808</v>
      </c>
      <c r="N18" s="225" t="n">
        <v>17232</v>
      </c>
      <c r="O18" s="225" t="n">
        <v>16027</v>
      </c>
      <c r="P18" s="225" t="n">
        <v>23733</v>
      </c>
      <c r="Q18" s="225" t="n">
        <v>17128</v>
      </c>
      <c r="R18" s="225" t="n">
        <v>24588</v>
      </c>
      <c r="S18" s="225" t="n">
        <v>17074</v>
      </c>
      <c r="T18" s="225" t="n">
        <v>26323</v>
      </c>
      <c r="U18" s="234" t="n">
        <v>2006</v>
      </c>
    </row>
    <row r="19" s="219" customFormat="true" ht="20.1" hidden="false" customHeight="true" outlineLevel="0" collapsed="false">
      <c r="A19" s="224" t="n">
        <v>2007</v>
      </c>
      <c r="B19" s="225" t="n">
        <v>29765</v>
      </c>
      <c r="C19" s="225" t="n">
        <v>30119</v>
      </c>
      <c r="D19" s="225" t="n">
        <v>21344</v>
      </c>
      <c r="E19" s="225" t="n">
        <v>19218</v>
      </c>
      <c r="F19" s="225" t="n">
        <v>26088</v>
      </c>
      <c r="G19" s="225" t="n">
        <v>33354</v>
      </c>
      <c r="H19" s="225" t="n">
        <v>29449</v>
      </c>
      <c r="I19" s="225" t="n">
        <v>17619</v>
      </c>
      <c r="J19" s="225" t="n">
        <v>23588</v>
      </c>
      <c r="K19" s="225" t="n">
        <v>25801</v>
      </c>
      <c r="L19" s="225" t="n">
        <v>26297</v>
      </c>
      <c r="M19" s="225" t="n">
        <v>23928</v>
      </c>
      <c r="N19" s="225" t="n">
        <v>18306</v>
      </c>
      <c r="O19" s="225" t="n">
        <v>17115</v>
      </c>
      <c r="P19" s="225" t="n">
        <v>24706</v>
      </c>
      <c r="Q19" s="225" t="n">
        <v>18217</v>
      </c>
      <c r="R19" s="225" t="n">
        <v>25747</v>
      </c>
      <c r="S19" s="225" t="n">
        <v>18159</v>
      </c>
      <c r="T19" s="225" t="n">
        <v>27500</v>
      </c>
      <c r="U19" s="234" t="n">
        <v>2007</v>
      </c>
    </row>
    <row r="20" s="219" customFormat="true" ht="20.1" hidden="false" customHeight="true" outlineLevel="0" collapsed="false">
      <c r="A20" s="224" t="n">
        <v>2008</v>
      </c>
      <c r="B20" s="225" t="n">
        <v>29882</v>
      </c>
      <c r="C20" s="225" t="n">
        <v>30363</v>
      </c>
      <c r="D20" s="225" t="n">
        <v>21502</v>
      </c>
      <c r="E20" s="225" t="n">
        <v>19764</v>
      </c>
      <c r="F20" s="225" t="n">
        <v>27063</v>
      </c>
      <c r="G20" s="225" t="n">
        <v>32921</v>
      </c>
      <c r="H20" s="225" t="n">
        <v>29346</v>
      </c>
      <c r="I20" s="225" t="n">
        <v>17985</v>
      </c>
      <c r="J20" s="225" t="n">
        <v>23936</v>
      </c>
      <c r="K20" s="225" t="n">
        <v>26234</v>
      </c>
      <c r="L20" s="225" t="n">
        <v>26448</v>
      </c>
      <c r="M20" s="225" t="n">
        <v>23677</v>
      </c>
      <c r="N20" s="225" t="n">
        <v>18543</v>
      </c>
      <c r="O20" s="225" t="n">
        <v>17606</v>
      </c>
      <c r="P20" s="225" t="n">
        <v>25023</v>
      </c>
      <c r="Q20" s="225" t="n">
        <v>18552</v>
      </c>
      <c r="R20" s="225" t="n">
        <v>26012</v>
      </c>
      <c r="S20" s="225" t="n">
        <v>18538</v>
      </c>
      <c r="T20" s="225" t="n">
        <v>27738</v>
      </c>
      <c r="U20" s="234" t="n">
        <v>2008</v>
      </c>
    </row>
    <row r="21" s="219" customFormat="true" ht="20.1" hidden="false" customHeight="true" outlineLevel="0" collapsed="false">
      <c r="A21" s="224" t="n">
        <v>2009</v>
      </c>
      <c r="B21" s="225" t="n">
        <v>28138</v>
      </c>
      <c r="C21" s="225" t="n">
        <v>29284</v>
      </c>
      <c r="D21" s="225" t="n">
        <v>21160</v>
      </c>
      <c r="E21" s="225" t="n">
        <v>19773</v>
      </c>
      <c r="F21" s="225" t="n">
        <v>25293</v>
      </c>
      <c r="G21" s="225" t="n">
        <v>31551</v>
      </c>
      <c r="H21" s="225" t="n">
        <v>28102</v>
      </c>
      <c r="I21" s="225" t="n">
        <v>17983</v>
      </c>
      <c r="J21" s="225" t="n">
        <v>23442</v>
      </c>
      <c r="K21" s="225" t="n">
        <v>25189</v>
      </c>
      <c r="L21" s="225" t="n">
        <v>26342</v>
      </c>
      <c r="M21" s="225" t="n">
        <v>22832</v>
      </c>
      <c r="N21" s="225" t="n">
        <v>18220</v>
      </c>
      <c r="O21" s="225" t="n">
        <v>17503</v>
      </c>
      <c r="P21" s="225" t="n">
        <v>24659</v>
      </c>
      <c r="Q21" s="225" t="n">
        <v>18204</v>
      </c>
      <c r="R21" s="225" t="n">
        <v>25144</v>
      </c>
      <c r="S21" s="225" t="n">
        <v>18357</v>
      </c>
      <c r="T21" s="225" t="n">
        <v>26698</v>
      </c>
      <c r="U21" s="234" t="n">
        <v>2009</v>
      </c>
    </row>
    <row r="22" s="219" customFormat="true" ht="20.1" hidden="false" customHeight="true" outlineLevel="0" collapsed="false">
      <c r="A22" s="224" t="n">
        <v>2010</v>
      </c>
      <c r="B22" s="225" t="n">
        <v>29856</v>
      </c>
      <c r="C22" s="225" t="n">
        <v>31009</v>
      </c>
      <c r="D22" s="225" t="n">
        <v>22356</v>
      </c>
      <c r="E22" s="225" t="n">
        <v>20838</v>
      </c>
      <c r="F22" s="225" t="n">
        <v>27299</v>
      </c>
      <c r="G22" s="225" t="n">
        <v>33198</v>
      </c>
      <c r="H22" s="225" t="n">
        <v>29433</v>
      </c>
      <c r="I22" s="225" t="n">
        <v>18805</v>
      </c>
      <c r="J22" s="225" t="n">
        <v>24744</v>
      </c>
      <c r="K22" s="225" t="n">
        <v>26475</v>
      </c>
      <c r="L22" s="225" t="n">
        <v>27658</v>
      </c>
      <c r="M22" s="225" t="n">
        <v>24390</v>
      </c>
      <c r="N22" s="225" t="n">
        <v>19240</v>
      </c>
      <c r="O22" s="225" t="n">
        <v>18637</v>
      </c>
      <c r="P22" s="225" t="n">
        <v>25726</v>
      </c>
      <c r="Q22" s="225" t="n">
        <v>19228</v>
      </c>
      <c r="R22" s="225" t="n">
        <v>26532</v>
      </c>
      <c r="S22" s="225" t="n">
        <v>19383</v>
      </c>
      <c r="T22" s="225" t="n">
        <v>28162</v>
      </c>
      <c r="U22" s="234" t="n">
        <v>2010</v>
      </c>
    </row>
    <row r="23" s="219" customFormat="true" ht="20.1" hidden="false" customHeight="true" outlineLevel="0" collapsed="false">
      <c r="A23" s="224" t="n">
        <v>2011</v>
      </c>
      <c r="B23" s="225" t="n">
        <v>31462</v>
      </c>
      <c r="C23" s="225" t="n">
        <v>32653</v>
      </c>
      <c r="D23" s="225" t="n">
        <v>23224</v>
      </c>
      <c r="E23" s="225" t="n">
        <v>21700</v>
      </c>
      <c r="F23" s="225" t="n">
        <v>28301</v>
      </c>
      <c r="G23" s="225" t="n">
        <v>34155</v>
      </c>
      <c r="H23" s="225" t="n">
        <v>30733</v>
      </c>
      <c r="I23" s="225" t="n">
        <v>19590</v>
      </c>
      <c r="J23" s="225" t="n">
        <v>26122</v>
      </c>
      <c r="K23" s="225" t="n">
        <v>27819</v>
      </c>
      <c r="L23" s="225" t="n">
        <v>29017</v>
      </c>
      <c r="M23" s="225" t="n">
        <v>25692</v>
      </c>
      <c r="N23" s="225" t="n">
        <v>20140</v>
      </c>
      <c r="O23" s="225" t="n">
        <v>19408</v>
      </c>
      <c r="P23" s="225" t="n">
        <v>26864</v>
      </c>
      <c r="Q23" s="225" t="n">
        <v>20228</v>
      </c>
      <c r="R23" s="225" t="n">
        <v>27854</v>
      </c>
      <c r="S23" s="225" t="n">
        <v>20257</v>
      </c>
      <c r="T23" s="225" t="n">
        <v>29588</v>
      </c>
      <c r="U23" s="234" t="n">
        <v>2011</v>
      </c>
    </row>
    <row r="24" s="219" customFormat="true" ht="20.1" hidden="false" customHeight="true" outlineLevel="0" collapsed="false">
      <c r="A24" s="224" t="n">
        <v>2012</v>
      </c>
      <c r="B24" s="225" t="n">
        <v>32055</v>
      </c>
      <c r="C24" s="225" t="n">
        <v>33284</v>
      </c>
      <c r="D24" s="225" t="n">
        <v>23624</v>
      </c>
      <c r="E24" s="225" t="n">
        <v>22039</v>
      </c>
      <c r="F24" s="225" t="n">
        <v>28836</v>
      </c>
      <c r="G24" s="225" t="n">
        <v>34867</v>
      </c>
      <c r="H24" s="225" t="n">
        <v>30939</v>
      </c>
      <c r="I24" s="225" t="n">
        <v>20023</v>
      </c>
      <c r="J24" s="225" t="n">
        <v>26739</v>
      </c>
      <c r="K24" s="225" t="n">
        <v>28516</v>
      </c>
      <c r="L24" s="225" t="n">
        <v>29559</v>
      </c>
      <c r="M24" s="225" t="n">
        <v>26070</v>
      </c>
      <c r="N24" s="225" t="n">
        <v>20540</v>
      </c>
      <c r="O24" s="225" t="n">
        <v>19917</v>
      </c>
      <c r="P24" s="225" t="n">
        <v>27397</v>
      </c>
      <c r="Q24" s="225" t="n">
        <v>20646</v>
      </c>
      <c r="R24" s="225" t="n">
        <v>28418</v>
      </c>
      <c r="S24" s="225" t="n">
        <v>20673</v>
      </c>
      <c r="T24" s="225" t="n">
        <v>30183</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2.6</v>
      </c>
      <c r="C29" s="229" t="n">
        <v>2.1</v>
      </c>
      <c r="D29" s="229" t="n">
        <v>0.3</v>
      </c>
      <c r="E29" s="229" t="n">
        <v>2.4</v>
      </c>
      <c r="F29" s="229" t="n">
        <v>2.1</v>
      </c>
      <c r="G29" s="229" t="n">
        <v>1.5</v>
      </c>
      <c r="H29" s="229" t="n">
        <v>2.5</v>
      </c>
      <c r="I29" s="229" t="n">
        <v>2.7</v>
      </c>
      <c r="J29" s="229" t="n">
        <v>1.6</v>
      </c>
      <c r="K29" s="229" t="n">
        <v>1.7</v>
      </c>
      <c r="L29" s="229" t="n">
        <v>3.1</v>
      </c>
      <c r="M29" s="229" t="n">
        <v>4.6</v>
      </c>
      <c r="N29" s="229" t="n">
        <v>1.8</v>
      </c>
      <c r="O29" s="229" t="n">
        <v>1.4</v>
      </c>
      <c r="P29" s="229" t="n">
        <v>1</v>
      </c>
      <c r="Q29" s="229" t="n">
        <v>2.2</v>
      </c>
      <c r="R29" s="229" t="n">
        <v>2.1</v>
      </c>
      <c r="S29" s="229" t="n">
        <v>2</v>
      </c>
      <c r="T29" s="229" t="n">
        <v>2.1</v>
      </c>
      <c r="U29" s="234" t="n">
        <v>2000</v>
      </c>
    </row>
    <row r="30" s="219" customFormat="true" ht="20.1" hidden="false" customHeight="true" outlineLevel="0" collapsed="false">
      <c r="A30" s="224" t="n">
        <v>2001</v>
      </c>
      <c r="B30" s="229" t="n">
        <v>2.7</v>
      </c>
      <c r="C30" s="229" t="n">
        <v>2.6</v>
      </c>
      <c r="D30" s="229" t="n">
        <v>-0.2</v>
      </c>
      <c r="E30" s="229" t="n">
        <v>3.4</v>
      </c>
      <c r="F30" s="229" t="n">
        <v>3.1</v>
      </c>
      <c r="G30" s="229" t="n">
        <v>1.5</v>
      </c>
      <c r="H30" s="229" t="n">
        <v>1.9</v>
      </c>
      <c r="I30" s="229" t="n">
        <v>3.5</v>
      </c>
      <c r="J30" s="229" t="n">
        <v>2</v>
      </c>
      <c r="K30" s="229" t="n">
        <v>1.4</v>
      </c>
      <c r="L30" s="229" t="n">
        <v>2.3</v>
      </c>
      <c r="M30" s="229" t="n">
        <v>3.8</v>
      </c>
      <c r="N30" s="229" t="n">
        <v>3.9</v>
      </c>
      <c r="O30" s="229" t="n">
        <v>4.2</v>
      </c>
      <c r="P30" s="229" t="n">
        <v>1.7</v>
      </c>
      <c r="Q30" s="229" t="n">
        <v>5</v>
      </c>
      <c r="R30" s="229" t="n">
        <v>2.3</v>
      </c>
      <c r="S30" s="229" t="n">
        <v>4</v>
      </c>
      <c r="T30" s="229" t="n">
        <v>2.1</v>
      </c>
      <c r="U30" s="234" t="n">
        <v>2001</v>
      </c>
    </row>
    <row r="31" s="219" customFormat="true" ht="20.1" hidden="false" customHeight="true" outlineLevel="0" collapsed="false">
      <c r="A31" s="224" t="n">
        <v>2002</v>
      </c>
      <c r="B31" s="229" t="n">
        <v>0.7</v>
      </c>
      <c r="C31" s="229" t="n">
        <v>1</v>
      </c>
      <c r="D31" s="229" t="n">
        <v>-0.5</v>
      </c>
      <c r="E31" s="229" t="n">
        <v>0.8</v>
      </c>
      <c r="F31" s="229" t="n">
        <v>-0.8</v>
      </c>
      <c r="G31" s="229" t="n">
        <v>0.7</v>
      </c>
      <c r="H31" s="229" t="n">
        <v>1.2</v>
      </c>
      <c r="I31" s="229" t="n">
        <v>0.9</v>
      </c>
      <c r="J31" s="229" t="n">
        <v>-0.3</v>
      </c>
      <c r="K31" s="229" t="n">
        <v>1.1</v>
      </c>
      <c r="L31" s="229" t="n">
        <v>1.6</v>
      </c>
      <c r="M31" s="229" t="n">
        <v>1.3</v>
      </c>
      <c r="N31" s="229" t="n">
        <v>2.1</v>
      </c>
      <c r="O31" s="229" t="n">
        <v>1.9</v>
      </c>
      <c r="P31" s="229" t="n">
        <v>0.1</v>
      </c>
      <c r="Q31" s="229" t="n">
        <v>1.5</v>
      </c>
      <c r="R31" s="229" t="n">
        <v>1</v>
      </c>
      <c r="S31" s="229" t="n">
        <v>1.6</v>
      </c>
      <c r="T31" s="229" t="n">
        <v>0.9</v>
      </c>
      <c r="U31" s="234" t="n">
        <v>2002</v>
      </c>
    </row>
    <row r="32" s="219" customFormat="true" ht="20.1" hidden="false" customHeight="true" outlineLevel="0" collapsed="false">
      <c r="A32" s="224" t="n">
        <v>2003</v>
      </c>
      <c r="B32" s="229" t="n">
        <v>1.2</v>
      </c>
      <c r="C32" s="229" t="n">
        <v>1</v>
      </c>
      <c r="D32" s="229" t="n">
        <v>-0.6</v>
      </c>
      <c r="E32" s="229" t="n">
        <v>1.4</v>
      </c>
      <c r="F32" s="229" t="n">
        <v>-0.2</v>
      </c>
      <c r="G32" s="229" t="n">
        <v>1.1</v>
      </c>
      <c r="H32" s="229" t="n">
        <v>1.6</v>
      </c>
      <c r="I32" s="229" t="n">
        <v>1.4</v>
      </c>
      <c r="J32" s="229" t="n">
        <v>1.2</v>
      </c>
      <c r="K32" s="229" t="n">
        <v>1.2</v>
      </c>
      <c r="L32" s="229" t="n">
        <v>1.9</v>
      </c>
      <c r="M32" s="229" t="n">
        <v>2</v>
      </c>
      <c r="N32" s="229" t="n">
        <v>2.6</v>
      </c>
      <c r="O32" s="229" t="n">
        <v>1.4</v>
      </c>
      <c r="P32" s="229" t="n">
        <v>1.3</v>
      </c>
      <c r="Q32" s="229" t="n">
        <v>2</v>
      </c>
      <c r="R32" s="229" t="n">
        <v>1.3</v>
      </c>
      <c r="S32" s="229" t="n">
        <v>1.9</v>
      </c>
      <c r="T32" s="229" t="n">
        <v>1.2</v>
      </c>
      <c r="U32" s="234" t="n">
        <v>2003</v>
      </c>
    </row>
    <row r="33" s="219" customFormat="true" ht="20.1" hidden="false" customHeight="true" outlineLevel="0" collapsed="false">
      <c r="A33" s="224" t="n">
        <v>2004</v>
      </c>
      <c r="B33" s="229" t="n">
        <v>3.6</v>
      </c>
      <c r="C33" s="229" t="n">
        <v>4.4</v>
      </c>
      <c r="D33" s="229" t="n">
        <v>3.6</v>
      </c>
      <c r="E33" s="229" t="n">
        <v>4.9</v>
      </c>
      <c r="F33" s="229" t="n">
        <v>3.6</v>
      </c>
      <c r="G33" s="229" t="n">
        <v>6.7</v>
      </c>
      <c r="H33" s="229" t="n">
        <v>4.4</v>
      </c>
      <c r="I33" s="229" t="n">
        <v>5.9</v>
      </c>
      <c r="J33" s="229" t="n">
        <v>3.7</v>
      </c>
      <c r="K33" s="229" t="n">
        <v>4.5</v>
      </c>
      <c r="L33" s="229" t="n">
        <v>4.5</v>
      </c>
      <c r="M33" s="229" t="n">
        <v>5.9</v>
      </c>
      <c r="N33" s="229" t="n">
        <v>5.7</v>
      </c>
      <c r="O33" s="229" t="n">
        <v>5.6</v>
      </c>
      <c r="P33" s="229" t="n">
        <v>3.8</v>
      </c>
      <c r="Q33" s="229" t="n">
        <v>5.4</v>
      </c>
      <c r="R33" s="229" t="n">
        <v>4.4</v>
      </c>
      <c r="S33" s="229" t="n">
        <v>5.5</v>
      </c>
      <c r="T33" s="229" t="n">
        <v>4.3</v>
      </c>
      <c r="U33" s="234" t="n">
        <v>2004</v>
      </c>
    </row>
    <row r="34" s="219" customFormat="true" ht="20.1" hidden="false" customHeight="true" outlineLevel="0" collapsed="false">
      <c r="A34" s="224" t="n">
        <v>2005</v>
      </c>
      <c r="B34" s="229" t="n">
        <v>2</v>
      </c>
      <c r="C34" s="229" t="n">
        <v>1.7</v>
      </c>
      <c r="D34" s="229" t="n">
        <v>0.6</v>
      </c>
      <c r="E34" s="229" t="n">
        <v>2.2</v>
      </c>
      <c r="F34" s="229" t="n">
        <v>4.6</v>
      </c>
      <c r="G34" s="229" t="n">
        <v>4.1</v>
      </c>
      <c r="H34" s="229" t="n">
        <v>1.2</v>
      </c>
      <c r="I34" s="229" t="n">
        <v>2.5</v>
      </c>
      <c r="J34" s="229" t="n">
        <v>1.5</v>
      </c>
      <c r="K34" s="229" t="n">
        <v>1.2</v>
      </c>
      <c r="L34" s="229" t="n">
        <v>1.6</v>
      </c>
      <c r="M34" s="229" t="n">
        <v>3.2</v>
      </c>
      <c r="N34" s="229" t="n">
        <v>0.4</v>
      </c>
      <c r="O34" s="229" t="n">
        <v>1.4</v>
      </c>
      <c r="P34" s="229" t="n">
        <v>1.7</v>
      </c>
      <c r="Q34" s="229" t="n">
        <v>0.7</v>
      </c>
      <c r="R34" s="229" t="n">
        <v>1.6</v>
      </c>
      <c r="S34" s="229" t="n">
        <v>1.2</v>
      </c>
      <c r="T34" s="229" t="n">
        <v>1.7</v>
      </c>
      <c r="U34" s="234" t="n">
        <v>2005</v>
      </c>
    </row>
    <row r="35" s="219" customFormat="true" ht="20.1" hidden="false" customHeight="true" outlineLevel="0" collapsed="false">
      <c r="A35" s="224" t="n">
        <v>2006</v>
      </c>
      <c r="B35" s="229" t="n">
        <v>6.5</v>
      </c>
      <c r="C35" s="229" t="n">
        <v>5.9</v>
      </c>
      <c r="D35" s="229" t="n">
        <v>5.2</v>
      </c>
      <c r="E35" s="229" t="n">
        <v>5</v>
      </c>
      <c r="F35" s="229" t="n">
        <v>6.1</v>
      </c>
      <c r="G35" s="229" t="n">
        <v>5.8</v>
      </c>
      <c r="H35" s="229" t="n">
        <v>5.7</v>
      </c>
      <c r="I35" s="229" t="n">
        <v>4.5</v>
      </c>
      <c r="J35" s="229" t="n">
        <v>6</v>
      </c>
      <c r="K35" s="229" t="n">
        <v>4.5</v>
      </c>
      <c r="L35" s="229" t="n">
        <v>5.8</v>
      </c>
      <c r="M35" s="229" t="n">
        <v>4.2</v>
      </c>
      <c r="N35" s="229" t="n">
        <v>5.6</v>
      </c>
      <c r="O35" s="229" t="n">
        <v>5.4</v>
      </c>
      <c r="P35" s="229" t="n">
        <v>4</v>
      </c>
      <c r="Q35" s="229" t="n">
        <v>5.7</v>
      </c>
      <c r="R35" s="229" t="n">
        <v>5.5</v>
      </c>
      <c r="S35" s="229" t="n">
        <v>5.3</v>
      </c>
      <c r="T35" s="229" t="n">
        <v>5.5</v>
      </c>
      <c r="U35" s="234" t="n">
        <v>2006</v>
      </c>
    </row>
    <row r="36" s="219" customFormat="true" ht="20.1" hidden="false" customHeight="true" outlineLevel="0" collapsed="false">
      <c r="A36" s="224" t="n">
        <v>2007</v>
      </c>
      <c r="B36" s="229" t="n">
        <v>4.3</v>
      </c>
      <c r="C36" s="229" t="n">
        <v>5.6</v>
      </c>
      <c r="D36" s="229" t="n">
        <v>4.4</v>
      </c>
      <c r="E36" s="229" t="n">
        <v>6.3</v>
      </c>
      <c r="F36" s="229" t="n">
        <v>5</v>
      </c>
      <c r="G36" s="229" t="n">
        <v>3.1</v>
      </c>
      <c r="H36" s="229" t="n">
        <v>3.5</v>
      </c>
      <c r="I36" s="229" t="n">
        <v>6.1</v>
      </c>
      <c r="J36" s="229" t="n">
        <v>4</v>
      </c>
      <c r="K36" s="229" t="n">
        <v>4.3</v>
      </c>
      <c r="L36" s="229" t="n">
        <v>4.5</v>
      </c>
      <c r="M36" s="229" t="n">
        <v>4.9</v>
      </c>
      <c r="N36" s="229" t="n">
        <v>6.2</v>
      </c>
      <c r="O36" s="229" t="n">
        <v>6.8</v>
      </c>
      <c r="P36" s="229" t="n">
        <v>4.1</v>
      </c>
      <c r="Q36" s="229" t="n">
        <v>6.4</v>
      </c>
      <c r="R36" s="229" t="n">
        <v>4.7</v>
      </c>
      <c r="S36" s="229" t="n">
        <v>6.4</v>
      </c>
      <c r="T36" s="229" t="n">
        <v>4.5</v>
      </c>
      <c r="U36" s="234" t="n">
        <v>2007</v>
      </c>
    </row>
    <row r="37" s="219" customFormat="true" ht="20.1" hidden="false" customHeight="true" outlineLevel="0" collapsed="false">
      <c r="A37" s="224" t="n">
        <v>2008</v>
      </c>
      <c r="B37" s="229" t="n">
        <v>0.4</v>
      </c>
      <c r="C37" s="229" t="n">
        <v>0.8</v>
      </c>
      <c r="D37" s="229" t="n">
        <v>0.7</v>
      </c>
      <c r="E37" s="229" t="n">
        <v>2.8</v>
      </c>
      <c r="F37" s="229" t="n">
        <v>3.7</v>
      </c>
      <c r="G37" s="229" t="n">
        <v>-1.3</v>
      </c>
      <c r="H37" s="229" t="n">
        <v>-0.4</v>
      </c>
      <c r="I37" s="229" t="n">
        <v>2.1</v>
      </c>
      <c r="J37" s="229" t="n">
        <v>1.5</v>
      </c>
      <c r="K37" s="229" t="n">
        <v>1.7</v>
      </c>
      <c r="L37" s="229" t="n">
        <v>0.6</v>
      </c>
      <c r="M37" s="229" t="n">
        <v>-1</v>
      </c>
      <c r="N37" s="229" t="n">
        <v>1.3</v>
      </c>
      <c r="O37" s="229" t="n">
        <v>2.9</v>
      </c>
      <c r="P37" s="229" t="n">
        <v>1.3</v>
      </c>
      <c r="Q37" s="229" t="n">
        <v>1.8</v>
      </c>
      <c r="R37" s="229" t="n">
        <v>1</v>
      </c>
      <c r="S37" s="229" t="n">
        <v>2.1</v>
      </c>
      <c r="T37" s="229" t="n">
        <v>0.9</v>
      </c>
      <c r="U37" s="234" t="n">
        <v>2008</v>
      </c>
    </row>
    <row r="38" s="219" customFormat="true" ht="20.1" hidden="false" customHeight="true" outlineLevel="0" collapsed="false">
      <c r="A38" s="224" t="n">
        <v>2009</v>
      </c>
      <c r="B38" s="229" t="n">
        <v>-5.8</v>
      </c>
      <c r="C38" s="229" t="n">
        <v>-3.6</v>
      </c>
      <c r="D38" s="229" t="n">
        <v>-1.6</v>
      </c>
      <c r="E38" s="227" t="n">
        <v>0</v>
      </c>
      <c r="F38" s="229" t="n">
        <v>-6.5</v>
      </c>
      <c r="G38" s="229" t="n">
        <v>-4.2</v>
      </c>
      <c r="H38" s="229" t="n">
        <v>-4.2</v>
      </c>
      <c r="I38" s="227" t="n">
        <v>0</v>
      </c>
      <c r="J38" s="229" t="n">
        <v>-2.1</v>
      </c>
      <c r="K38" s="229" t="n">
        <v>-4</v>
      </c>
      <c r="L38" s="229" t="n">
        <v>-0.4</v>
      </c>
      <c r="M38" s="229" t="n">
        <v>-3.6</v>
      </c>
      <c r="N38" s="229" t="n">
        <v>-1.7</v>
      </c>
      <c r="O38" s="229" t="n">
        <v>-0.6</v>
      </c>
      <c r="P38" s="229" t="n">
        <v>-1.5</v>
      </c>
      <c r="Q38" s="229" t="n">
        <v>-1.9</v>
      </c>
      <c r="R38" s="229" t="n">
        <v>-3.3</v>
      </c>
      <c r="S38" s="229" t="n">
        <v>-1</v>
      </c>
      <c r="T38" s="229" t="n">
        <v>-3.7</v>
      </c>
      <c r="U38" s="234" t="n">
        <v>2009</v>
      </c>
    </row>
    <row r="39" s="219" customFormat="true" ht="20.1" hidden="false" customHeight="true" outlineLevel="0" collapsed="false">
      <c r="A39" s="224" t="n">
        <v>2010</v>
      </c>
      <c r="B39" s="229" t="n">
        <v>6.1</v>
      </c>
      <c r="C39" s="229" t="n">
        <v>5.9</v>
      </c>
      <c r="D39" s="229" t="n">
        <v>5.7</v>
      </c>
      <c r="E39" s="229" t="n">
        <v>5.4</v>
      </c>
      <c r="F39" s="229" t="n">
        <v>7.9</v>
      </c>
      <c r="G39" s="229" t="n">
        <v>5.2</v>
      </c>
      <c r="H39" s="229" t="n">
        <v>4.7</v>
      </c>
      <c r="I39" s="229" t="n">
        <v>4.6</v>
      </c>
      <c r="J39" s="229" t="n">
        <v>5.6</v>
      </c>
      <c r="K39" s="229" t="n">
        <v>5.1</v>
      </c>
      <c r="L39" s="229" t="n">
        <v>5</v>
      </c>
      <c r="M39" s="229" t="n">
        <v>6.8</v>
      </c>
      <c r="N39" s="229" t="n">
        <v>5.6</v>
      </c>
      <c r="O39" s="229" t="n">
        <v>6.5</v>
      </c>
      <c r="P39" s="229" t="n">
        <v>4.3</v>
      </c>
      <c r="Q39" s="229" t="n">
        <v>5.6</v>
      </c>
      <c r="R39" s="229" t="n">
        <v>5.5</v>
      </c>
      <c r="S39" s="229" t="n">
        <v>5.6</v>
      </c>
      <c r="T39" s="229" t="n">
        <v>5.5</v>
      </c>
      <c r="U39" s="234" t="n">
        <v>2010</v>
      </c>
    </row>
    <row r="40" s="219" customFormat="true" ht="20.1" hidden="false" customHeight="true" outlineLevel="0" collapsed="false">
      <c r="A40" s="224" t="n">
        <v>2011</v>
      </c>
      <c r="B40" s="229" t="n">
        <v>5.4</v>
      </c>
      <c r="C40" s="229" t="n">
        <v>5.3</v>
      </c>
      <c r="D40" s="229" t="n">
        <v>3.9</v>
      </c>
      <c r="E40" s="229" t="n">
        <v>4.1</v>
      </c>
      <c r="F40" s="229" t="n">
        <v>3.7</v>
      </c>
      <c r="G40" s="229" t="n">
        <v>2.9</v>
      </c>
      <c r="H40" s="229" t="n">
        <v>4.4</v>
      </c>
      <c r="I40" s="229" t="n">
        <v>4.2</v>
      </c>
      <c r="J40" s="229" t="n">
        <v>5.6</v>
      </c>
      <c r="K40" s="229" t="n">
        <v>5.1</v>
      </c>
      <c r="L40" s="229" t="n">
        <v>4.9</v>
      </c>
      <c r="M40" s="229" t="n">
        <v>5.3</v>
      </c>
      <c r="N40" s="229" t="n">
        <v>4.7</v>
      </c>
      <c r="O40" s="229" t="n">
        <v>4.1</v>
      </c>
      <c r="P40" s="229" t="n">
        <v>4.4</v>
      </c>
      <c r="Q40" s="229" t="n">
        <v>5.2</v>
      </c>
      <c r="R40" s="229" t="n">
        <v>5</v>
      </c>
      <c r="S40" s="229" t="n">
        <v>4.5</v>
      </c>
      <c r="T40" s="229" t="n">
        <v>5.1</v>
      </c>
      <c r="U40" s="234" t="n">
        <v>2011</v>
      </c>
    </row>
    <row r="41" s="219" customFormat="true" ht="20.1" hidden="false" customHeight="true" outlineLevel="0" collapsed="false">
      <c r="A41" s="224" t="n">
        <v>2012</v>
      </c>
      <c r="B41" s="229" t="n">
        <v>1.9</v>
      </c>
      <c r="C41" s="229" t="n">
        <v>1.9</v>
      </c>
      <c r="D41" s="229" t="n">
        <v>1.7</v>
      </c>
      <c r="E41" s="229" t="n">
        <v>1.6</v>
      </c>
      <c r="F41" s="229" t="n">
        <v>1.9</v>
      </c>
      <c r="G41" s="229" t="n">
        <v>2.1</v>
      </c>
      <c r="H41" s="229" t="n">
        <v>0.7</v>
      </c>
      <c r="I41" s="229" t="n">
        <v>2.2</v>
      </c>
      <c r="J41" s="229" t="n">
        <v>2.4</v>
      </c>
      <c r="K41" s="229" t="n">
        <v>2.5</v>
      </c>
      <c r="L41" s="229" t="n">
        <v>1.9</v>
      </c>
      <c r="M41" s="229" t="n">
        <v>1.5</v>
      </c>
      <c r="N41" s="229" t="n">
        <v>2</v>
      </c>
      <c r="O41" s="229" t="n">
        <v>2.6</v>
      </c>
      <c r="P41" s="229" t="n">
        <v>2</v>
      </c>
      <c r="Q41" s="229" t="n">
        <v>2.1</v>
      </c>
      <c r="R41" s="229" t="n">
        <v>2</v>
      </c>
      <c r="S41" s="229" t="n">
        <v>2.1</v>
      </c>
      <c r="T41" s="229" t="n">
        <v>2</v>
      </c>
      <c r="U41" s="234" t="n">
        <v>2012</v>
      </c>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18"/>
    </row>
    <row r="44" s="221" customFormat="true" ht="20.1" hidden="false" customHeight="true" outlineLevel="0" collapsed="false">
      <c r="A44" s="220" t="s">
        <v>385</v>
      </c>
      <c r="B44" s="220"/>
      <c r="C44" s="220"/>
      <c r="D44" s="220"/>
      <c r="E44" s="220"/>
      <c r="F44" s="220"/>
      <c r="G44" s="220"/>
      <c r="H44" s="220"/>
      <c r="I44" s="220"/>
      <c r="J44" s="220"/>
      <c r="K44" s="220" t="s">
        <v>381</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15.4</v>
      </c>
      <c r="C46" s="229" t="n">
        <v>115.4</v>
      </c>
      <c r="D46" s="229" t="n">
        <v>90</v>
      </c>
      <c r="E46" s="229" t="n">
        <v>72.4</v>
      </c>
      <c r="F46" s="229" t="n">
        <v>101.1</v>
      </c>
      <c r="G46" s="229" t="n">
        <v>126.9</v>
      </c>
      <c r="H46" s="229" t="n">
        <v>116.1</v>
      </c>
      <c r="I46" s="229" t="n">
        <v>65.9</v>
      </c>
      <c r="J46" s="229" t="n">
        <v>94.2</v>
      </c>
      <c r="K46" s="229" t="n">
        <v>102.8</v>
      </c>
      <c r="L46" s="229" t="n">
        <v>100.8</v>
      </c>
      <c r="M46" s="229" t="n">
        <v>89</v>
      </c>
      <c r="N46" s="229" t="n">
        <v>67.4</v>
      </c>
      <c r="O46" s="229" t="n">
        <v>62.9</v>
      </c>
      <c r="P46" s="229" t="n">
        <v>100</v>
      </c>
      <c r="Q46" s="229" t="n">
        <v>67</v>
      </c>
      <c r="R46" s="230" t="n">
        <v>100</v>
      </c>
      <c r="S46" s="229" t="n">
        <v>67.2</v>
      </c>
      <c r="T46" s="229" t="n">
        <v>107.5</v>
      </c>
      <c r="U46" s="234" t="n">
        <v>2000</v>
      </c>
    </row>
    <row r="47" s="219" customFormat="true" ht="20.1" hidden="false" customHeight="true" outlineLevel="0" collapsed="false">
      <c r="A47" s="224" t="n">
        <v>2001</v>
      </c>
      <c r="B47" s="229" t="n">
        <v>115.9</v>
      </c>
      <c r="C47" s="229" t="n">
        <v>115.7</v>
      </c>
      <c r="D47" s="229" t="n">
        <v>87.8</v>
      </c>
      <c r="E47" s="229" t="n">
        <v>73.2</v>
      </c>
      <c r="F47" s="229" t="n">
        <v>101.8</v>
      </c>
      <c r="G47" s="229" t="n">
        <v>126</v>
      </c>
      <c r="H47" s="229" t="n">
        <v>115.6</v>
      </c>
      <c r="I47" s="229" t="n">
        <v>66.7</v>
      </c>
      <c r="J47" s="229" t="n">
        <v>93.9</v>
      </c>
      <c r="K47" s="229" t="n">
        <v>101.9</v>
      </c>
      <c r="L47" s="229" t="n">
        <v>100.8</v>
      </c>
      <c r="M47" s="229" t="n">
        <v>90.3</v>
      </c>
      <c r="N47" s="229" t="n">
        <v>68.4</v>
      </c>
      <c r="O47" s="229" t="n">
        <v>64</v>
      </c>
      <c r="P47" s="229" t="n">
        <v>99.4</v>
      </c>
      <c r="Q47" s="229" t="n">
        <v>68.7</v>
      </c>
      <c r="R47" s="230" t="n">
        <v>100</v>
      </c>
      <c r="S47" s="229" t="n">
        <v>68.3</v>
      </c>
      <c r="T47" s="229" t="n">
        <v>107.3</v>
      </c>
      <c r="U47" s="234" t="n">
        <v>2001</v>
      </c>
    </row>
    <row r="48" s="219" customFormat="true" ht="20.1" hidden="false" customHeight="true" outlineLevel="0" collapsed="false">
      <c r="A48" s="224" t="n">
        <v>2002</v>
      </c>
      <c r="B48" s="229" t="n">
        <v>115.6</v>
      </c>
      <c r="C48" s="229" t="n">
        <v>115.8</v>
      </c>
      <c r="D48" s="229" t="n">
        <v>86.5</v>
      </c>
      <c r="E48" s="229" t="n">
        <v>73.1</v>
      </c>
      <c r="F48" s="229" t="n">
        <v>100</v>
      </c>
      <c r="G48" s="229" t="n">
        <v>125.6</v>
      </c>
      <c r="H48" s="229" t="n">
        <v>115.8</v>
      </c>
      <c r="I48" s="229" t="n">
        <v>66.7</v>
      </c>
      <c r="J48" s="229" t="n">
        <v>92.7</v>
      </c>
      <c r="K48" s="229" t="n">
        <v>102.1</v>
      </c>
      <c r="L48" s="229" t="n">
        <v>101.5</v>
      </c>
      <c r="M48" s="229" t="n">
        <v>90.5</v>
      </c>
      <c r="N48" s="229" t="n">
        <v>69.2</v>
      </c>
      <c r="O48" s="229" t="n">
        <v>64.6</v>
      </c>
      <c r="P48" s="229" t="n">
        <v>98.5</v>
      </c>
      <c r="Q48" s="229" t="n">
        <v>69.1</v>
      </c>
      <c r="R48" s="230" t="n">
        <v>100</v>
      </c>
      <c r="S48" s="229" t="n">
        <v>68.7</v>
      </c>
      <c r="T48" s="229" t="n">
        <v>107.2</v>
      </c>
      <c r="U48" s="234" t="n">
        <v>2002</v>
      </c>
    </row>
    <row r="49" s="219" customFormat="true" ht="20.1" hidden="false" customHeight="true" outlineLevel="0" collapsed="false">
      <c r="A49" s="224" t="n">
        <v>2003</v>
      </c>
      <c r="B49" s="229" t="n">
        <v>115.5</v>
      </c>
      <c r="C49" s="229" t="n">
        <v>115.5</v>
      </c>
      <c r="D49" s="229" t="n">
        <v>85</v>
      </c>
      <c r="E49" s="229" t="n">
        <v>73.2</v>
      </c>
      <c r="F49" s="229" t="n">
        <v>98.5</v>
      </c>
      <c r="G49" s="229" t="n">
        <v>125.4</v>
      </c>
      <c r="H49" s="229" t="n">
        <v>116.1</v>
      </c>
      <c r="I49" s="229" t="n">
        <v>66.7</v>
      </c>
      <c r="J49" s="229" t="n">
        <v>92.6</v>
      </c>
      <c r="K49" s="229" t="n">
        <v>102</v>
      </c>
      <c r="L49" s="229" t="n">
        <v>102.1</v>
      </c>
      <c r="M49" s="229" t="n">
        <v>91.2</v>
      </c>
      <c r="N49" s="229" t="n">
        <v>70.1</v>
      </c>
      <c r="O49" s="229" t="n">
        <v>64.7</v>
      </c>
      <c r="P49" s="229" t="n">
        <v>98.5</v>
      </c>
      <c r="Q49" s="229" t="n">
        <v>69.5</v>
      </c>
      <c r="R49" s="230" t="n">
        <v>100</v>
      </c>
      <c r="S49" s="229" t="n">
        <v>69.1</v>
      </c>
      <c r="T49" s="229" t="n">
        <v>107.2</v>
      </c>
      <c r="U49" s="234" t="n">
        <v>2003</v>
      </c>
    </row>
    <row r="50" s="219" customFormat="true" ht="20.1" hidden="false" customHeight="true" outlineLevel="0" collapsed="false">
      <c r="A50" s="224" t="n">
        <v>2004</v>
      </c>
      <c r="B50" s="229" t="n">
        <v>114.6</v>
      </c>
      <c r="C50" s="229" t="n">
        <v>115.4</v>
      </c>
      <c r="D50" s="229" t="n">
        <v>84.3</v>
      </c>
      <c r="E50" s="229" t="n">
        <v>73.5</v>
      </c>
      <c r="F50" s="229" t="n">
        <v>97.7</v>
      </c>
      <c r="G50" s="229" t="n">
        <v>128.1</v>
      </c>
      <c r="H50" s="229" t="n">
        <v>116</v>
      </c>
      <c r="I50" s="229" t="n">
        <v>67.6</v>
      </c>
      <c r="J50" s="229" t="n">
        <v>91.9</v>
      </c>
      <c r="K50" s="229" t="n">
        <v>102</v>
      </c>
      <c r="L50" s="229" t="n">
        <v>102.1</v>
      </c>
      <c r="M50" s="229" t="n">
        <v>92.5</v>
      </c>
      <c r="N50" s="229" t="n">
        <v>70.9</v>
      </c>
      <c r="O50" s="229" t="n">
        <v>65.4</v>
      </c>
      <c r="P50" s="229" t="n">
        <v>97.9</v>
      </c>
      <c r="Q50" s="229" t="n">
        <v>70.2</v>
      </c>
      <c r="R50" s="230" t="n">
        <v>100</v>
      </c>
      <c r="S50" s="229" t="n">
        <v>69.8</v>
      </c>
      <c r="T50" s="229" t="n">
        <v>107</v>
      </c>
      <c r="U50" s="234" t="n">
        <v>2004</v>
      </c>
    </row>
    <row r="51" s="219" customFormat="true" ht="20.1" hidden="false" customHeight="true" outlineLevel="0" collapsed="false">
      <c r="A51" s="224" t="n">
        <v>2005</v>
      </c>
      <c r="B51" s="229" t="n">
        <v>115</v>
      </c>
      <c r="C51" s="229" t="n">
        <v>115.6</v>
      </c>
      <c r="D51" s="229" t="n">
        <v>83.4</v>
      </c>
      <c r="E51" s="229" t="n">
        <v>73.9</v>
      </c>
      <c r="F51" s="229" t="n">
        <v>100.5</v>
      </c>
      <c r="G51" s="229" t="n">
        <v>131.2</v>
      </c>
      <c r="H51" s="229" t="n">
        <v>115.5</v>
      </c>
      <c r="I51" s="229" t="n">
        <v>68.2</v>
      </c>
      <c r="J51" s="229" t="n">
        <v>91.8</v>
      </c>
      <c r="K51" s="229" t="n">
        <v>101.6</v>
      </c>
      <c r="L51" s="229" t="n">
        <v>102.1</v>
      </c>
      <c r="M51" s="229" t="n">
        <v>93.9</v>
      </c>
      <c r="N51" s="229" t="n">
        <v>70</v>
      </c>
      <c r="O51" s="229" t="n">
        <v>65.2</v>
      </c>
      <c r="P51" s="229" t="n">
        <v>98</v>
      </c>
      <c r="Q51" s="229" t="n">
        <v>69.5</v>
      </c>
      <c r="R51" s="230" t="n">
        <v>100</v>
      </c>
      <c r="S51" s="229" t="n">
        <v>69.6</v>
      </c>
      <c r="T51" s="229" t="n">
        <v>107.1</v>
      </c>
      <c r="U51" s="234" t="n">
        <v>2005</v>
      </c>
    </row>
    <row r="52" s="219" customFormat="true" ht="20.1" hidden="false" customHeight="true" outlineLevel="0" collapsed="false">
      <c r="A52" s="224" t="n">
        <v>2006</v>
      </c>
      <c r="B52" s="229" t="n">
        <v>116</v>
      </c>
      <c r="C52" s="229" t="n">
        <v>116</v>
      </c>
      <c r="D52" s="229" t="n">
        <v>83.2</v>
      </c>
      <c r="E52" s="229" t="n">
        <v>73.5</v>
      </c>
      <c r="F52" s="229" t="n">
        <v>101.1</v>
      </c>
      <c r="G52" s="229" t="n">
        <v>131.5</v>
      </c>
      <c r="H52" s="229" t="n">
        <v>115.7</v>
      </c>
      <c r="I52" s="229" t="n">
        <v>67.5</v>
      </c>
      <c r="J52" s="229" t="n">
        <v>92.3</v>
      </c>
      <c r="K52" s="229" t="n">
        <v>100.6</v>
      </c>
      <c r="L52" s="229" t="n">
        <v>102.4</v>
      </c>
      <c r="M52" s="229" t="n">
        <v>92.8</v>
      </c>
      <c r="N52" s="229" t="n">
        <v>70.1</v>
      </c>
      <c r="O52" s="229" t="n">
        <v>65.2</v>
      </c>
      <c r="P52" s="229" t="n">
        <v>96.5</v>
      </c>
      <c r="Q52" s="229" t="n">
        <v>69.7</v>
      </c>
      <c r="R52" s="230" t="n">
        <v>100</v>
      </c>
      <c r="S52" s="229" t="n">
        <v>69.4</v>
      </c>
      <c r="T52" s="229" t="n">
        <v>107.1</v>
      </c>
      <c r="U52" s="234" t="n">
        <v>2006</v>
      </c>
    </row>
    <row r="53" s="219" customFormat="true" ht="20.1" hidden="false" customHeight="true" outlineLevel="0" collapsed="false">
      <c r="A53" s="224" t="n">
        <v>2007</v>
      </c>
      <c r="B53" s="229" t="n">
        <v>115.6</v>
      </c>
      <c r="C53" s="229" t="n">
        <v>117</v>
      </c>
      <c r="D53" s="229" t="n">
        <v>82.9</v>
      </c>
      <c r="E53" s="229" t="n">
        <v>74.6</v>
      </c>
      <c r="F53" s="229" t="n">
        <v>101.3</v>
      </c>
      <c r="G53" s="229" t="n">
        <v>129.5</v>
      </c>
      <c r="H53" s="229" t="n">
        <v>114.4</v>
      </c>
      <c r="I53" s="229" t="n">
        <v>68.4</v>
      </c>
      <c r="J53" s="229" t="n">
        <v>91.6</v>
      </c>
      <c r="K53" s="229" t="n">
        <v>100.2</v>
      </c>
      <c r="L53" s="229" t="n">
        <v>102.1</v>
      </c>
      <c r="M53" s="229" t="n">
        <v>92.9</v>
      </c>
      <c r="N53" s="229" t="n">
        <v>71.1</v>
      </c>
      <c r="O53" s="229" t="n">
        <v>66.5</v>
      </c>
      <c r="P53" s="229" t="n">
        <v>96</v>
      </c>
      <c r="Q53" s="229" t="n">
        <v>70.8</v>
      </c>
      <c r="R53" s="230" t="n">
        <v>100</v>
      </c>
      <c r="S53" s="229" t="n">
        <v>70.5</v>
      </c>
      <c r="T53" s="229" t="n">
        <v>106.8</v>
      </c>
      <c r="U53" s="234" t="n">
        <v>2007</v>
      </c>
    </row>
    <row r="54" s="219" customFormat="true" ht="20.1" hidden="false" customHeight="true" outlineLevel="0" collapsed="false">
      <c r="A54" s="224" t="n">
        <v>2008</v>
      </c>
      <c r="B54" s="229" t="n">
        <v>114.9</v>
      </c>
      <c r="C54" s="229" t="n">
        <v>116.7</v>
      </c>
      <c r="D54" s="229" t="n">
        <v>82.7</v>
      </c>
      <c r="E54" s="229" t="n">
        <v>76</v>
      </c>
      <c r="F54" s="229" t="n">
        <v>104</v>
      </c>
      <c r="G54" s="229" t="n">
        <v>126.6</v>
      </c>
      <c r="H54" s="229" t="n">
        <v>112.8</v>
      </c>
      <c r="I54" s="229" t="n">
        <v>69.1</v>
      </c>
      <c r="J54" s="229" t="n">
        <v>92</v>
      </c>
      <c r="K54" s="229" t="n">
        <v>100.9</v>
      </c>
      <c r="L54" s="229" t="n">
        <v>101.7</v>
      </c>
      <c r="M54" s="229" t="n">
        <v>91</v>
      </c>
      <c r="N54" s="229" t="n">
        <v>71.3</v>
      </c>
      <c r="O54" s="229" t="n">
        <v>67.7</v>
      </c>
      <c r="P54" s="229" t="n">
        <v>96.2</v>
      </c>
      <c r="Q54" s="229" t="n">
        <v>71.3</v>
      </c>
      <c r="R54" s="230" t="n">
        <v>100</v>
      </c>
      <c r="S54" s="229" t="n">
        <v>71.3</v>
      </c>
      <c r="T54" s="229" t="n">
        <v>106.6</v>
      </c>
      <c r="U54" s="234" t="n">
        <v>2008</v>
      </c>
    </row>
    <row r="55" s="219" customFormat="true" ht="20.1" hidden="false" customHeight="true" outlineLevel="0" collapsed="false">
      <c r="A55" s="224" t="n">
        <v>2009</v>
      </c>
      <c r="B55" s="229" t="n">
        <v>111.9</v>
      </c>
      <c r="C55" s="229" t="n">
        <v>116.5</v>
      </c>
      <c r="D55" s="229" t="n">
        <v>84.2</v>
      </c>
      <c r="E55" s="229" t="n">
        <v>78.6</v>
      </c>
      <c r="F55" s="229" t="n">
        <v>100.6</v>
      </c>
      <c r="G55" s="229" t="n">
        <v>125.5</v>
      </c>
      <c r="H55" s="229" t="n">
        <v>111.8</v>
      </c>
      <c r="I55" s="229" t="n">
        <v>71.5</v>
      </c>
      <c r="J55" s="229" t="n">
        <v>93.2</v>
      </c>
      <c r="K55" s="229" t="n">
        <v>100.2</v>
      </c>
      <c r="L55" s="229" t="n">
        <v>104.8</v>
      </c>
      <c r="M55" s="229" t="n">
        <v>90.8</v>
      </c>
      <c r="N55" s="229" t="n">
        <v>72.5</v>
      </c>
      <c r="O55" s="229" t="n">
        <v>69.6</v>
      </c>
      <c r="P55" s="229" t="n">
        <v>98.1</v>
      </c>
      <c r="Q55" s="229" t="n">
        <v>72.4</v>
      </c>
      <c r="R55" s="230" t="n">
        <v>100</v>
      </c>
      <c r="S55" s="229" t="n">
        <v>73</v>
      </c>
      <c r="T55" s="229" t="n">
        <v>106.2</v>
      </c>
      <c r="U55" s="234" t="n">
        <v>2009</v>
      </c>
    </row>
    <row r="56" s="219" customFormat="true" ht="20.1" hidden="false" customHeight="true" outlineLevel="0" collapsed="false">
      <c r="A56" s="224" t="n">
        <v>2010</v>
      </c>
      <c r="B56" s="229" t="n">
        <v>112.5</v>
      </c>
      <c r="C56" s="229" t="n">
        <v>116.9</v>
      </c>
      <c r="D56" s="229" t="n">
        <v>84.3</v>
      </c>
      <c r="E56" s="229" t="n">
        <v>78.5</v>
      </c>
      <c r="F56" s="229" t="n">
        <v>102.9</v>
      </c>
      <c r="G56" s="229" t="n">
        <v>125.1</v>
      </c>
      <c r="H56" s="229" t="n">
        <v>110.9</v>
      </c>
      <c r="I56" s="229" t="n">
        <v>70.9</v>
      </c>
      <c r="J56" s="229" t="n">
        <v>93.3</v>
      </c>
      <c r="K56" s="229" t="n">
        <v>99.8</v>
      </c>
      <c r="L56" s="229" t="n">
        <v>104.2</v>
      </c>
      <c r="M56" s="229" t="n">
        <v>91.9</v>
      </c>
      <c r="N56" s="229" t="n">
        <v>72.5</v>
      </c>
      <c r="O56" s="229" t="n">
        <v>70.2</v>
      </c>
      <c r="P56" s="229" t="n">
        <v>97</v>
      </c>
      <c r="Q56" s="229" t="n">
        <v>72.5</v>
      </c>
      <c r="R56" s="230" t="n">
        <v>100</v>
      </c>
      <c r="S56" s="229" t="n">
        <v>73.1</v>
      </c>
      <c r="T56" s="229" t="n">
        <v>106.1</v>
      </c>
      <c r="U56" s="234" t="n">
        <v>2010</v>
      </c>
    </row>
    <row r="57" s="219" customFormat="true" ht="20.1" hidden="false" customHeight="true" outlineLevel="0" collapsed="false">
      <c r="A57" s="224" t="n">
        <v>2011</v>
      </c>
      <c r="B57" s="229" t="n">
        <v>113</v>
      </c>
      <c r="C57" s="229" t="n">
        <v>117.2</v>
      </c>
      <c r="D57" s="229" t="n">
        <v>83.4</v>
      </c>
      <c r="E57" s="229" t="n">
        <v>77.9</v>
      </c>
      <c r="F57" s="229" t="n">
        <v>101.6</v>
      </c>
      <c r="G57" s="229" t="n">
        <v>122.6</v>
      </c>
      <c r="H57" s="229" t="n">
        <v>110.3</v>
      </c>
      <c r="I57" s="229" t="n">
        <v>70.3</v>
      </c>
      <c r="J57" s="229" t="n">
        <v>93.8</v>
      </c>
      <c r="K57" s="229" t="n">
        <v>99.9</v>
      </c>
      <c r="L57" s="229" t="n">
        <v>104.2</v>
      </c>
      <c r="M57" s="229" t="n">
        <v>92.2</v>
      </c>
      <c r="N57" s="229" t="n">
        <v>72.3</v>
      </c>
      <c r="O57" s="229" t="n">
        <v>69.7</v>
      </c>
      <c r="P57" s="229" t="n">
        <v>96.4</v>
      </c>
      <c r="Q57" s="229" t="n">
        <v>72.6</v>
      </c>
      <c r="R57" s="230" t="n">
        <v>100</v>
      </c>
      <c r="S57" s="229" t="n">
        <v>72.7</v>
      </c>
      <c r="T57" s="229" t="n">
        <v>106.2</v>
      </c>
      <c r="U57" s="234" t="n">
        <v>2011</v>
      </c>
    </row>
    <row r="58" s="219" customFormat="true" ht="20.1" hidden="false" customHeight="true" outlineLevel="0" collapsed="false">
      <c r="A58" s="224" t="n">
        <v>2012</v>
      </c>
      <c r="B58" s="229" t="n">
        <v>112.8</v>
      </c>
      <c r="C58" s="229" t="n">
        <v>117.1</v>
      </c>
      <c r="D58" s="229" t="n">
        <v>83.1</v>
      </c>
      <c r="E58" s="229" t="n">
        <v>77.6</v>
      </c>
      <c r="F58" s="229" t="n">
        <v>101.5</v>
      </c>
      <c r="G58" s="229" t="n">
        <v>122.7</v>
      </c>
      <c r="H58" s="229" t="n">
        <v>108.9</v>
      </c>
      <c r="I58" s="229" t="n">
        <v>70.5</v>
      </c>
      <c r="J58" s="229" t="n">
        <v>94.1</v>
      </c>
      <c r="K58" s="229" t="n">
        <v>100.3</v>
      </c>
      <c r="L58" s="229" t="n">
        <v>104</v>
      </c>
      <c r="M58" s="229" t="n">
        <v>91.7</v>
      </c>
      <c r="N58" s="229" t="n">
        <v>72.3</v>
      </c>
      <c r="O58" s="229" t="n">
        <v>70.1</v>
      </c>
      <c r="P58" s="229" t="n">
        <v>96.4</v>
      </c>
      <c r="Q58" s="229" t="n">
        <v>72.7</v>
      </c>
      <c r="R58" s="230" t="n">
        <v>100</v>
      </c>
      <c r="S58" s="229" t="n">
        <v>72.7</v>
      </c>
      <c r="T58" s="229" t="n">
        <v>106.2</v>
      </c>
      <c r="U58" s="234" t="n">
        <v>2012</v>
      </c>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4 S46:T58 B46:Q58">
    <cfRule type="cellIs" priority="2" operator="equal" aboveAverage="0" equalAverage="0" bottom="0" percent="0" rank="0" text="" dxfId="10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6"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401</v>
      </c>
      <c r="K1" s="101" t="s">
        <v>77</v>
      </c>
    </row>
    <row r="2" customFormat="false" ht="20.1" hidden="false" customHeight="true" outlineLevel="0" collapsed="false">
      <c r="J2" s="254"/>
      <c r="K2" s="105"/>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21539</v>
      </c>
      <c r="C12" s="225" t="n">
        <v>21525</v>
      </c>
      <c r="D12" s="225" t="n">
        <v>17054</v>
      </c>
      <c r="E12" s="225" t="n">
        <v>13954</v>
      </c>
      <c r="F12" s="225" t="n">
        <v>18189</v>
      </c>
      <c r="G12" s="225" t="n">
        <v>22350</v>
      </c>
      <c r="H12" s="225" t="n">
        <v>21329</v>
      </c>
      <c r="I12" s="225" t="n">
        <v>12762</v>
      </c>
      <c r="J12" s="225" t="n">
        <v>17731</v>
      </c>
      <c r="K12" s="225" t="n">
        <v>19356</v>
      </c>
      <c r="L12" s="225" t="n">
        <v>18984</v>
      </c>
      <c r="M12" s="225" t="n">
        <v>16921</v>
      </c>
      <c r="N12" s="225" t="n">
        <v>12897</v>
      </c>
      <c r="O12" s="225" t="n">
        <v>12052</v>
      </c>
      <c r="P12" s="225" t="n">
        <v>18898</v>
      </c>
      <c r="Q12" s="225" t="n">
        <v>12885</v>
      </c>
      <c r="R12" s="225" t="n">
        <v>18749</v>
      </c>
      <c r="S12" s="225" t="n">
        <v>12915</v>
      </c>
      <c r="T12" s="225" t="n">
        <v>20087</v>
      </c>
      <c r="U12" s="234" t="n">
        <v>2000</v>
      </c>
    </row>
    <row r="13" s="219" customFormat="true" ht="20.1" hidden="false" customHeight="true" outlineLevel="0" collapsed="false">
      <c r="A13" s="224" t="n">
        <v>2001</v>
      </c>
      <c r="B13" s="225" t="n">
        <v>22102</v>
      </c>
      <c r="C13" s="225" t="n">
        <v>22084</v>
      </c>
      <c r="D13" s="225" t="n">
        <v>16986</v>
      </c>
      <c r="E13" s="225" t="n">
        <v>14405</v>
      </c>
      <c r="F13" s="225" t="n">
        <v>18682</v>
      </c>
      <c r="G13" s="225" t="n">
        <v>22502</v>
      </c>
      <c r="H13" s="225" t="n">
        <v>21660</v>
      </c>
      <c r="I13" s="225" t="n">
        <v>13154</v>
      </c>
      <c r="J13" s="225" t="n">
        <v>18098</v>
      </c>
      <c r="K13" s="225" t="n">
        <v>19589</v>
      </c>
      <c r="L13" s="225" t="n">
        <v>19472</v>
      </c>
      <c r="M13" s="225" t="n">
        <v>17599</v>
      </c>
      <c r="N13" s="225" t="n">
        <v>13330</v>
      </c>
      <c r="O13" s="225" t="n">
        <v>12501</v>
      </c>
      <c r="P13" s="225" t="n">
        <v>19196</v>
      </c>
      <c r="Q13" s="225" t="n">
        <v>13439</v>
      </c>
      <c r="R13" s="225" t="n">
        <v>19153</v>
      </c>
      <c r="S13" s="225" t="n">
        <v>13373</v>
      </c>
      <c r="T13" s="225" t="n">
        <v>20489</v>
      </c>
      <c r="U13" s="234" t="n">
        <v>2001</v>
      </c>
    </row>
    <row r="14" s="219" customFormat="true" ht="20.1" hidden="false" customHeight="true" outlineLevel="0" collapsed="false">
      <c r="A14" s="224" t="n">
        <v>2002</v>
      </c>
      <c r="B14" s="225" t="n">
        <v>22241</v>
      </c>
      <c r="C14" s="225" t="n">
        <v>22257</v>
      </c>
      <c r="D14" s="225" t="n">
        <v>16829</v>
      </c>
      <c r="E14" s="225" t="n">
        <v>14511</v>
      </c>
      <c r="F14" s="225" t="n">
        <v>18379</v>
      </c>
      <c r="G14" s="225" t="n">
        <v>22601</v>
      </c>
      <c r="H14" s="225" t="n">
        <v>21902</v>
      </c>
      <c r="I14" s="225" t="n">
        <v>13226</v>
      </c>
      <c r="J14" s="225" t="n">
        <v>18011</v>
      </c>
      <c r="K14" s="225" t="n">
        <v>19751</v>
      </c>
      <c r="L14" s="225" t="n">
        <v>19770</v>
      </c>
      <c r="M14" s="225" t="n">
        <v>17786</v>
      </c>
      <c r="N14" s="225" t="n">
        <v>13553</v>
      </c>
      <c r="O14" s="225" t="n">
        <v>12650</v>
      </c>
      <c r="P14" s="225" t="n">
        <v>19232</v>
      </c>
      <c r="Q14" s="225" t="n">
        <v>13595</v>
      </c>
      <c r="R14" s="225" t="n">
        <v>19293</v>
      </c>
      <c r="S14" s="225" t="n">
        <v>13530</v>
      </c>
      <c r="T14" s="225" t="n">
        <v>20625</v>
      </c>
      <c r="U14" s="234" t="n">
        <v>2002</v>
      </c>
    </row>
    <row r="15" s="219" customFormat="true" ht="20.1" hidden="false" customHeight="true" outlineLevel="0" collapsed="false">
      <c r="A15" s="224" t="n">
        <v>2003</v>
      </c>
      <c r="B15" s="225" t="n">
        <v>22470</v>
      </c>
      <c r="C15" s="225" t="n">
        <v>22466</v>
      </c>
      <c r="D15" s="225" t="n">
        <v>16646</v>
      </c>
      <c r="E15" s="225" t="n">
        <v>14628</v>
      </c>
      <c r="F15" s="225" t="n">
        <v>18199</v>
      </c>
      <c r="G15" s="225" t="n">
        <v>22842</v>
      </c>
      <c r="H15" s="225" t="n">
        <v>22169</v>
      </c>
      <c r="I15" s="225" t="n">
        <v>13325</v>
      </c>
      <c r="J15" s="225" t="n">
        <v>18185</v>
      </c>
      <c r="K15" s="225" t="n">
        <v>19927</v>
      </c>
      <c r="L15" s="225" t="n">
        <v>20125</v>
      </c>
      <c r="M15" s="225" t="n">
        <v>18060</v>
      </c>
      <c r="N15" s="225" t="n">
        <v>13813</v>
      </c>
      <c r="O15" s="225" t="n">
        <v>12762</v>
      </c>
      <c r="P15" s="225" t="n">
        <v>19425</v>
      </c>
      <c r="Q15" s="225" t="n">
        <v>13767</v>
      </c>
      <c r="R15" s="225" t="n">
        <v>19492</v>
      </c>
      <c r="S15" s="225" t="n">
        <v>13701</v>
      </c>
      <c r="T15" s="225" t="n">
        <v>20837</v>
      </c>
      <c r="U15" s="234" t="n">
        <v>2003</v>
      </c>
    </row>
    <row r="16" s="219" customFormat="true" ht="20.1" hidden="false" customHeight="true" outlineLevel="0" collapsed="false">
      <c r="A16" s="224" t="n">
        <v>2004</v>
      </c>
      <c r="B16" s="225" t="n">
        <v>23407</v>
      </c>
      <c r="C16" s="225" t="n">
        <v>23561</v>
      </c>
      <c r="D16" s="225" t="n">
        <v>17345</v>
      </c>
      <c r="E16" s="225" t="n">
        <v>15414</v>
      </c>
      <c r="F16" s="225" t="n">
        <v>19009</v>
      </c>
      <c r="G16" s="225" t="n">
        <v>24663</v>
      </c>
      <c r="H16" s="225" t="n">
        <v>23295</v>
      </c>
      <c r="I16" s="225" t="n">
        <v>14159</v>
      </c>
      <c r="J16" s="225" t="n">
        <v>18912</v>
      </c>
      <c r="K16" s="225" t="n">
        <v>20887</v>
      </c>
      <c r="L16" s="225" t="n">
        <v>21107</v>
      </c>
      <c r="M16" s="225" t="n">
        <v>19104</v>
      </c>
      <c r="N16" s="225" t="n">
        <v>14650</v>
      </c>
      <c r="O16" s="225" t="n">
        <v>13529</v>
      </c>
      <c r="P16" s="225" t="n">
        <v>20239</v>
      </c>
      <c r="Q16" s="225" t="n">
        <v>14558</v>
      </c>
      <c r="R16" s="225" t="n">
        <v>20446</v>
      </c>
      <c r="S16" s="225" t="n">
        <v>14508</v>
      </c>
      <c r="T16" s="225" t="n">
        <v>21825</v>
      </c>
      <c r="U16" s="234" t="n">
        <v>2004</v>
      </c>
    </row>
    <row r="17" s="219" customFormat="true" ht="20.1" hidden="false" customHeight="true" outlineLevel="0" collapsed="false">
      <c r="A17" s="224" t="n">
        <v>2005</v>
      </c>
      <c r="B17" s="225" t="n">
        <v>23934</v>
      </c>
      <c r="C17" s="225" t="n">
        <v>23988</v>
      </c>
      <c r="D17" s="225" t="n">
        <v>17367</v>
      </c>
      <c r="E17" s="225" t="n">
        <v>15695</v>
      </c>
      <c r="F17" s="225" t="n">
        <v>19980</v>
      </c>
      <c r="G17" s="225" t="n">
        <v>25803</v>
      </c>
      <c r="H17" s="225" t="n">
        <v>23598</v>
      </c>
      <c r="I17" s="225" t="n">
        <v>14408</v>
      </c>
      <c r="J17" s="225" t="n">
        <v>19191</v>
      </c>
      <c r="K17" s="225" t="n">
        <v>21131</v>
      </c>
      <c r="L17" s="225" t="n">
        <v>21475</v>
      </c>
      <c r="M17" s="225" t="n">
        <v>19480</v>
      </c>
      <c r="N17" s="225" t="n">
        <v>14690</v>
      </c>
      <c r="O17" s="225" t="n">
        <v>13680</v>
      </c>
      <c r="P17" s="225" t="n">
        <v>20602</v>
      </c>
      <c r="Q17" s="225" t="n">
        <v>14627</v>
      </c>
      <c r="R17" s="225" t="n">
        <v>20781</v>
      </c>
      <c r="S17" s="225" t="n">
        <v>14648</v>
      </c>
      <c r="T17" s="225" t="n">
        <v>22207</v>
      </c>
      <c r="U17" s="234" t="n">
        <v>2005</v>
      </c>
    </row>
    <row r="18" s="219" customFormat="true" ht="20.1" hidden="false" customHeight="true" outlineLevel="0" collapsed="false">
      <c r="A18" s="224" t="n">
        <v>2006</v>
      </c>
      <c r="B18" s="225" t="n">
        <v>25484</v>
      </c>
      <c r="C18" s="225" t="n">
        <v>25445</v>
      </c>
      <c r="D18" s="225" t="n">
        <v>18224</v>
      </c>
      <c r="E18" s="225" t="n">
        <v>16498</v>
      </c>
      <c r="F18" s="225" t="n">
        <v>21205</v>
      </c>
      <c r="G18" s="225" t="n">
        <v>27620</v>
      </c>
      <c r="H18" s="225" t="n">
        <v>25018</v>
      </c>
      <c r="I18" s="225" t="n">
        <v>15059</v>
      </c>
      <c r="J18" s="225" t="n">
        <v>20380</v>
      </c>
      <c r="K18" s="225" t="n">
        <v>22106</v>
      </c>
      <c r="L18" s="225" t="n">
        <v>22772</v>
      </c>
      <c r="M18" s="225" t="n">
        <v>20273</v>
      </c>
      <c r="N18" s="225" t="n">
        <v>15496</v>
      </c>
      <c r="O18" s="225" t="n">
        <v>14452</v>
      </c>
      <c r="P18" s="225" t="n">
        <v>21451</v>
      </c>
      <c r="Q18" s="225" t="n">
        <v>15470</v>
      </c>
      <c r="R18" s="225" t="n">
        <v>21960</v>
      </c>
      <c r="S18" s="225" t="n">
        <v>15435</v>
      </c>
      <c r="T18" s="225" t="n">
        <v>23474</v>
      </c>
      <c r="U18" s="234" t="n">
        <v>2006</v>
      </c>
    </row>
    <row r="19" s="219" customFormat="true" ht="20.1" hidden="false" customHeight="true" outlineLevel="0" collapsed="false">
      <c r="A19" s="224" t="n">
        <v>2007</v>
      </c>
      <c r="B19" s="225" t="n">
        <v>26381</v>
      </c>
      <c r="C19" s="225" t="n">
        <v>26730</v>
      </c>
      <c r="D19" s="225" t="n">
        <v>18826</v>
      </c>
      <c r="E19" s="225" t="n">
        <v>17441</v>
      </c>
      <c r="F19" s="225" t="n">
        <v>22075</v>
      </c>
      <c r="G19" s="225" t="n">
        <v>28197</v>
      </c>
      <c r="H19" s="225" t="n">
        <v>25690</v>
      </c>
      <c r="I19" s="225" t="n">
        <v>15845</v>
      </c>
      <c r="J19" s="225" t="n">
        <v>21038</v>
      </c>
      <c r="K19" s="225" t="n">
        <v>22843</v>
      </c>
      <c r="L19" s="225" t="n">
        <v>23641</v>
      </c>
      <c r="M19" s="225" t="n">
        <v>21113</v>
      </c>
      <c r="N19" s="225" t="n">
        <v>16351</v>
      </c>
      <c r="O19" s="225" t="n">
        <v>15290</v>
      </c>
      <c r="P19" s="225" t="n">
        <v>22241</v>
      </c>
      <c r="Q19" s="225" t="n">
        <v>16363</v>
      </c>
      <c r="R19" s="225" t="n">
        <v>22821</v>
      </c>
      <c r="S19" s="225" t="n">
        <v>16303</v>
      </c>
      <c r="T19" s="225" t="n">
        <v>24338</v>
      </c>
      <c r="U19" s="234" t="n">
        <v>2007</v>
      </c>
    </row>
    <row r="20" s="219" customFormat="true" ht="20.1" hidden="false" customHeight="true" outlineLevel="0" collapsed="false">
      <c r="A20" s="224" t="n">
        <v>2008</v>
      </c>
      <c r="B20" s="225" t="n">
        <v>26463</v>
      </c>
      <c r="C20" s="225" t="n">
        <v>26944</v>
      </c>
      <c r="D20" s="225" t="n">
        <v>18795</v>
      </c>
      <c r="E20" s="225" t="n">
        <v>17902</v>
      </c>
      <c r="F20" s="225" t="n">
        <v>22932</v>
      </c>
      <c r="G20" s="225" t="n">
        <v>27549</v>
      </c>
      <c r="H20" s="225" t="n">
        <v>25548</v>
      </c>
      <c r="I20" s="225" t="n">
        <v>16195</v>
      </c>
      <c r="J20" s="225" t="n">
        <v>21329</v>
      </c>
      <c r="K20" s="225" t="n">
        <v>23195</v>
      </c>
      <c r="L20" s="225" t="n">
        <v>23765</v>
      </c>
      <c r="M20" s="225" t="n">
        <v>20692</v>
      </c>
      <c r="N20" s="225" t="n">
        <v>16555</v>
      </c>
      <c r="O20" s="225" t="n">
        <v>15744</v>
      </c>
      <c r="P20" s="225" t="n">
        <v>22494</v>
      </c>
      <c r="Q20" s="225" t="n">
        <v>16663</v>
      </c>
      <c r="R20" s="225" t="n">
        <v>23024</v>
      </c>
      <c r="S20" s="225" t="n">
        <v>16640</v>
      </c>
      <c r="T20" s="225" t="n">
        <v>24517</v>
      </c>
      <c r="U20" s="234" t="n">
        <v>2008</v>
      </c>
    </row>
    <row r="21" s="219" customFormat="true" ht="20.1" hidden="false" customHeight="true" outlineLevel="0" collapsed="false">
      <c r="A21" s="224" t="n">
        <v>2009</v>
      </c>
      <c r="B21" s="225" t="n">
        <v>24839</v>
      </c>
      <c r="C21" s="225" t="n">
        <v>25778</v>
      </c>
      <c r="D21" s="225" t="n">
        <v>18344</v>
      </c>
      <c r="E21" s="225" t="n">
        <v>17851</v>
      </c>
      <c r="F21" s="225" t="n">
        <v>21383</v>
      </c>
      <c r="G21" s="225" t="n">
        <v>26197</v>
      </c>
      <c r="H21" s="225" t="n">
        <v>24352</v>
      </c>
      <c r="I21" s="225" t="n">
        <v>16107</v>
      </c>
      <c r="J21" s="225" t="n">
        <v>20836</v>
      </c>
      <c r="K21" s="225" t="n">
        <v>22120</v>
      </c>
      <c r="L21" s="225" t="n">
        <v>23597</v>
      </c>
      <c r="M21" s="225" t="n">
        <v>20023</v>
      </c>
      <c r="N21" s="225" t="n">
        <v>16237</v>
      </c>
      <c r="O21" s="225" t="n">
        <v>15634</v>
      </c>
      <c r="P21" s="225" t="n">
        <v>22094</v>
      </c>
      <c r="Q21" s="225" t="n">
        <v>16304</v>
      </c>
      <c r="R21" s="225" t="n">
        <v>22145</v>
      </c>
      <c r="S21" s="225" t="n">
        <v>16435</v>
      </c>
      <c r="T21" s="225" t="n">
        <v>23476</v>
      </c>
      <c r="U21" s="234" t="n">
        <v>2009</v>
      </c>
    </row>
    <row r="22" s="219" customFormat="true" ht="20.1" hidden="false" customHeight="true" outlineLevel="0" collapsed="false">
      <c r="A22" s="224" t="n">
        <v>2010</v>
      </c>
      <c r="B22" s="225" t="n">
        <v>26427</v>
      </c>
      <c r="C22" s="225" t="n">
        <v>27453</v>
      </c>
      <c r="D22" s="225" t="n">
        <v>19529</v>
      </c>
      <c r="E22" s="225" t="n">
        <v>18881</v>
      </c>
      <c r="F22" s="225" t="n">
        <v>22818</v>
      </c>
      <c r="G22" s="225" t="n">
        <v>27995</v>
      </c>
      <c r="H22" s="225" t="n">
        <v>25724</v>
      </c>
      <c r="I22" s="225" t="n">
        <v>16955</v>
      </c>
      <c r="J22" s="225" t="n">
        <v>22077</v>
      </c>
      <c r="K22" s="225" t="n">
        <v>23455</v>
      </c>
      <c r="L22" s="225" t="n">
        <v>24873</v>
      </c>
      <c r="M22" s="225" t="n">
        <v>21557</v>
      </c>
      <c r="N22" s="225" t="n">
        <v>17270</v>
      </c>
      <c r="O22" s="225" t="n">
        <v>16731</v>
      </c>
      <c r="P22" s="225" t="n">
        <v>23223</v>
      </c>
      <c r="Q22" s="225" t="n">
        <v>17285</v>
      </c>
      <c r="R22" s="225" t="n">
        <v>23511</v>
      </c>
      <c r="S22" s="225" t="n">
        <v>17448</v>
      </c>
      <c r="T22" s="225" t="n">
        <v>24916</v>
      </c>
      <c r="U22" s="234" t="n">
        <v>2010</v>
      </c>
    </row>
    <row r="23" s="219" customFormat="true" ht="20.1" hidden="false" customHeight="true" outlineLevel="0" collapsed="false">
      <c r="A23" s="224" t="n">
        <v>2011</v>
      </c>
      <c r="B23" s="225" t="n">
        <v>27751</v>
      </c>
      <c r="C23" s="225" t="n">
        <v>28790</v>
      </c>
      <c r="D23" s="225" t="n">
        <v>20229</v>
      </c>
      <c r="E23" s="225" t="n">
        <v>19579</v>
      </c>
      <c r="F23" s="225" t="n">
        <v>23827</v>
      </c>
      <c r="G23" s="225" t="n">
        <v>28980</v>
      </c>
      <c r="H23" s="225" t="n">
        <v>26813</v>
      </c>
      <c r="I23" s="225" t="n">
        <v>17590</v>
      </c>
      <c r="J23" s="225" t="n">
        <v>23215</v>
      </c>
      <c r="K23" s="225" t="n">
        <v>24563</v>
      </c>
      <c r="L23" s="225" t="n">
        <v>26013</v>
      </c>
      <c r="M23" s="225" t="n">
        <v>22599</v>
      </c>
      <c r="N23" s="225" t="n">
        <v>17979</v>
      </c>
      <c r="O23" s="225" t="n">
        <v>17386</v>
      </c>
      <c r="P23" s="225" t="n">
        <v>24185</v>
      </c>
      <c r="Q23" s="225" t="n">
        <v>18094</v>
      </c>
      <c r="R23" s="225" t="n">
        <v>24603</v>
      </c>
      <c r="S23" s="225" t="n">
        <v>18154</v>
      </c>
      <c r="T23" s="225" t="n">
        <v>26099</v>
      </c>
      <c r="U23" s="234" t="n">
        <v>2011</v>
      </c>
    </row>
    <row r="24" s="219" customFormat="true" ht="20.1" hidden="false" customHeight="true" outlineLevel="0" collapsed="false">
      <c r="A24" s="224" t="n">
        <v>2012</v>
      </c>
      <c r="B24" s="225" t="n">
        <v>28259</v>
      </c>
      <c r="C24" s="225" t="n">
        <v>29347</v>
      </c>
      <c r="D24" s="225" t="n">
        <v>20575</v>
      </c>
      <c r="E24" s="225" t="n">
        <v>19811</v>
      </c>
      <c r="F24" s="225" t="n">
        <v>24134</v>
      </c>
      <c r="G24" s="225" t="n">
        <v>29401</v>
      </c>
      <c r="H24" s="225" t="n">
        <v>26995</v>
      </c>
      <c r="I24" s="225" t="n">
        <v>17921</v>
      </c>
      <c r="J24" s="225" t="n">
        <v>23742</v>
      </c>
      <c r="K24" s="225" t="n">
        <v>25161</v>
      </c>
      <c r="L24" s="225" t="n">
        <v>26465</v>
      </c>
      <c r="M24" s="225" t="n">
        <v>22823</v>
      </c>
      <c r="N24" s="225" t="n">
        <v>18301</v>
      </c>
      <c r="O24" s="225" t="n">
        <v>17766</v>
      </c>
      <c r="P24" s="225" t="n">
        <v>24635</v>
      </c>
      <c r="Q24" s="225" t="n">
        <v>18446</v>
      </c>
      <c r="R24" s="225" t="n">
        <v>25077</v>
      </c>
      <c r="S24" s="225" t="n">
        <v>18476</v>
      </c>
      <c r="T24" s="225" t="n">
        <v>26604</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2.8</v>
      </c>
      <c r="C29" s="229" t="n">
        <v>2</v>
      </c>
      <c r="D29" s="229" t="n">
        <v>0.1</v>
      </c>
      <c r="E29" s="229" t="n">
        <v>2</v>
      </c>
      <c r="F29" s="229" t="n">
        <v>2.1</v>
      </c>
      <c r="G29" s="229" t="n">
        <v>1.6</v>
      </c>
      <c r="H29" s="229" t="n">
        <v>2.6</v>
      </c>
      <c r="I29" s="229" t="n">
        <v>2.1</v>
      </c>
      <c r="J29" s="229" t="n">
        <v>1.6</v>
      </c>
      <c r="K29" s="229" t="n">
        <v>1.7</v>
      </c>
      <c r="L29" s="229" t="n">
        <v>3.3</v>
      </c>
      <c r="M29" s="229" t="n">
        <v>4.4</v>
      </c>
      <c r="N29" s="229" t="n">
        <v>1.9</v>
      </c>
      <c r="O29" s="229" t="n">
        <v>0.7</v>
      </c>
      <c r="P29" s="229" t="n">
        <v>1</v>
      </c>
      <c r="Q29" s="229" t="n">
        <v>1.9</v>
      </c>
      <c r="R29" s="229" t="n">
        <v>2.1</v>
      </c>
      <c r="S29" s="229" t="n">
        <v>1.7</v>
      </c>
      <c r="T29" s="229" t="n">
        <v>2.2</v>
      </c>
      <c r="U29" s="234" t="n">
        <v>2000</v>
      </c>
    </row>
    <row r="30" s="219" customFormat="true" ht="20.1" hidden="false" customHeight="true" outlineLevel="0" collapsed="false">
      <c r="A30" s="224" t="n">
        <v>2001</v>
      </c>
      <c r="B30" s="229" t="n">
        <v>2.6</v>
      </c>
      <c r="C30" s="229" t="n">
        <v>2.6</v>
      </c>
      <c r="D30" s="229" t="n">
        <v>-0.4</v>
      </c>
      <c r="E30" s="229" t="n">
        <v>3.2</v>
      </c>
      <c r="F30" s="229" t="n">
        <v>2.7</v>
      </c>
      <c r="G30" s="229" t="n">
        <v>0.7</v>
      </c>
      <c r="H30" s="229" t="n">
        <v>1.6</v>
      </c>
      <c r="I30" s="229" t="n">
        <v>3.1</v>
      </c>
      <c r="J30" s="229" t="n">
        <v>2.1</v>
      </c>
      <c r="K30" s="229" t="n">
        <v>1.2</v>
      </c>
      <c r="L30" s="229" t="n">
        <v>2.6</v>
      </c>
      <c r="M30" s="229" t="n">
        <v>4</v>
      </c>
      <c r="N30" s="229" t="n">
        <v>3.4</v>
      </c>
      <c r="O30" s="229" t="n">
        <v>3.7</v>
      </c>
      <c r="P30" s="229" t="n">
        <v>1.6</v>
      </c>
      <c r="Q30" s="229" t="n">
        <v>4.3</v>
      </c>
      <c r="R30" s="229" t="n">
        <v>2.2</v>
      </c>
      <c r="S30" s="229" t="n">
        <v>3.5</v>
      </c>
      <c r="T30" s="229" t="n">
        <v>2</v>
      </c>
      <c r="U30" s="234" t="n">
        <v>2001</v>
      </c>
    </row>
    <row r="31" s="219" customFormat="true" ht="20.1" hidden="false" customHeight="true" outlineLevel="0" collapsed="false">
      <c r="A31" s="224" t="n">
        <v>2002</v>
      </c>
      <c r="B31" s="229" t="n">
        <v>0.6</v>
      </c>
      <c r="C31" s="229" t="n">
        <v>0.8</v>
      </c>
      <c r="D31" s="229" t="n">
        <v>-0.9</v>
      </c>
      <c r="E31" s="229" t="n">
        <v>0.7</v>
      </c>
      <c r="F31" s="229" t="n">
        <v>-1.6</v>
      </c>
      <c r="G31" s="229" t="n">
        <v>0.4</v>
      </c>
      <c r="H31" s="229" t="n">
        <v>1.1</v>
      </c>
      <c r="I31" s="229" t="n">
        <v>0.5</v>
      </c>
      <c r="J31" s="229" t="n">
        <v>-0.5</v>
      </c>
      <c r="K31" s="229" t="n">
        <v>0.8</v>
      </c>
      <c r="L31" s="229" t="n">
        <v>1.5</v>
      </c>
      <c r="M31" s="229" t="n">
        <v>1.1</v>
      </c>
      <c r="N31" s="229" t="n">
        <v>1.7</v>
      </c>
      <c r="O31" s="229" t="n">
        <v>1.2</v>
      </c>
      <c r="P31" s="229" t="n">
        <v>0.2</v>
      </c>
      <c r="Q31" s="229" t="n">
        <v>1.2</v>
      </c>
      <c r="R31" s="229" t="n">
        <v>0.7</v>
      </c>
      <c r="S31" s="229" t="n">
        <v>1.2</v>
      </c>
      <c r="T31" s="229" t="n">
        <v>0.7</v>
      </c>
      <c r="U31" s="234" t="n">
        <v>2002</v>
      </c>
    </row>
    <row r="32" s="219" customFormat="true" ht="20.1" hidden="false" customHeight="true" outlineLevel="0" collapsed="false">
      <c r="A32" s="224" t="n">
        <v>2003</v>
      </c>
      <c r="B32" s="229" t="n">
        <v>1</v>
      </c>
      <c r="C32" s="229" t="n">
        <v>0.9</v>
      </c>
      <c r="D32" s="229" t="n">
        <v>-1.1</v>
      </c>
      <c r="E32" s="229" t="n">
        <v>0.8</v>
      </c>
      <c r="F32" s="229" t="n">
        <v>-1</v>
      </c>
      <c r="G32" s="229" t="n">
        <v>1.1</v>
      </c>
      <c r="H32" s="229" t="n">
        <v>1.2</v>
      </c>
      <c r="I32" s="229" t="n">
        <v>0.7</v>
      </c>
      <c r="J32" s="229" t="n">
        <v>1</v>
      </c>
      <c r="K32" s="229" t="n">
        <v>0.9</v>
      </c>
      <c r="L32" s="229" t="n">
        <v>1.8</v>
      </c>
      <c r="M32" s="229" t="n">
        <v>1.5</v>
      </c>
      <c r="N32" s="229" t="n">
        <v>1.9</v>
      </c>
      <c r="O32" s="229" t="n">
        <v>0.9</v>
      </c>
      <c r="P32" s="229" t="n">
        <v>1</v>
      </c>
      <c r="Q32" s="229" t="n">
        <v>1.3</v>
      </c>
      <c r="R32" s="229" t="n">
        <v>1</v>
      </c>
      <c r="S32" s="229" t="n">
        <v>1.3</v>
      </c>
      <c r="T32" s="229" t="n">
        <v>1</v>
      </c>
      <c r="U32" s="234" t="n">
        <v>2003</v>
      </c>
    </row>
    <row r="33" s="219" customFormat="true" ht="20.1" hidden="false" customHeight="true" outlineLevel="0" collapsed="false">
      <c r="A33" s="224" t="n">
        <v>2004</v>
      </c>
      <c r="B33" s="229" t="n">
        <v>4.2</v>
      </c>
      <c r="C33" s="229" t="n">
        <v>4.9</v>
      </c>
      <c r="D33" s="229" t="n">
        <v>4.2</v>
      </c>
      <c r="E33" s="229" t="n">
        <v>5.4</v>
      </c>
      <c r="F33" s="229" t="n">
        <v>4.5</v>
      </c>
      <c r="G33" s="229" t="n">
        <v>8</v>
      </c>
      <c r="H33" s="229" t="n">
        <v>5.1</v>
      </c>
      <c r="I33" s="229" t="n">
        <v>6.3</v>
      </c>
      <c r="J33" s="229" t="n">
        <v>4</v>
      </c>
      <c r="K33" s="229" t="n">
        <v>4.8</v>
      </c>
      <c r="L33" s="229" t="n">
        <v>4.9</v>
      </c>
      <c r="M33" s="229" t="n">
        <v>5.8</v>
      </c>
      <c r="N33" s="229" t="n">
        <v>6.1</v>
      </c>
      <c r="O33" s="229" t="n">
        <v>6</v>
      </c>
      <c r="P33" s="229" t="n">
        <v>4.2</v>
      </c>
      <c r="Q33" s="229" t="n">
        <v>5.7</v>
      </c>
      <c r="R33" s="229" t="n">
        <v>4.9</v>
      </c>
      <c r="S33" s="229" t="n">
        <v>5.9</v>
      </c>
      <c r="T33" s="229" t="n">
        <v>4.7</v>
      </c>
      <c r="U33" s="234" t="n">
        <v>2004</v>
      </c>
    </row>
    <row r="34" s="219" customFormat="true" ht="20.1" hidden="false" customHeight="true" outlineLevel="0" collapsed="false">
      <c r="A34" s="224" t="n">
        <v>2005</v>
      </c>
      <c r="B34" s="229" t="n">
        <v>2.3</v>
      </c>
      <c r="C34" s="229" t="n">
        <v>1.8</v>
      </c>
      <c r="D34" s="229" t="n">
        <v>0.1</v>
      </c>
      <c r="E34" s="229" t="n">
        <v>1.8</v>
      </c>
      <c r="F34" s="229" t="n">
        <v>5.1</v>
      </c>
      <c r="G34" s="229" t="n">
        <v>4.6</v>
      </c>
      <c r="H34" s="229" t="n">
        <v>1.3</v>
      </c>
      <c r="I34" s="229" t="n">
        <v>1.8</v>
      </c>
      <c r="J34" s="229" t="n">
        <v>1.5</v>
      </c>
      <c r="K34" s="229" t="n">
        <v>1.2</v>
      </c>
      <c r="L34" s="229" t="n">
        <v>1.7</v>
      </c>
      <c r="M34" s="229" t="n">
        <v>2</v>
      </c>
      <c r="N34" s="229" t="n">
        <v>0.3</v>
      </c>
      <c r="O34" s="229" t="n">
        <v>1.1</v>
      </c>
      <c r="P34" s="229" t="n">
        <v>1.8</v>
      </c>
      <c r="Q34" s="229" t="n">
        <v>0.5</v>
      </c>
      <c r="R34" s="229" t="n">
        <v>1.6</v>
      </c>
      <c r="S34" s="229" t="n">
        <v>1</v>
      </c>
      <c r="T34" s="229" t="n">
        <v>1.8</v>
      </c>
      <c r="U34" s="234" t="n">
        <v>2005</v>
      </c>
    </row>
    <row r="35" s="219" customFormat="true" ht="20.1" hidden="false" customHeight="true" outlineLevel="0" collapsed="false">
      <c r="A35" s="224" t="n">
        <v>2006</v>
      </c>
      <c r="B35" s="229" t="n">
        <v>6.5</v>
      </c>
      <c r="C35" s="229" t="n">
        <v>6.1</v>
      </c>
      <c r="D35" s="229" t="n">
        <v>4.9</v>
      </c>
      <c r="E35" s="229" t="n">
        <v>5.1</v>
      </c>
      <c r="F35" s="229" t="n">
        <v>6.1</v>
      </c>
      <c r="G35" s="229" t="n">
        <v>7</v>
      </c>
      <c r="H35" s="229" t="n">
        <v>6</v>
      </c>
      <c r="I35" s="229" t="n">
        <v>4.5</v>
      </c>
      <c r="J35" s="229" t="n">
        <v>6.2</v>
      </c>
      <c r="K35" s="229" t="n">
        <v>4.6</v>
      </c>
      <c r="L35" s="229" t="n">
        <v>6</v>
      </c>
      <c r="M35" s="229" t="n">
        <v>4.1</v>
      </c>
      <c r="N35" s="229" t="n">
        <v>5.5</v>
      </c>
      <c r="O35" s="229" t="n">
        <v>5.6</v>
      </c>
      <c r="P35" s="229" t="n">
        <v>4.1</v>
      </c>
      <c r="Q35" s="229" t="n">
        <v>5.8</v>
      </c>
      <c r="R35" s="229" t="n">
        <v>5.7</v>
      </c>
      <c r="S35" s="229" t="n">
        <v>5.4</v>
      </c>
      <c r="T35" s="229" t="n">
        <v>5.7</v>
      </c>
      <c r="U35" s="234" t="n">
        <v>2006</v>
      </c>
    </row>
    <row r="36" s="219" customFormat="true" ht="20.1" hidden="false" customHeight="true" outlineLevel="0" collapsed="false">
      <c r="A36" s="224" t="n">
        <v>2007</v>
      </c>
      <c r="B36" s="229" t="n">
        <v>3.5</v>
      </c>
      <c r="C36" s="229" t="n">
        <v>5.1</v>
      </c>
      <c r="D36" s="229" t="n">
        <v>3.3</v>
      </c>
      <c r="E36" s="229" t="n">
        <v>5.7</v>
      </c>
      <c r="F36" s="229" t="n">
        <v>4.1</v>
      </c>
      <c r="G36" s="229" t="n">
        <v>2.1</v>
      </c>
      <c r="H36" s="229" t="n">
        <v>2.7</v>
      </c>
      <c r="I36" s="229" t="n">
        <v>5.2</v>
      </c>
      <c r="J36" s="229" t="n">
        <v>3.2</v>
      </c>
      <c r="K36" s="229" t="n">
        <v>3.3</v>
      </c>
      <c r="L36" s="229" t="n">
        <v>3.8</v>
      </c>
      <c r="M36" s="229" t="n">
        <v>4.1</v>
      </c>
      <c r="N36" s="229" t="n">
        <v>5.5</v>
      </c>
      <c r="O36" s="229" t="n">
        <v>5.8</v>
      </c>
      <c r="P36" s="229" t="n">
        <v>3.7</v>
      </c>
      <c r="Q36" s="229" t="n">
        <v>5.8</v>
      </c>
      <c r="R36" s="229" t="n">
        <v>3.9</v>
      </c>
      <c r="S36" s="229" t="n">
        <v>5.6</v>
      </c>
      <c r="T36" s="229" t="n">
        <v>3.7</v>
      </c>
      <c r="U36" s="234" t="n">
        <v>2007</v>
      </c>
    </row>
    <row r="37" s="219" customFormat="true" ht="20.1" hidden="false" customHeight="true" outlineLevel="0" collapsed="false">
      <c r="A37" s="224" t="n">
        <v>2008</v>
      </c>
      <c r="B37" s="229" t="n">
        <v>0.3</v>
      </c>
      <c r="C37" s="229" t="n">
        <v>0.8</v>
      </c>
      <c r="D37" s="229" t="n">
        <v>-0.2</v>
      </c>
      <c r="E37" s="229" t="n">
        <v>2.6</v>
      </c>
      <c r="F37" s="229" t="n">
        <v>3.9</v>
      </c>
      <c r="G37" s="229" t="n">
        <v>-2.3</v>
      </c>
      <c r="H37" s="229" t="n">
        <v>-0.6</v>
      </c>
      <c r="I37" s="229" t="n">
        <v>2.2</v>
      </c>
      <c r="J37" s="229" t="n">
        <v>1.4</v>
      </c>
      <c r="K37" s="229" t="n">
        <v>1.5</v>
      </c>
      <c r="L37" s="229" t="n">
        <v>0.5</v>
      </c>
      <c r="M37" s="229" t="n">
        <v>-2</v>
      </c>
      <c r="N37" s="229" t="n">
        <v>1.2</v>
      </c>
      <c r="O37" s="229" t="n">
        <v>3</v>
      </c>
      <c r="P37" s="229" t="n">
        <v>1.1</v>
      </c>
      <c r="Q37" s="229" t="n">
        <v>1.8</v>
      </c>
      <c r="R37" s="229" t="n">
        <v>0.9</v>
      </c>
      <c r="S37" s="229" t="n">
        <v>2.1</v>
      </c>
      <c r="T37" s="229" t="n">
        <v>0.7</v>
      </c>
      <c r="U37" s="234" t="n">
        <v>2008</v>
      </c>
    </row>
    <row r="38" s="219" customFormat="true" ht="20.1" hidden="false" customHeight="true" outlineLevel="0" collapsed="false">
      <c r="A38" s="224" t="n">
        <v>2009</v>
      </c>
      <c r="B38" s="229" t="n">
        <v>-6.1</v>
      </c>
      <c r="C38" s="229" t="n">
        <v>-4.3</v>
      </c>
      <c r="D38" s="229" t="n">
        <v>-2.4</v>
      </c>
      <c r="E38" s="229" t="n">
        <v>-0.3</v>
      </c>
      <c r="F38" s="229" t="n">
        <v>-6.8</v>
      </c>
      <c r="G38" s="229" t="n">
        <v>-4.9</v>
      </c>
      <c r="H38" s="229" t="n">
        <v>-4.7</v>
      </c>
      <c r="I38" s="229" t="n">
        <v>-0.5</v>
      </c>
      <c r="J38" s="229" t="n">
        <v>-2.3</v>
      </c>
      <c r="K38" s="229" t="n">
        <v>-4.6</v>
      </c>
      <c r="L38" s="229" t="n">
        <v>-0.7</v>
      </c>
      <c r="M38" s="229" t="n">
        <v>-3.2</v>
      </c>
      <c r="N38" s="229" t="n">
        <v>-1.9</v>
      </c>
      <c r="O38" s="229" t="n">
        <v>-0.7</v>
      </c>
      <c r="P38" s="229" t="n">
        <v>-1.8</v>
      </c>
      <c r="Q38" s="229" t="n">
        <v>-2.2</v>
      </c>
      <c r="R38" s="229" t="n">
        <v>-3.8</v>
      </c>
      <c r="S38" s="229" t="n">
        <v>-1.2</v>
      </c>
      <c r="T38" s="229" t="n">
        <v>-4.2</v>
      </c>
      <c r="U38" s="234" t="n">
        <v>2009</v>
      </c>
    </row>
    <row r="39" s="219" customFormat="true" ht="20.1" hidden="false" customHeight="true" outlineLevel="0" collapsed="false">
      <c r="A39" s="224" t="n">
        <v>2010</v>
      </c>
      <c r="B39" s="229" t="n">
        <v>6.4</v>
      </c>
      <c r="C39" s="229" t="n">
        <v>6.5</v>
      </c>
      <c r="D39" s="229" t="n">
        <v>6.5</v>
      </c>
      <c r="E39" s="229" t="n">
        <v>5.8</v>
      </c>
      <c r="F39" s="229" t="n">
        <v>6.7</v>
      </c>
      <c r="G39" s="229" t="n">
        <v>6.9</v>
      </c>
      <c r="H39" s="229" t="n">
        <v>5.6</v>
      </c>
      <c r="I39" s="229" t="n">
        <v>5.3</v>
      </c>
      <c r="J39" s="229" t="n">
        <v>6</v>
      </c>
      <c r="K39" s="229" t="n">
        <v>6</v>
      </c>
      <c r="L39" s="229" t="n">
        <v>5.4</v>
      </c>
      <c r="M39" s="229" t="n">
        <v>7.7</v>
      </c>
      <c r="N39" s="229" t="n">
        <v>6.4</v>
      </c>
      <c r="O39" s="229" t="n">
        <v>7</v>
      </c>
      <c r="P39" s="229" t="n">
        <v>5.1</v>
      </c>
      <c r="Q39" s="229" t="n">
        <v>6</v>
      </c>
      <c r="R39" s="229" t="n">
        <v>6.2</v>
      </c>
      <c r="S39" s="229" t="n">
        <v>6.2</v>
      </c>
      <c r="T39" s="229" t="n">
        <v>6.1</v>
      </c>
      <c r="U39" s="234" t="n">
        <v>2010</v>
      </c>
    </row>
    <row r="40" s="219" customFormat="true" ht="20.1" hidden="false" customHeight="true" outlineLevel="0" collapsed="false">
      <c r="A40" s="224" t="n">
        <v>2011</v>
      </c>
      <c r="B40" s="229" t="n">
        <v>5</v>
      </c>
      <c r="C40" s="229" t="n">
        <v>4.9</v>
      </c>
      <c r="D40" s="229" t="n">
        <v>3.6</v>
      </c>
      <c r="E40" s="229" t="n">
        <v>3.7</v>
      </c>
      <c r="F40" s="229" t="n">
        <v>4.4</v>
      </c>
      <c r="G40" s="229" t="n">
        <v>3.5</v>
      </c>
      <c r="H40" s="229" t="n">
        <v>4.2</v>
      </c>
      <c r="I40" s="229" t="n">
        <v>3.7</v>
      </c>
      <c r="J40" s="229" t="n">
        <v>5.2</v>
      </c>
      <c r="K40" s="229" t="n">
        <v>4.7</v>
      </c>
      <c r="L40" s="229" t="n">
        <v>4.6</v>
      </c>
      <c r="M40" s="229" t="n">
        <v>4.8</v>
      </c>
      <c r="N40" s="229" t="n">
        <v>4.1</v>
      </c>
      <c r="O40" s="229" t="n">
        <v>3.9</v>
      </c>
      <c r="P40" s="229" t="n">
        <v>4.1</v>
      </c>
      <c r="Q40" s="229" t="n">
        <v>4.7</v>
      </c>
      <c r="R40" s="229" t="n">
        <v>4.6</v>
      </c>
      <c r="S40" s="229" t="n">
        <v>4</v>
      </c>
      <c r="T40" s="229" t="n">
        <v>4.7</v>
      </c>
      <c r="U40" s="234" t="n">
        <v>2011</v>
      </c>
    </row>
    <row r="41" s="219" customFormat="true" ht="20.1" hidden="false" customHeight="true" outlineLevel="0" collapsed="false">
      <c r="A41" s="224" t="n">
        <v>2012</v>
      </c>
      <c r="B41" s="229" t="n">
        <v>1.8</v>
      </c>
      <c r="C41" s="229" t="n">
        <v>1.9</v>
      </c>
      <c r="D41" s="229" t="n">
        <v>1.7</v>
      </c>
      <c r="E41" s="229" t="n">
        <v>1.2</v>
      </c>
      <c r="F41" s="229" t="n">
        <v>1.3</v>
      </c>
      <c r="G41" s="229" t="n">
        <v>1.5</v>
      </c>
      <c r="H41" s="229" t="n">
        <v>0.7</v>
      </c>
      <c r="I41" s="229" t="n">
        <v>1.9</v>
      </c>
      <c r="J41" s="229" t="n">
        <v>2.3</v>
      </c>
      <c r="K41" s="229" t="n">
        <v>2.4</v>
      </c>
      <c r="L41" s="229" t="n">
        <v>1.7</v>
      </c>
      <c r="M41" s="229" t="n">
        <v>1</v>
      </c>
      <c r="N41" s="229" t="n">
        <v>1.8</v>
      </c>
      <c r="O41" s="229" t="n">
        <v>2.2</v>
      </c>
      <c r="P41" s="229" t="n">
        <v>1.9</v>
      </c>
      <c r="Q41" s="229" t="n">
        <v>1.9</v>
      </c>
      <c r="R41" s="229" t="n">
        <v>1.9</v>
      </c>
      <c r="S41" s="229" t="n">
        <v>1.8</v>
      </c>
      <c r="T41" s="229" t="n">
        <v>1.9</v>
      </c>
      <c r="U41" s="234" t="n">
        <v>2012</v>
      </c>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35"/>
    </row>
    <row r="44" s="221" customFormat="true" ht="20.1" hidden="false" customHeight="true" outlineLevel="0" collapsed="false">
      <c r="A44" s="220" t="s">
        <v>385</v>
      </c>
      <c r="B44" s="220"/>
      <c r="C44" s="220"/>
      <c r="D44" s="220"/>
      <c r="E44" s="220"/>
      <c r="F44" s="220"/>
      <c r="G44" s="220"/>
      <c r="H44" s="220"/>
      <c r="I44" s="220"/>
      <c r="J44" s="220"/>
      <c r="K44" s="220" t="s">
        <v>381</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14.9</v>
      </c>
      <c r="C46" s="229" t="n">
        <v>114.8</v>
      </c>
      <c r="D46" s="229" t="n">
        <v>91</v>
      </c>
      <c r="E46" s="229" t="n">
        <v>74.4</v>
      </c>
      <c r="F46" s="229" t="n">
        <v>97</v>
      </c>
      <c r="G46" s="229" t="n">
        <v>119.2</v>
      </c>
      <c r="H46" s="229" t="n">
        <v>113.8</v>
      </c>
      <c r="I46" s="229" t="n">
        <v>68.1</v>
      </c>
      <c r="J46" s="229" t="n">
        <v>94.6</v>
      </c>
      <c r="K46" s="229" t="n">
        <v>103.2</v>
      </c>
      <c r="L46" s="229" t="n">
        <v>101.3</v>
      </c>
      <c r="M46" s="229" t="n">
        <v>90.3</v>
      </c>
      <c r="N46" s="229" t="n">
        <v>68.8</v>
      </c>
      <c r="O46" s="229" t="n">
        <v>64.3</v>
      </c>
      <c r="P46" s="229" t="n">
        <v>100.8</v>
      </c>
      <c r="Q46" s="229" t="n">
        <v>68.7</v>
      </c>
      <c r="R46" s="230" t="n">
        <v>100</v>
      </c>
      <c r="S46" s="229" t="n">
        <v>68.9</v>
      </c>
      <c r="T46" s="229" t="n">
        <v>107.1</v>
      </c>
      <c r="U46" s="234" t="n">
        <v>2000</v>
      </c>
    </row>
    <row r="47" s="219" customFormat="true" ht="20.1" hidden="false" customHeight="true" outlineLevel="0" collapsed="false">
      <c r="A47" s="224" t="n">
        <v>2001</v>
      </c>
      <c r="B47" s="229" t="n">
        <v>115.4</v>
      </c>
      <c r="C47" s="229" t="n">
        <v>115.3</v>
      </c>
      <c r="D47" s="229" t="n">
        <v>88.7</v>
      </c>
      <c r="E47" s="229" t="n">
        <v>75.2</v>
      </c>
      <c r="F47" s="229" t="n">
        <v>97.5</v>
      </c>
      <c r="G47" s="229" t="n">
        <v>117.5</v>
      </c>
      <c r="H47" s="229" t="n">
        <v>113.1</v>
      </c>
      <c r="I47" s="229" t="n">
        <v>68.7</v>
      </c>
      <c r="J47" s="229" t="n">
        <v>94.5</v>
      </c>
      <c r="K47" s="229" t="n">
        <v>102.3</v>
      </c>
      <c r="L47" s="229" t="n">
        <v>101.7</v>
      </c>
      <c r="M47" s="229" t="n">
        <v>91.9</v>
      </c>
      <c r="N47" s="229" t="n">
        <v>69.6</v>
      </c>
      <c r="O47" s="229" t="n">
        <v>65.3</v>
      </c>
      <c r="P47" s="229" t="n">
        <v>100.2</v>
      </c>
      <c r="Q47" s="229" t="n">
        <v>70.2</v>
      </c>
      <c r="R47" s="230" t="n">
        <v>100</v>
      </c>
      <c r="S47" s="229" t="n">
        <v>69.8</v>
      </c>
      <c r="T47" s="229" t="n">
        <v>107</v>
      </c>
      <c r="U47" s="234" t="n">
        <v>2001</v>
      </c>
    </row>
    <row r="48" s="219" customFormat="true" ht="20.1" hidden="false" customHeight="true" outlineLevel="0" collapsed="false">
      <c r="A48" s="224" t="n">
        <v>2002</v>
      </c>
      <c r="B48" s="229" t="n">
        <v>115.3</v>
      </c>
      <c r="C48" s="229" t="n">
        <v>115.4</v>
      </c>
      <c r="D48" s="229" t="n">
        <v>87.2</v>
      </c>
      <c r="E48" s="229" t="n">
        <v>75.2</v>
      </c>
      <c r="F48" s="229" t="n">
        <v>95.3</v>
      </c>
      <c r="G48" s="229" t="n">
        <v>117.1</v>
      </c>
      <c r="H48" s="229" t="n">
        <v>113.5</v>
      </c>
      <c r="I48" s="229" t="n">
        <v>68.6</v>
      </c>
      <c r="J48" s="229" t="n">
        <v>93.4</v>
      </c>
      <c r="K48" s="229" t="n">
        <v>102.4</v>
      </c>
      <c r="L48" s="229" t="n">
        <v>102.5</v>
      </c>
      <c r="M48" s="229" t="n">
        <v>92.2</v>
      </c>
      <c r="N48" s="229" t="n">
        <v>70.2</v>
      </c>
      <c r="O48" s="229" t="n">
        <v>65.6</v>
      </c>
      <c r="P48" s="229" t="n">
        <v>99.7</v>
      </c>
      <c r="Q48" s="229" t="n">
        <v>70.5</v>
      </c>
      <c r="R48" s="230" t="n">
        <v>100</v>
      </c>
      <c r="S48" s="229" t="n">
        <v>70.1</v>
      </c>
      <c r="T48" s="229" t="n">
        <v>106.9</v>
      </c>
      <c r="U48" s="234" t="n">
        <v>2002</v>
      </c>
    </row>
    <row r="49" s="219" customFormat="true" ht="20.1" hidden="false" customHeight="true" outlineLevel="0" collapsed="false">
      <c r="A49" s="224" t="n">
        <v>2003</v>
      </c>
      <c r="B49" s="229" t="n">
        <v>115.3</v>
      </c>
      <c r="C49" s="229" t="n">
        <v>115.3</v>
      </c>
      <c r="D49" s="229" t="n">
        <v>85.4</v>
      </c>
      <c r="E49" s="229" t="n">
        <v>75</v>
      </c>
      <c r="F49" s="229" t="n">
        <v>93.4</v>
      </c>
      <c r="G49" s="229" t="n">
        <v>117.2</v>
      </c>
      <c r="H49" s="229" t="n">
        <v>113.7</v>
      </c>
      <c r="I49" s="229" t="n">
        <v>68.4</v>
      </c>
      <c r="J49" s="229" t="n">
        <v>93.3</v>
      </c>
      <c r="K49" s="229" t="n">
        <v>102.2</v>
      </c>
      <c r="L49" s="229" t="n">
        <v>103.2</v>
      </c>
      <c r="M49" s="229" t="n">
        <v>92.7</v>
      </c>
      <c r="N49" s="229" t="n">
        <v>70.9</v>
      </c>
      <c r="O49" s="229" t="n">
        <v>65.5</v>
      </c>
      <c r="P49" s="229" t="n">
        <v>99.7</v>
      </c>
      <c r="Q49" s="229" t="n">
        <v>70.6</v>
      </c>
      <c r="R49" s="230" t="n">
        <v>100</v>
      </c>
      <c r="S49" s="229" t="n">
        <v>70.3</v>
      </c>
      <c r="T49" s="229" t="n">
        <v>106.9</v>
      </c>
      <c r="U49" s="234" t="n">
        <v>2003</v>
      </c>
    </row>
    <row r="50" s="219" customFormat="true" ht="20.1" hidden="false" customHeight="true" outlineLevel="0" collapsed="false">
      <c r="A50" s="224" t="n">
        <v>2004</v>
      </c>
      <c r="B50" s="229" t="n">
        <v>114.5</v>
      </c>
      <c r="C50" s="229" t="n">
        <v>115.2</v>
      </c>
      <c r="D50" s="229" t="n">
        <v>84.8</v>
      </c>
      <c r="E50" s="229" t="n">
        <v>75.4</v>
      </c>
      <c r="F50" s="229" t="n">
        <v>93</v>
      </c>
      <c r="G50" s="229" t="n">
        <v>120.6</v>
      </c>
      <c r="H50" s="229" t="n">
        <v>113.9</v>
      </c>
      <c r="I50" s="229" t="n">
        <v>69.3</v>
      </c>
      <c r="J50" s="229" t="n">
        <v>92.5</v>
      </c>
      <c r="K50" s="229" t="n">
        <v>102.2</v>
      </c>
      <c r="L50" s="229" t="n">
        <v>103.2</v>
      </c>
      <c r="M50" s="229" t="n">
        <v>93.4</v>
      </c>
      <c r="N50" s="229" t="n">
        <v>71.7</v>
      </c>
      <c r="O50" s="229" t="n">
        <v>66.2</v>
      </c>
      <c r="P50" s="229" t="n">
        <v>99</v>
      </c>
      <c r="Q50" s="229" t="n">
        <v>71.2</v>
      </c>
      <c r="R50" s="230" t="n">
        <v>100</v>
      </c>
      <c r="S50" s="229" t="n">
        <v>71</v>
      </c>
      <c r="T50" s="229" t="n">
        <v>106.7</v>
      </c>
      <c r="U50" s="234" t="n">
        <v>2004</v>
      </c>
    </row>
    <row r="51" s="219" customFormat="true" ht="20.1" hidden="false" customHeight="true" outlineLevel="0" collapsed="false">
      <c r="A51" s="224" t="n">
        <v>2005</v>
      </c>
      <c r="B51" s="229" t="n">
        <v>115.2</v>
      </c>
      <c r="C51" s="229" t="n">
        <v>115.4</v>
      </c>
      <c r="D51" s="229" t="n">
        <v>83.6</v>
      </c>
      <c r="E51" s="229" t="n">
        <v>75.5</v>
      </c>
      <c r="F51" s="229" t="n">
        <v>96.1</v>
      </c>
      <c r="G51" s="229" t="n">
        <v>124.2</v>
      </c>
      <c r="H51" s="229" t="n">
        <v>113.6</v>
      </c>
      <c r="I51" s="229" t="n">
        <v>69.3</v>
      </c>
      <c r="J51" s="229" t="n">
        <v>92.3</v>
      </c>
      <c r="K51" s="229" t="n">
        <v>101.7</v>
      </c>
      <c r="L51" s="229" t="n">
        <v>103.3</v>
      </c>
      <c r="M51" s="229" t="n">
        <v>93.7</v>
      </c>
      <c r="N51" s="229" t="n">
        <v>70.7</v>
      </c>
      <c r="O51" s="229" t="n">
        <v>65.8</v>
      </c>
      <c r="P51" s="229" t="n">
        <v>99.1</v>
      </c>
      <c r="Q51" s="229" t="n">
        <v>70.4</v>
      </c>
      <c r="R51" s="230" t="n">
        <v>100</v>
      </c>
      <c r="S51" s="229" t="n">
        <v>70.5</v>
      </c>
      <c r="T51" s="229" t="n">
        <v>106.9</v>
      </c>
      <c r="U51" s="234" t="n">
        <v>2005</v>
      </c>
    </row>
    <row r="52" s="219" customFormat="true" ht="20.1" hidden="false" customHeight="true" outlineLevel="0" collapsed="false">
      <c r="A52" s="224" t="n">
        <v>2006</v>
      </c>
      <c r="B52" s="229" t="n">
        <v>116</v>
      </c>
      <c r="C52" s="229" t="n">
        <v>115.9</v>
      </c>
      <c r="D52" s="229" t="n">
        <v>83</v>
      </c>
      <c r="E52" s="229" t="n">
        <v>75.1</v>
      </c>
      <c r="F52" s="229" t="n">
        <v>96.6</v>
      </c>
      <c r="G52" s="229" t="n">
        <v>125.8</v>
      </c>
      <c r="H52" s="229" t="n">
        <v>113.9</v>
      </c>
      <c r="I52" s="229" t="n">
        <v>68.6</v>
      </c>
      <c r="J52" s="229" t="n">
        <v>92.8</v>
      </c>
      <c r="K52" s="229" t="n">
        <v>100.7</v>
      </c>
      <c r="L52" s="229" t="n">
        <v>103.7</v>
      </c>
      <c r="M52" s="229" t="n">
        <v>92.3</v>
      </c>
      <c r="N52" s="229" t="n">
        <v>70.6</v>
      </c>
      <c r="O52" s="229" t="n">
        <v>65.8</v>
      </c>
      <c r="P52" s="229" t="n">
        <v>97.7</v>
      </c>
      <c r="Q52" s="229" t="n">
        <v>70.4</v>
      </c>
      <c r="R52" s="230" t="n">
        <v>100</v>
      </c>
      <c r="S52" s="229" t="n">
        <v>70.3</v>
      </c>
      <c r="T52" s="229" t="n">
        <v>106.9</v>
      </c>
      <c r="U52" s="234" t="n">
        <v>2006</v>
      </c>
    </row>
    <row r="53" s="219" customFormat="true" ht="20.1" hidden="false" customHeight="true" outlineLevel="0" collapsed="false">
      <c r="A53" s="224" t="n">
        <v>2007</v>
      </c>
      <c r="B53" s="229" t="n">
        <v>115.6</v>
      </c>
      <c r="C53" s="229" t="n">
        <v>117.1</v>
      </c>
      <c r="D53" s="229" t="n">
        <v>82.5</v>
      </c>
      <c r="E53" s="229" t="n">
        <v>76.4</v>
      </c>
      <c r="F53" s="229" t="n">
        <v>96.7</v>
      </c>
      <c r="G53" s="229" t="n">
        <v>123.6</v>
      </c>
      <c r="H53" s="229" t="n">
        <v>112.6</v>
      </c>
      <c r="I53" s="229" t="n">
        <v>69.4</v>
      </c>
      <c r="J53" s="229" t="n">
        <v>92.2</v>
      </c>
      <c r="K53" s="229" t="n">
        <v>100.1</v>
      </c>
      <c r="L53" s="229" t="n">
        <v>103.6</v>
      </c>
      <c r="M53" s="229" t="n">
        <v>92.5</v>
      </c>
      <c r="N53" s="229" t="n">
        <v>71.6</v>
      </c>
      <c r="O53" s="229" t="n">
        <v>67</v>
      </c>
      <c r="P53" s="229" t="n">
        <v>97.5</v>
      </c>
      <c r="Q53" s="229" t="n">
        <v>71.7</v>
      </c>
      <c r="R53" s="230" t="n">
        <v>100</v>
      </c>
      <c r="S53" s="229" t="n">
        <v>71.4</v>
      </c>
      <c r="T53" s="229" t="n">
        <v>106.6</v>
      </c>
      <c r="U53" s="234" t="n">
        <v>2007</v>
      </c>
    </row>
    <row r="54" s="219" customFormat="true" ht="20.1" hidden="false" customHeight="true" outlineLevel="0" collapsed="false">
      <c r="A54" s="224" t="n">
        <v>2008</v>
      </c>
      <c r="B54" s="229" t="n">
        <v>114.9</v>
      </c>
      <c r="C54" s="229" t="n">
        <v>117</v>
      </c>
      <c r="D54" s="229" t="n">
        <v>81.6</v>
      </c>
      <c r="E54" s="229" t="n">
        <v>77.8</v>
      </c>
      <c r="F54" s="229" t="n">
        <v>99.6</v>
      </c>
      <c r="G54" s="229" t="n">
        <v>119.7</v>
      </c>
      <c r="H54" s="229" t="n">
        <v>111</v>
      </c>
      <c r="I54" s="229" t="n">
        <v>70.3</v>
      </c>
      <c r="J54" s="229" t="n">
        <v>92.6</v>
      </c>
      <c r="K54" s="229" t="n">
        <v>100.7</v>
      </c>
      <c r="L54" s="229" t="n">
        <v>103.2</v>
      </c>
      <c r="M54" s="229" t="n">
        <v>89.9</v>
      </c>
      <c r="N54" s="229" t="n">
        <v>71.9</v>
      </c>
      <c r="O54" s="229" t="n">
        <v>68.4</v>
      </c>
      <c r="P54" s="229" t="n">
        <v>97.7</v>
      </c>
      <c r="Q54" s="229" t="n">
        <v>72.4</v>
      </c>
      <c r="R54" s="230" t="n">
        <v>100</v>
      </c>
      <c r="S54" s="229" t="n">
        <v>72.3</v>
      </c>
      <c r="T54" s="229" t="n">
        <v>106.5</v>
      </c>
      <c r="U54" s="234" t="n">
        <v>2008</v>
      </c>
    </row>
    <row r="55" s="219" customFormat="true" ht="20.1" hidden="false" customHeight="true" outlineLevel="0" collapsed="false">
      <c r="A55" s="224" t="n">
        <v>2009</v>
      </c>
      <c r="B55" s="229" t="n">
        <v>112.2</v>
      </c>
      <c r="C55" s="229" t="n">
        <v>116.4</v>
      </c>
      <c r="D55" s="229" t="n">
        <v>82.8</v>
      </c>
      <c r="E55" s="229" t="n">
        <v>80.6</v>
      </c>
      <c r="F55" s="229" t="n">
        <v>96.6</v>
      </c>
      <c r="G55" s="229" t="n">
        <v>118.3</v>
      </c>
      <c r="H55" s="229" t="n">
        <v>110</v>
      </c>
      <c r="I55" s="229" t="n">
        <v>72.7</v>
      </c>
      <c r="J55" s="229" t="n">
        <v>94.1</v>
      </c>
      <c r="K55" s="229" t="n">
        <v>99.9</v>
      </c>
      <c r="L55" s="229" t="n">
        <v>106.6</v>
      </c>
      <c r="M55" s="229" t="n">
        <v>90.4</v>
      </c>
      <c r="N55" s="229" t="n">
        <v>73.3</v>
      </c>
      <c r="O55" s="229" t="n">
        <v>70.6</v>
      </c>
      <c r="P55" s="229" t="n">
        <v>99.8</v>
      </c>
      <c r="Q55" s="229" t="n">
        <v>73.6</v>
      </c>
      <c r="R55" s="230" t="n">
        <v>100</v>
      </c>
      <c r="S55" s="229" t="n">
        <v>74.2</v>
      </c>
      <c r="T55" s="229" t="n">
        <v>106</v>
      </c>
      <c r="U55" s="234" t="n">
        <v>2009</v>
      </c>
    </row>
    <row r="56" s="219" customFormat="true" ht="20.1" hidden="false" customHeight="true" outlineLevel="0" collapsed="false">
      <c r="A56" s="224" t="n">
        <v>2010</v>
      </c>
      <c r="B56" s="229" t="n">
        <v>112.4</v>
      </c>
      <c r="C56" s="229" t="n">
        <v>116.8</v>
      </c>
      <c r="D56" s="229" t="n">
        <v>83.1</v>
      </c>
      <c r="E56" s="229" t="n">
        <v>80.3</v>
      </c>
      <c r="F56" s="229" t="n">
        <v>97.1</v>
      </c>
      <c r="G56" s="229" t="n">
        <v>119.1</v>
      </c>
      <c r="H56" s="229" t="n">
        <v>109.4</v>
      </c>
      <c r="I56" s="229" t="n">
        <v>72.1</v>
      </c>
      <c r="J56" s="229" t="n">
        <v>93.9</v>
      </c>
      <c r="K56" s="229" t="n">
        <v>99.8</v>
      </c>
      <c r="L56" s="229" t="n">
        <v>105.8</v>
      </c>
      <c r="M56" s="229" t="n">
        <v>91.7</v>
      </c>
      <c r="N56" s="229" t="n">
        <v>73.5</v>
      </c>
      <c r="O56" s="229" t="n">
        <v>71.2</v>
      </c>
      <c r="P56" s="229" t="n">
        <v>98.8</v>
      </c>
      <c r="Q56" s="229" t="n">
        <v>73.5</v>
      </c>
      <c r="R56" s="230" t="n">
        <v>100</v>
      </c>
      <c r="S56" s="229" t="n">
        <v>74.2</v>
      </c>
      <c r="T56" s="229" t="n">
        <v>106</v>
      </c>
      <c r="U56" s="234" t="n">
        <v>2010</v>
      </c>
    </row>
    <row r="57" s="219" customFormat="true" ht="20.1" hidden="false" customHeight="true" outlineLevel="0" collapsed="false">
      <c r="A57" s="224" t="n">
        <v>2011</v>
      </c>
      <c r="B57" s="229" t="n">
        <v>112.8</v>
      </c>
      <c r="C57" s="229" t="n">
        <v>117</v>
      </c>
      <c r="D57" s="229" t="n">
        <v>82.2</v>
      </c>
      <c r="E57" s="229" t="n">
        <v>79.6</v>
      </c>
      <c r="F57" s="229" t="n">
        <v>96.8</v>
      </c>
      <c r="G57" s="229" t="n">
        <v>117.8</v>
      </c>
      <c r="H57" s="229" t="n">
        <v>109</v>
      </c>
      <c r="I57" s="229" t="n">
        <v>71.5</v>
      </c>
      <c r="J57" s="229" t="n">
        <v>94.4</v>
      </c>
      <c r="K57" s="229" t="n">
        <v>99.8</v>
      </c>
      <c r="L57" s="229" t="n">
        <v>105.7</v>
      </c>
      <c r="M57" s="229" t="n">
        <v>91.9</v>
      </c>
      <c r="N57" s="229" t="n">
        <v>73.1</v>
      </c>
      <c r="O57" s="229" t="n">
        <v>70.7</v>
      </c>
      <c r="P57" s="229" t="n">
        <v>98.3</v>
      </c>
      <c r="Q57" s="229" t="n">
        <v>73.5</v>
      </c>
      <c r="R57" s="230" t="n">
        <v>100</v>
      </c>
      <c r="S57" s="229" t="n">
        <v>73.8</v>
      </c>
      <c r="T57" s="229" t="n">
        <v>106.1</v>
      </c>
      <c r="U57" s="234" t="n">
        <v>2011</v>
      </c>
    </row>
    <row r="58" s="219" customFormat="true" ht="20.1" hidden="false" customHeight="true" outlineLevel="0" collapsed="false">
      <c r="A58" s="224" t="n">
        <v>2012</v>
      </c>
      <c r="B58" s="229" t="n">
        <v>112.7</v>
      </c>
      <c r="C58" s="229" t="n">
        <v>117</v>
      </c>
      <c r="D58" s="229" t="n">
        <v>82</v>
      </c>
      <c r="E58" s="229" t="n">
        <v>79</v>
      </c>
      <c r="F58" s="229" t="n">
        <v>96.2</v>
      </c>
      <c r="G58" s="229" t="n">
        <v>117.2</v>
      </c>
      <c r="H58" s="229" t="n">
        <v>107.6</v>
      </c>
      <c r="I58" s="229" t="n">
        <v>71.5</v>
      </c>
      <c r="J58" s="229" t="n">
        <v>94.7</v>
      </c>
      <c r="K58" s="229" t="n">
        <v>100.3</v>
      </c>
      <c r="L58" s="229" t="n">
        <v>105.5</v>
      </c>
      <c r="M58" s="229" t="n">
        <v>91</v>
      </c>
      <c r="N58" s="229" t="n">
        <v>73</v>
      </c>
      <c r="O58" s="229" t="n">
        <v>70.8</v>
      </c>
      <c r="P58" s="229" t="n">
        <v>98.2</v>
      </c>
      <c r="Q58" s="229" t="n">
        <v>73.6</v>
      </c>
      <c r="R58" s="230" t="n">
        <v>100</v>
      </c>
      <c r="S58" s="229" t="n">
        <v>73.7</v>
      </c>
      <c r="T58" s="229" t="n">
        <v>106.1</v>
      </c>
      <c r="U58" s="234" t="n">
        <v>2012</v>
      </c>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4 B46:Q58 S46:T58">
    <cfRule type="cellIs" priority="2" operator="equal" aboveAverage="0" equalAverage="0" bottom="0" percent="0" rank="0" text="" dxfId="10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402</v>
      </c>
      <c r="K1" s="101" t="s">
        <v>403</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33537</v>
      </c>
      <c r="C12" s="225" t="n">
        <v>33263</v>
      </c>
      <c r="D12" s="225" t="n">
        <v>31742</v>
      </c>
      <c r="E12" s="225" t="n">
        <v>26980</v>
      </c>
      <c r="F12" s="225" t="n">
        <v>29634</v>
      </c>
      <c r="G12" s="225" t="n">
        <v>34136</v>
      </c>
      <c r="H12" s="225" t="n">
        <v>34989</v>
      </c>
      <c r="I12" s="225" t="n">
        <v>24272</v>
      </c>
      <c r="J12" s="225" t="n">
        <v>30901</v>
      </c>
      <c r="K12" s="225" t="n">
        <v>32729</v>
      </c>
      <c r="L12" s="225" t="n">
        <v>32292</v>
      </c>
      <c r="M12" s="225" t="n">
        <v>31342</v>
      </c>
      <c r="N12" s="225" t="n">
        <v>24556</v>
      </c>
      <c r="O12" s="225" t="n">
        <v>24210</v>
      </c>
      <c r="P12" s="225" t="n">
        <v>31406</v>
      </c>
      <c r="Q12" s="225" t="n">
        <v>24087</v>
      </c>
      <c r="R12" s="225" t="n">
        <v>31513</v>
      </c>
      <c r="S12" s="225" t="n">
        <v>24824</v>
      </c>
      <c r="T12" s="225" t="n">
        <v>32868</v>
      </c>
      <c r="U12" s="234" t="n">
        <v>2000</v>
      </c>
    </row>
    <row r="13" s="219" customFormat="true" ht="20.1" hidden="false" customHeight="true" outlineLevel="0" collapsed="false">
      <c r="A13" s="224" t="n">
        <v>2001</v>
      </c>
      <c r="B13" s="225" t="n">
        <v>34224</v>
      </c>
      <c r="C13" s="225" t="n">
        <v>33909</v>
      </c>
      <c r="D13" s="225" t="n">
        <v>32042</v>
      </c>
      <c r="E13" s="225" t="n">
        <v>27569</v>
      </c>
      <c r="F13" s="225" t="n">
        <v>30083</v>
      </c>
      <c r="G13" s="225" t="n">
        <v>34781</v>
      </c>
      <c r="H13" s="225" t="n">
        <v>35593</v>
      </c>
      <c r="I13" s="225" t="n">
        <v>24693</v>
      </c>
      <c r="J13" s="225" t="n">
        <v>31279</v>
      </c>
      <c r="K13" s="225" t="n">
        <v>33057</v>
      </c>
      <c r="L13" s="225" t="n">
        <v>32732</v>
      </c>
      <c r="M13" s="225" t="n">
        <v>32184</v>
      </c>
      <c r="N13" s="225" t="n">
        <v>25100</v>
      </c>
      <c r="O13" s="225" t="n">
        <v>24692</v>
      </c>
      <c r="P13" s="225" t="n">
        <v>31876</v>
      </c>
      <c r="Q13" s="225" t="n">
        <v>24752</v>
      </c>
      <c r="R13" s="225" t="n">
        <v>32045</v>
      </c>
      <c r="S13" s="225" t="n">
        <v>25373</v>
      </c>
      <c r="T13" s="225" t="n">
        <v>33384</v>
      </c>
      <c r="U13" s="234" t="n">
        <v>2001</v>
      </c>
    </row>
    <row r="14" s="219" customFormat="true" ht="20.1" hidden="false" customHeight="true" outlineLevel="0" collapsed="false">
      <c r="A14" s="224" t="n">
        <v>2002</v>
      </c>
      <c r="B14" s="225" t="n">
        <v>34682</v>
      </c>
      <c r="C14" s="225" t="n">
        <v>34459</v>
      </c>
      <c r="D14" s="225" t="n">
        <v>32263</v>
      </c>
      <c r="E14" s="225" t="n">
        <v>27983</v>
      </c>
      <c r="F14" s="225" t="n">
        <v>30147</v>
      </c>
      <c r="G14" s="225" t="n">
        <v>35161</v>
      </c>
      <c r="H14" s="225" t="n">
        <v>36142</v>
      </c>
      <c r="I14" s="225" t="n">
        <v>25074</v>
      </c>
      <c r="J14" s="225" t="n">
        <v>31471</v>
      </c>
      <c r="K14" s="225" t="n">
        <v>33475</v>
      </c>
      <c r="L14" s="225" t="n">
        <v>33041</v>
      </c>
      <c r="M14" s="225" t="n">
        <v>32074</v>
      </c>
      <c r="N14" s="225" t="n">
        <v>25454</v>
      </c>
      <c r="O14" s="225" t="n">
        <v>25148</v>
      </c>
      <c r="P14" s="225" t="n">
        <v>32319</v>
      </c>
      <c r="Q14" s="225" t="n">
        <v>25245</v>
      </c>
      <c r="R14" s="225" t="n">
        <v>32472</v>
      </c>
      <c r="S14" s="225" t="n">
        <v>25788</v>
      </c>
      <c r="T14" s="225" t="n">
        <v>33802</v>
      </c>
      <c r="U14" s="234" t="n">
        <v>2002</v>
      </c>
    </row>
    <row r="15" s="219" customFormat="true" ht="20.1" hidden="false" customHeight="true" outlineLevel="0" collapsed="false">
      <c r="A15" s="224" t="n">
        <v>2003</v>
      </c>
      <c r="B15" s="225" t="n">
        <v>35249</v>
      </c>
      <c r="C15" s="225" t="n">
        <v>34900</v>
      </c>
      <c r="D15" s="225" t="n">
        <v>32507</v>
      </c>
      <c r="E15" s="225" t="n">
        <v>28299</v>
      </c>
      <c r="F15" s="225" t="n">
        <v>30760</v>
      </c>
      <c r="G15" s="225" t="n">
        <v>35614</v>
      </c>
      <c r="H15" s="225" t="n">
        <v>36923</v>
      </c>
      <c r="I15" s="225" t="n">
        <v>25474</v>
      </c>
      <c r="J15" s="225" t="n">
        <v>31889</v>
      </c>
      <c r="K15" s="225" t="n">
        <v>33834</v>
      </c>
      <c r="L15" s="225" t="n">
        <v>33434</v>
      </c>
      <c r="M15" s="225" t="n">
        <v>32374</v>
      </c>
      <c r="N15" s="225" t="n">
        <v>25903</v>
      </c>
      <c r="O15" s="225" t="n">
        <v>25419</v>
      </c>
      <c r="P15" s="225" t="n">
        <v>32748</v>
      </c>
      <c r="Q15" s="225" t="n">
        <v>25729</v>
      </c>
      <c r="R15" s="225" t="n">
        <v>32923</v>
      </c>
      <c r="S15" s="225" t="n">
        <v>26182</v>
      </c>
      <c r="T15" s="225" t="n">
        <v>34266</v>
      </c>
      <c r="U15" s="234" t="n">
        <v>2003</v>
      </c>
    </row>
    <row r="16" s="219" customFormat="true" ht="20.1" hidden="false" customHeight="true" outlineLevel="0" collapsed="false">
      <c r="A16" s="224" t="n">
        <v>2004</v>
      </c>
      <c r="B16" s="225" t="n">
        <v>35402</v>
      </c>
      <c r="C16" s="225" t="n">
        <v>35161</v>
      </c>
      <c r="D16" s="225" t="n">
        <v>32571</v>
      </c>
      <c r="E16" s="225" t="n">
        <v>28400</v>
      </c>
      <c r="F16" s="225" t="n">
        <v>30841</v>
      </c>
      <c r="G16" s="225" t="n">
        <v>35810</v>
      </c>
      <c r="H16" s="225" t="n">
        <v>36888</v>
      </c>
      <c r="I16" s="225" t="n">
        <v>25612</v>
      </c>
      <c r="J16" s="225" t="n">
        <v>31837</v>
      </c>
      <c r="K16" s="225" t="n">
        <v>33955</v>
      </c>
      <c r="L16" s="225" t="n">
        <v>33502</v>
      </c>
      <c r="M16" s="225" t="n">
        <v>32596</v>
      </c>
      <c r="N16" s="225" t="n">
        <v>26090</v>
      </c>
      <c r="O16" s="225" t="n">
        <v>25600</v>
      </c>
      <c r="P16" s="225" t="n">
        <v>32723</v>
      </c>
      <c r="Q16" s="225" t="n">
        <v>25890</v>
      </c>
      <c r="R16" s="225" t="n">
        <v>33048</v>
      </c>
      <c r="S16" s="225" t="n">
        <v>26343</v>
      </c>
      <c r="T16" s="225" t="n">
        <v>34378</v>
      </c>
      <c r="U16" s="234" t="n">
        <v>2004</v>
      </c>
    </row>
    <row r="17" s="219" customFormat="true" ht="20.1" hidden="false" customHeight="true" outlineLevel="0" collapsed="false">
      <c r="A17" s="224" t="n">
        <v>2005</v>
      </c>
      <c r="B17" s="225" t="n">
        <v>35327</v>
      </c>
      <c r="C17" s="225" t="n">
        <v>35055</v>
      </c>
      <c r="D17" s="225" t="n">
        <v>32469</v>
      </c>
      <c r="E17" s="225" t="n">
        <v>28759</v>
      </c>
      <c r="F17" s="225" t="n">
        <v>30907</v>
      </c>
      <c r="G17" s="225" t="n">
        <v>35847</v>
      </c>
      <c r="H17" s="225" t="n">
        <v>36770</v>
      </c>
      <c r="I17" s="225" t="n">
        <v>25947</v>
      </c>
      <c r="J17" s="225" t="n">
        <v>31610</v>
      </c>
      <c r="K17" s="225" t="n">
        <v>33939</v>
      </c>
      <c r="L17" s="225" t="n">
        <v>33314</v>
      </c>
      <c r="M17" s="225" t="n">
        <v>32781</v>
      </c>
      <c r="N17" s="225" t="n">
        <v>26168</v>
      </c>
      <c r="O17" s="225" t="n">
        <v>25852</v>
      </c>
      <c r="P17" s="225" t="n">
        <v>32627</v>
      </c>
      <c r="Q17" s="225" t="n">
        <v>25994</v>
      </c>
      <c r="R17" s="225" t="n">
        <v>33020</v>
      </c>
      <c r="S17" s="225" t="n">
        <v>26545</v>
      </c>
      <c r="T17" s="225" t="n">
        <v>34292</v>
      </c>
      <c r="U17" s="234" t="n">
        <v>2005</v>
      </c>
    </row>
    <row r="18" s="219" customFormat="true" ht="20.1" hidden="false" customHeight="true" outlineLevel="0" collapsed="false">
      <c r="A18" s="224" t="n">
        <v>2006</v>
      </c>
      <c r="B18" s="225" t="n">
        <v>35989</v>
      </c>
      <c r="C18" s="225" t="n">
        <v>35494</v>
      </c>
      <c r="D18" s="225" t="n">
        <v>32342</v>
      </c>
      <c r="E18" s="225" t="n">
        <v>28950</v>
      </c>
      <c r="F18" s="225" t="n">
        <v>31415</v>
      </c>
      <c r="G18" s="225" t="n">
        <v>36151</v>
      </c>
      <c r="H18" s="225" t="n">
        <v>37355</v>
      </c>
      <c r="I18" s="225" t="n">
        <v>25930</v>
      </c>
      <c r="J18" s="225" t="n">
        <v>32229</v>
      </c>
      <c r="K18" s="225" t="n">
        <v>34015</v>
      </c>
      <c r="L18" s="225" t="n">
        <v>33802</v>
      </c>
      <c r="M18" s="225" t="n">
        <v>33165</v>
      </c>
      <c r="N18" s="225" t="n">
        <v>26287</v>
      </c>
      <c r="O18" s="225" t="n">
        <v>25918</v>
      </c>
      <c r="P18" s="225" t="n">
        <v>32699</v>
      </c>
      <c r="Q18" s="225" t="n">
        <v>26195</v>
      </c>
      <c r="R18" s="225" t="n">
        <v>33355</v>
      </c>
      <c r="S18" s="225" t="n">
        <v>26666</v>
      </c>
      <c r="T18" s="225" t="n">
        <v>34690</v>
      </c>
      <c r="U18" s="234" t="n">
        <v>2006</v>
      </c>
    </row>
    <row r="19" s="219" customFormat="true" ht="20.1" hidden="false" customHeight="true" outlineLevel="0" collapsed="false">
      <c r="A19" s="224" t="n">
        <v>2007</v>
      </c>
      <c r="B19" s="225" t="n">
        <v>36277</v>
      </c>
      <c r="C19" s="225" t="n">
        <v>36010</v>
      </c>
      <c r="D19" s="225" t="n">
        <v>32477</v>
      </c>
      <c r="E19" s="225" t="n">
        <v>29288</v>
      </c>
      <c r="F19" s="225" t="n">
        <v>31510</v>
      </c>
      <c r="G19" s="225" t="n">
        <v>36516</v>
      </c>
      <c r="H19" s="225" t="n">
        <v>37924</v>
      </c>
      <c r="I19" s="225" t="n">
        <v>26195</v>
      </c>
      <c r="J19" s="225" t="n">
        <v>32279</v>
      </c>
      <c r="K19" s="225" t="n">
        <v>34154</v>
      </c>
      <c r="L19" s="225" t="n">
        <v>34076</v>
      </c>
      <c r="M19" s="225" t="n">
        <v>33468</v>
      </c>
      <c r="N19" s="225" t="n">
        <v>26572</v>
      </c>
      <c r="O19" s="225" t="n">
        <v>26043</v>
      </c>
      <c r="P19" s="225" t="n">
        <v>32988</v>
      </c>
      <c r="Q19" s="225" t="n">
        <v>26489</v>
      </c>
      <c r="R19" s="225" t="n">
        <v>33636</v>
      </c>
      <c r="S19" s="225" t="n">
        <v>26934</v>
      </c>
      <c r="T19" s="225" t="n">
        <v>34981</v>
      </c>
      <c r="U19" s="234" t="n">
        <v>2007</v>
      </c>
    </row>
    <row r="20" s="219" customFormat="true" ht="20.1" hidden="false" customHeight="true" outlineLevel="0" collapsed="false">
      <c r="A20" s="224" t="n">
        <v>2008</v>
      </c>
      <c r="B20" s="225" t="n">
        <v>36748</v>
      </c>
      <c r="C20" s="225" t="n">
        <v>36813</v>
      </c>
      <c r="D20" s="225" t="n">
        <v>32979</v>
      </c>
      <c r="E20" s="225" t="n">
        <v>30020</v>
      </c>
      <c r="F20" s="225" t="n">
        <v>32305</v>
      </c>
      <c r="G20" s="225" t="n">
        <v>37119</v>
      </c>
      <c r="H20" s="225" t="n">
        <v>38720</v>
      </c>
      <c r="I20" s="225" t="n">
        <v>26682</v>
      </c>
      <c r="J20" s="225" t="n">
        <v>32911</v>
      </c>
      <c r="K20" s="225" t="n">
        <v>34968</v>
      </c>
      <c r="L20" s="225" t="n">
        <v>34924</v>
      </c>
      <c r="M20" s="225" t="n">
        <v>32874</v>
      </c>
      <c r="N20" s="225" t="n">
        <v>27337</v>
      </c>
      <c r="O20" s="225" t="n">
        <v>26812</v>
      </c>
      <c r="P20" s="225" t="n">
        <v>33614</v>
      </c>
      <c r="Q20" s="225" t="n">
        <v>27204</v>
      </c>
      <c r="R20" s="225" t="n">
        <v>34334</v>
      </c>
      <c r="S20" s="225" t="n">
        <v>27650</v>
      </c>
      <c r="T20" s="225" t="n">
        <v>35680</v>
      </c>
      <c r="U20" s="234" t="n">
        <v>2008</v>
      </c>
    </row>
    <row r="21" s="219" customFormat="true" ht="20.1" hidden="false" customHeight="true" outlineLevel="0" collapsed="false">
      <c r="A21" s="224" t="n">
        <v>2009</v>
      </c>
      <c r="B21" s="225" t="n">
        <v>36340</v>
      </c>
      <c r="C21" s="225" t="n">
        <v>36585</v>
      </c>
      <c r="D21" s="225" t="n">
        <v>33225</v>
      </c>
      <c r="E21" s="225" t="n">
        <v>30322</v>
      </c>
      <c r="F21" s="225" t="n">
        <v>32336</v>
      </c>
      <c r="G21" s="225" t="n">
        <v>37421</v>
      </c>
      <c r="H21" s="225" t="n">
        <v>38569</v>
      </c>
      <c r="I21" s="225" t="n">
        <v>27198</v>
      </c>
      <c r="J21" s="225" t="n">
        <v>33141</v>
      </c>
      <c r="K21" s="225" t="n">
        <v>35193</v>
      </c>
      <c r="L21" s="225" t="n">
        <v>35242</v>
      </c>
      <c r="M21" s="225" t="n">
        <v>32677</v>
      </c>
      <c r="N21" s="225" t="n">
        <v>27676</v>
      </c>
      <c r="O21" s="225" t="n">
        <v>27362</v>
      </c>
      <c r="P21" s="225" t="n">
        <v>33851</v>
      </c>
      <c r="Q21" s="225" t="n">
        <v>27396</v>
      </c>
      <c r="R21" s="225" t="n">
        <v>34398</v>
      </c>
      <c r="S21" s="225" t="n">
        <v>28022</v>
      </c>
      <c r="T21" s="225" t="n">
        <v>35671</v>
      </c>
      <c r="U21" s="234" t="n">
        <v>2009</v>
      </c>
    </row>
    <row r="22" s="219" customFormat="true" ht="20.1" hidden="false" customHeight="true" outlineLevel="0" collapsed="false">
      <c r="A22" s="224" t="n">
        <v>2010</v>
      </c>
      <c r="B22" s="225" t="n">
        <v>37437</v>
      </c>
      <c r="C22" s="225" t="n">
        <v>37558</v>
      </c>
      <c r="D22" s="225" t="n">
        <v>33956</v>
      </c>
      <c r="E22" s="225" t="n">
        <v>31019</v>
      </c>
      <c r="F22" s="225" t="n">
        <v>32975</v>
      </c>
      <c r="G22" s="225" t="n">
        <v>37903</v>
      </c>
      <c r="H22" s="225" t="n">
        <v>39226</v>
      </c>
      <c r="I22" s="225" t="n">
        <v>27795</v>
      </c>
      <c r="J22" s="225" t="n">
        <v>33851</v>
      </c>
      <c r="K22" s="225" t="n">
        <v>36002</v>
      </c>
      <c r="L22" s="225" t="n">
        <v>35950</v>
      </c>
      <c r="M22" s="225" t="n">
        <v>33804</v>
      </c>
      <c r="N22" s="225" t="n">
        <v>28409</v>
      </c>
      <c r="O22" s="225" t="n">
        <v>28076</v>
      </c>
      <c r="P22" s="225" t="n">
        <v>34438</v>
      </c>
      <c r="Q22" s="225" t="n">
        <v>28038</v>
      </c>
      <c r="R22" s="225" t="n">
        <v>35219</v>
      </c>
      <c r="S22" s="225" t="n">
        <v>28713</v>
      </c>
      <c r="T22" s="225" t="n">
        <v>36515</v>
      </c>
      <c r="U22" s="234" t="n">
        <v>2010</v>
      </c>
    </row>
    <row r="23" s="219" customFormat="true" ht="20.1" hidden="false" customHeight="true" outlineLevel="0" collapsed="false">
      <c r="A23" s="224" t="n">
        <v>2011</v>
      </c>
      <c r="B23" s="225" t="n">
        <v>38708</v>
      </c>
      <c r="C23" s="225" t="n">
        <v>38646</v>
      </c>
      <c r="D23" s="225" t="n">
        <v>34988</v>
      </c>
      <c r="E23" s="225" t="n">
        <v>31991</v>
      </c>
      <c r="F23" s="225" t="n">
        <v>33896</v>
      </c>
      <c r="G23" s="225" t="n">
        <v>38770</v>
      </c>
      <c r="H23" s="225" t="n">
        <v>40216</v>
      </c>
      <c r="I23" s="225" t="n">
        <v>28794</v>
      </c>
      <c r="J23" s="225" t="n">
        <v>34844</v>
      </c>
      <c r="K23" s="225" t="n">
        <v>37056</v>
      </c>
      <c r="L23" s="225" t="n">
        <v>36977</v>
      </c>
      <c r="M23" s="225" t="n">
        <v>34719</v>
      </c>
      <c r="N23" s="225" t="n">
        <v>29239</v>
      </c>
      <c r="O23" s="225" t="n">
        <v>28936</v>
      </c>
      <c r="P23" s="225" t="n">
        <v>35337</v>
      </c>
      <c r="Q23" s="225" t="n">
        <v>28869</v>
      </c>
      <c r="R23" s="225" t="n">
        <v>36274</v>
      </c>
      <c r="S23" s="225" t="n">
        <v>29599</v>
      </c>
      <c r="T23" s="225" t="n">
        <v>37585</v>
      </c>
      <c r="U23" s="234" t="n">
        <v>2011</v>
      </c>
    </row>
    <row r="24" s="219" customFormat="true" ht="20.1" hidden="false" customHeight="true" outlineLevel="0" collapsed="false">
      <c r="A24" s="224" t="n">
        <v>2012</v>
      </c>
      <c r="B24" s="225" t="n">
        <v>39807</v>
      </c>
      <c r="C24" s="225" t="n">
        <v>39678</v>
      </c>
      <c r="D24" s="225" t="n">
        <v>35700</v>
      </c>
      <c r="E24" s="225" t="n">
        <v>32459</v>
      </c>
      <c r="F24" s="225" t="n">
        <v>34546</v>
      </c>
      <c r="G24" s="225" t="n">
        <v>39742</v>
      </c>
      <c r="H24" s="225" t="n">
        <v>40820</v>
      </c>
      <c r="I24" s="225" t="n">
        <v>29595</v>
      </c>
      <c r="J24" s="225" t="n">
        <v>35777</v>
      </c>
      <c r="K24" s="225" t="n">
        <v>38233</v>
      </c>
      <c r="L24" s="225" t="n">
        <v>37833</v>
      </c>
      <c r="M24" s="225" t="n">
        <v>35366</v>
      </c>
      <c r="N24" s="225" t="n">
        <v>29929</v>
      </c>
      <c r="O24" s="225" t="n">
        <v>29709</v>
      </c>
      <c r="P24" s="225" t="n">
        <v>36261</v>
      </c>
      <c r="Q24" s="225" t="n">
        <v>29689</v>
      </c>
      <c r="R24" s="225" t="n">
        <v>37236</v>
      </c>
      <c r="S24" s="225" t="n">
        <v>30299</v>
      </c>
      <c r="T24" s="225" t="n">
        <v>38592</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2.4</v>
      </c>
      <c r="C29" s="229" t="n">
        <v>2.4</v>
      </c>
      <c r="D29" s="229" t="n">
        <v>0.8</v>
      </c>
      <c r="E29" s="229" t="n">
        <v>2.4</v>
      </c>
      <c r="F29" s="229" t="n">
        <v>0.1</v>
      </c>
      <c r="G29" s="229" t="n">
        <v>1.4</v>
      </c>
      <c r="H29" s="229" t="n">
        <v>2.1</v>
      </c>
      <c r="I29" s="229" t="n">
        <v>1.7</v>
      </c>
      <c r="J29" s="229" t="n">
        <v>1.3</v>
      </c>
      <c r="K29" s="229" t="n">
        <v>1.2</v>
      </c>
      <c r="L29" s="229" t="n">
        <v>1.8</v>
      </c>
      <c r="M29" s="229" t="n">
        <v>1.8</v>
      </c>
      <c r="N29" s="229" t="n">
        <v>2.1</v>
      </c>
      <c r="O29" s="229" t="n">
        <v>1.3</v>
      </c>
      <c r="P29" s="229" t="n">
        <v>1.4</v>
      </c>
      <c r="Q29" s="229" t="n">
        <v>2.3</v>
      </c>
      <c r="R29" s="229" t="n">
        <v>1.9</v>
      </c>
      <c r="S29" s="229" t="n">
        <v>2</v>
      </c>
      <c r="T29" s="229" t="n">
        <v>1.8</v>
      </c>
      <c r="U29" s="234" t="n">
        <v>2000</v>
      </c>
    </row>
    <row r="30" s="219" customFormat="true" ht="20.1" hidden="false" customHeight="true" outlineLevel="0" collapsed="false">
      <c r="A30" s="224" t="n">
        <v>2001</v>
      </c>
      <c r="B30" s="229" t="n">
        <v>2</v>
      </c>
      <c r="C30" s="229" t="n">
        <v>1.9</v>
      </c>
      <c r="D30" s="229" t="n">
        <v>0.9</v>
      </c>
      <c r="E30" s="229" t="n">
        <v>2.2</v>
      </c>
      <c r="F30" s="229" t="n">
        <v>1.5</v>
      </c>
      <c r="G30" s="229" t="n">
        <v>1.9</v>
      </c>
      <c r="H30" s="229" t="n">
        <v>1.7</v>
      </c>
      <c r="I30" s="229" t="n">
        <v>1.7</v>
      </c>
      <c r="J30" s="229" t="n">
        <v>1.2</v>
      </c>
      <c r="K30" s="229" t="n">
        <v>1</v>
      </c>
      <c r="L30" s="229" t="n">
        <v>1.4</v>
      </c>
      <c r="M30" s="229" t="n">
        <v>2.7</v>
      </c>
      <c r="N30" s="229" t="n">
        <v>2.2</v>
      </c>
      <c r="O30" s="229" t="n">
        <v>2</v>
      </c>
      <c r="P30" s="229" t="n">
        <v>1.5</v>
      </c>
      <c r="Q30" s="229" t="n">
        <v>2.8</v>
      </c>
      <c r="R30" s="229" t="n">
        <v>1.7</v>
      </c>
      <c r="S30" s="229" t="n">
        <v>2.2</v>
      </c>
      <c r="T30" s="229" t="n">
        <v>1.6</v>
      </c>
      <c r="U30" s="234" t="n">
        <v>2001</v>
      </c>
    </row>
    <row r="31" s="219" customFormat="true" ht="20.1" hidden="false" customHeight="true" outlineLevel="0" collapsed="false">
      <c r="A31" s="224" t="n">
        <v>2002</v>
      </c>
      <c r="B31" s="229" t="n">
        <v>1.3</v>
      </c>
      <c r="C31" s="229" t="n">
        <v>1.6</v>
      </c>
      <c r="D31" s="229" t="n">
        <v>0.7</v>
      </c>
      <c r="E31" s="229" t="n">
        <v>1.5</v>
      </c>
      <c r="F31" s="229" t="n">
        <v>0.2</v>
      </c>
      <c r="G31" s="229" t="n">
        <v>1.1</v>
      </c>
      <c r="H31" s="229" t="n">
        <v>1.5</v>
      </c>
      <c r="I31" s="229" t="n">
        <v>1.5</v>
      </c>
      <c r="J31" s="229" t="n">
        <v>0.6</v>
      </c>
      <c r="K31" s="229" t="n">
        <v>1.3</v>
      </c>
      <c r="L31" s="229" t="n">
        <v>0.9</v>
      </c>
      <c r="M31" s="229" t="n">
        <v>-0.3</v>
      </c>
      <c r="N31" s="229" t="n">
        <v>1.4</v>
      </c>
      <c r="O31" s="229" t="n">
        <v>1.8</v>
      </c>
      <c r="P31" s="229" t="n">
        <v>1.4</v>
      </c>
      <c r="Q31" s="229" t="n">
        <v>2</v>
      </c>
      <c r="R31" s="229" t="n">
        <v>1.3</v>
      </c>
      <c r="S31" s="229" t="n">
        <v>1.6</v>
      </c>
      <c r="T31" s="229" t="n">
        <v>1.3</v>
      </c>
      <c r="U31" s="234" t="n">
        <v>2002</v>
      </c>
    </row>
    <row r="32" s="219" customFormat="true" ht="20.1" hidden="false" customHeight="true" outlineLevel="0" collapsed="false">
      <c r="A32" s="224" t="n">
        <v>2003</v>
      </c>
      <c r="B32" s="229" t="n">
        <v>1.6</v>
      </c>
      <c r="C32" s="229" t="n">
        <v>1.3</v>
      </c>
      <c r="D32" s="229" t="n">
        <v>0.8</v>
      </c>
      <c r="E32" s="229" t="n">
        <v>1.1</v>
      </c>
      <c r="F32" s="229" t="n">
        <v>2</v>
      </c>
      <c r="G32" s="229" t="n">
        <v>1.3</v>
      </c>
      <c r="H32" s="229" t="n">
        <v>2.2</v>
      </c>
      <c r="I32" s="229" t="n">
        <v>1.6</v>
      </c>
      <c r="J32" s="229" t="n">
        <v>1.3</v>
      </c>
      <c r="K32" s="229" t="n">
        <v>1.1</v>
      </c>
      <c r="L32" s="229" t="n">
        <v>1.2</v>
      </c>
      <c r="M32" s="229" t="n">
        <v>0.9</v>
      </c>
      <c r="N32" s="229" t="n">
        <v>1.8</v>
      </c>
      <c r="O32" s="229" t="n">
        <v>1.1</v>
      </c>
      <c r="P32" s="229" t="n">
        <v>1.3</v>
      </c>
      <c r="Q32" s="229" t="n">
        <v>1.9</v>
      </c>
      <c r="R32" s="229" t="n">
        <v>1.4</v>
      </c>
      <c r="S32" s="229" t="n">
        <v>1.5</v>
      </c>
      <c r="T32" s="229" t="n">
        <v>1.4</v>
      </c>
      <c r="U32" s="234" t="n">
        <v>2003</v>
      </c>
    </row>
    <row r="33" s="219" customFormat="true" ht="20.1" hidden="false" customHeight="true" outlineLevel="0" collapsed="false">
      <c r="A33" s="224" t="n">
        <v>2004</v>
      </c>
      <c r="B33" s="229" t="n">
        <v>0.4</v>
      </c>
      <c r="C33" s="229" t="n">
        <v>0.7</v>
      </c>
      <c r="D33" s="229" t="n">
        <v>0.2</v>
      </c>
      <c r="E33" s="229" t="n">
        <v>0.4</v>
      </c>
      <c r="F33" s="229" t="n">
        <v>0.3</v>
      </c>
      <c r="G33" s="229" t="n">
        <v>0.6</v>
      </c>
      <c r="H33" s="229" t="n">
        <v>-0.1</v>
      </c>
      <c r="I33" s="229" t="n">
        <v>0.5</v>
      </c>
      <c r="J33" s="229" t="n">
        <v>-0.2</v>
      </c>
      <c r="K33" s="229" t="n">
        <v>0.4</v>
      </c>
      <c r="L33" s="229" t="n">
        <v>0.2</v>
      </c>
      <c r="M33" s="229" t="n">
        <v>0.7</v>
      </c>
      <c r="N33" s="229" t="n">
        <v>0.7</v>
      </c>
      <c r="O33" s="229" t="n">
        <v>0.7</v>
      </c>
      <c r="P33" s="229" t="n">
        <v>-0.1</v>
      </c>
      <c r="Q33" s="229" t="n">
        <v>0.6</v>
      </c>
      <c r="R33" s="229" t="n">
        <v>0.4</v>
      </c>
      <c r="S33" s="229" t="n">
        <v>0.6</v>
      </c>
      <c r="T33" s="229" t="n">
        <v>0.3</v>
      </c>
      <c r="U33" s="234" t="n">
        <v>2004</v>
      </c>
    </row>
    <row r="34" s="219" customFormat="true" ht="20.1" hidden="false" customHeight="true" outlineLevel="0" collapsed="false">
      <c r="A34" s="224" t="n">
        <v>2005</v>
      </c>
      <c r="B34" s="229" t="n">
        <v>-0.2</v>
      </c>
      <c r="C34" s="229" t="n">
        <v>-0.3</v>
      </c>
      <c r="D34" s="229" t="n">
        <v>-0.3</v>
      </c>
      <c r="E34" s="229" t="n">
        <v>1.3</v>
      </c>
      <c r="F34" s="229" t="n">
        <v>0.2</v>
      </c>
      <c r="G34" s="229" t="n">
        <v>0.1</v>
      </c>
      <c r="H34" s="229" t="n">
        <v>-0.3</v>
      </c>
      <c r="I34" s="229" t="n">
        <v>1.3</v>
      </c>
      <c r="J34" s="229" t="n">
        <v>-0.7</v>
      </c>
      <c r="K34" s="227" t="n">
        <v>0</v>
      </c>
      <c r="L34" s="229" t="n">
        <v>-0.6</v>
      </c>
      <c r="M34" s="229" t="n">
        <v>0.6</v>
      </c>
      <c r="N34" s="229" t="n">
        <v>0.3</v>
      </c>
      <c r="O34" s="229" t="n">
        <v>1</v>
      </c>
      <c r="P34" s="229" t="n">
        <v>-0.3</v>
      </c>
      <c r="Q34" s="229" t="n">
        <v>0.4</v>
      </c>
      <c r="R34" s="229" t="n">
        <v>-0.1</v>
      </c>
      <c r="S34" s="229" t="n">
        <v>0.8</v>
      </c>
      <c r="T34" s="229" t="n">
        <v>-0.3</v>
      </c>
      <c r="U34" s="234" t="n">
        <v>2005</v>
      </c>
    </row>
    <row r="35" s="219" customFormat="true" ht="20.1" hidden="false" customHeight="true" outlineLevel="0" collapsed="false">
      <c r="A35" s="224" t="n">
        <v>2006</v>
      </c>
      <c r="B35" s="229" t="n">
        <v>1.9</v>
      </c>
      <c r="C35" s="229" t="n">
        <v>1.3</v>
      </c>
      <c r="D35" s="229" t="n">
        <v>-0.4</v>
      </c>
      <c r="E35" s="229" t="n">
        <v>0.7</v>
      </c>
      <c r="F35" s="229" t="n">
        <v>1.6</v>
      </c>
      <c r="G35" s="229" t="n">
        <v>0.8</v>
      </c>
      <c r="H35" s="229" t="n">
        <v>1.6</v>
      </c>
      <c r="I35" s="229" t="n">
        <v>-0.1</v>
      </c>
      <c r="J35" s="229" t="n">
        <v>2</v>
      </c>
      <c r="K35" s="229" t="n">
        <v>0.2</v>
      </c>
      <c r="L35" s="229" t="n">
        <v>1.5</v>
      </c>
      <c r="M35" s="229" t="n">
        <v>1.2</v>
      </c>
      <c r="N35" s="229" t="n">
        <v>0.5</v>
      </c>
      <c r="O35" s="229" t="n">
        <v>0.3</v>
      </c>
      <c r="P35" s="229" t="n">
        <v>0.2</v>
      </c>
      <c r="Q35" s="229" t="n">
        <v>0.8</v>
      </c>
      <c r="R35" s="229" t="n">
        <v>1</v>
      </c>
      <c r="S35" s="229" t="n">
        <v>0.5</v>
      </c>
      <c r="T35" s="229" t="n">
        <v>1.2</v>
      </c>
      <c r="U35" s="234" t="n">
        <v>2006</v>
      </c>
    </row>
    <row r="36" s="219" customFormat="true" ht="20.1" hidden="false" customHeight="true" outlineLevel="0" collapsed="false">
      <c r="A36" s="224" t="n">
        <v>2007</v>
      </c>
      <c r="B36" s="229" t="n">
        <v>0.8</v>
      </c>
      <c r="C36" s="229" t="n">
        <v>1.5</v>
      </c>
      <c r="D36" s="229" t="n">
        <v>0.4</v>
      </c>
      <c r="E36" s="229" t="n">
        <v>1.2</v>
      </c>
      <c r="F36" s="229" t="n">
        <v>0.3</v>
      </c>
      <c r="G36" s="229" t="n">
        <v>1</v>
      </c>
      <c r="H36" s="229" t="n">
        <v>1.5</v>
      </c>
      <c r="I36" s="229" t="n">
        <v>1</v>
      </c>
      <c r="J36" s="229" t="n">
        <v>0.2</v>
      </c>
      <c r="K36" s="229" t="n">
        <v>0.4</v>
      </c>
      <c r="L36" s="229" t="n">
        <v>0.8</v>
      </c>
      <c r="M36" s="229" t="n">
        <v>0.9</v>
      </c>
      <c r="N36" s="229" t="n">
        <v>1.1</v>
      </c>
      <c r="O36" s="229" t="n">
        <v>0.5</v>
      </c>
      <c r="P36" s="229" t="n">
        <v>0.9</v>
      </c>
      <c r="Q36" s="229" t="n">
        <v>1.1</v>
      </c>
      <c r="R36" s="229" t="n">
        <v>0.8</v>
      </c>
      <c r="S36" s="229" t="n">
        <v>1</v>
      </c>
      <c r="T36" s="229" t="n">
        <v>0.8</v>
      </c>
      <c r="U36" s="234" t="n">
        <v>2007</v>
      </c>
    </row>
    <row r="37" s="219" customFormat="true" ht="20.1" hidden="false" customHeight="true" outlineLevel="0" collapsed="false">
      <c r="A37" s="224" t="n">
        <v>2008</v>
      </c>
      <c r="B37" s="229" t="n">
        <v>1.3</v>
      </c>
      <c r="C37" s="229" t="n">
        <v>2.2</v>
      </c>
      <c r="D37" s="229" t="n">
        <v>1.5</v>
      </c>
      <c r="E37" s="229" t="n">
        <v>2.5</v>
      </c>
      <c r="F37" s="229" t="n">
        <v>2.5</v>
      </c>
      <c r="G37" s="229" t="n">
        <v>1.7</v>
      </c>
      <c r="H37" s="229" t="n">
        <v>2.1</v>
      </c>
      <c r="I37" s="229" t="n">
        <v>1.9</v>
      </c>
      <c r="J37" s="229" t="n">
        <v>2</v>
      </c>
      <c r="K37" s="229" t="n">
        <v>2.4</v>
      </c>
      <c r="L37" s="229" t="n">
        <v>2.5</v>
      </c>
      <c r="M37" s="229" t="n">
        <v>-1.8</v>
      </c>
      <c r="N37" s="229" t="n">
        <v>2.9</v>
      </c>
      <c r="O37" s="229" t="n">
        <v>3</v>
      </c>
      <c r="P37" s="229" t="n">
        <v>1.9</v>
      </c>
      <c r="Q37" s="229" t="n">
        <v>2.7</v>
      </c>
      <c r="R37" s="229" t="n">
        <v>2.1</v>
      </c>
      <c r="S37" s="229" t="n">
        <v>2.7</v>
      </c>
      <c r="T37" s="229" t="n">
        <v>2</v>
      </c>
      <c r="U37" s="234" t="n">
        <v>2008</v>
      </c>
    </row>
    <row r="38" s="219" customFormat="true" ht="20.1" hidden="false" customHeight="true" outlineLevel="0" collapsed="false">
      <c r="A38" s="224" t="n">
        <v>2009</v>
      </c>
      <c r="B38" s="229" t="n">
        <v>-1.1</v>
      </c>
      <c r="C38" s="229" t="n">
        <v>-0.6</v>
      </c>
      <c r="D38" s="229" t="n">
        <v>0.7</v>
      </c>
      <c r="E38" s="229" t="n">
        <v>1</v>
      </c>
      <c r="F38" s="229" t="n">
        <v>0.1</v>
      </c>
      <c r="G38" s="229" t="n">
        <v>0.8</v>
      </c>
      <c r="H38" s="229" t="n">
        <v>-0.4</v>
      </c>
      <c r="I38" s="229" t="n">
        <v>1.9</v>
      </c>
      <c r="J38" s="229" t="n">
        <v>0.7</v>
      </c>
      <c r="K38" s="229" t="n">
        <v>0.6</v>
      </c>
      <c r="L38" s="229" t="n">
        <v>0.9</v>
      </c>
      <c r="M38" s="229" t="n">
        <v>-0.6</v>
      </c>
      <c r="N38" s="229" t="n">
        <v>1.2</v>
      </c>
      <c r="O38" s="229" t="n">
        <v>2.1</v>
      </c>
      <c r="P38" s="229" t="n">
        <v>0.7</v>
      </c>
      <c r="Q38" s="229" t="n">
        <v>0.7</v>
      </c>
      <c r="R38" s="229" t="n">
        <v>0.2</v>
      </c>
      <c r="S38" s="229" t="n">
        <v>1.3</v>
      </c>
      <c r="T38" s="227" t="n">
        <v>0</v>
      </c>
      <c r="U38" s="234" t="n">
        <v>2009</v>
      </c>
    </row>
    <row r="39" s="219" customFormat="true" ht="20.1" hidden="false" customHeight="true" outlineLevel="0" collapsed="false">
      <c r="A39" s="224" t="n">
        <v>2010</v>
      </c>
      <c r="B39" s="229" t="n">
        <v>3</v>
      </c>
      <c r="C39" s="229" t="n">
        <v>2.7</v>
      </c>
      <c r="D39" s="229" t="n">
        <v>2.2</v>
      </c>
      <c r="E39" s="229" t="n">
        <v>2.3</v>
      </c>
      <c r="F39" s="229" t="n">
        <v>2</v>
      </c>
      <c r="G39" s="229" t="n">
        <v>1.3</v>
      </c>
      <c r="H39" s="229" t="n">
        <v>1.7</v>
      </c>
      <c r="I39" s="229" t="n">
        <v>2.2</v>
      </c>
      <c r="J39" s="229" t="n">
        <v>2.1</v>
      </c>
      <c r="K39" s="229" t="n">
        <v>2.3</v>
      </c>
      <c r="L39" s="229" t="n">
        <v>2</v>
      </c>
      <c r="M39" s="229" t="n">
        <v>3.4</v>
      </c>
      <c r="N39" s="229" t="n">
        <v>2.6</v>
      </c>
      <c r="O39" s="229" t="n">
        <v>2.6</v>
      </c>
      <c r="P39" s="229" t="n">
        <v>1.7</v>
      </c>
      <c r="Q39" s="229" t="n">
        <v>2.3</v>
      </c>
      <c r="R39" s="229" t="n">
        <v>2.4</v>
      </c>
      <c r="S39" s="229" t="n">
        <v>2.5</v>
      </c>
      <c r="T39" s="229" t="n">
        <v>2.4</v>
      </c>
      <c r="U39" s="234" t="n">
        <v>2010</v>
      </c>
    </row>
    <row r="40" s="219" customFormat="true" ht="20.1" hidden="false" customHeight="true" outlineLevel="0" collapsed="false">
      <c r="A40" s="224" t="n">
        <v>2011</v>
      </c>
      <c r="B40" s="229" t="n">
        <v>3.4</v>
      </c>
      <c r="C40" s="229" t="n">
        <v>2.9</v>
      </c>
      <c r="D40" s="229" t="n">
        <v>3</v>
      </c>
      <c r="E40" s="229" t="n">
        <v>3.1</v>
      </c>
      <c r="F40" s="229" t="n">
        <v>2.8</v>
      </c>
      <c r="G40" s="229" t="n">
        <v>2.3</v>
      </c>
      <c r="H40" s="229" t="n">
        <v>2.5</v>
      </c>
      <c r="I40" s="229" t="n">
        <v>3.6</v>
      </c>
      <c r="J40" s="229" t="n">
        <v>2.9</v>
      </c>
      <c r="K40" s="229" t="n">
        <v>2.9</v>
      </c>
      <c r="L40" s="229" t="n">
        <v>2.9</v>
      </c>
      <c r="M40" s="229" t="n">
        <v>2.7</v>
      </c>
      <c r="N40" s="229" t="n">
        <v>2.9</v>
      </c>
      <c r="O40" s="229" t="n">
        <v>3.1</v>
      </c>
      <c r="P40" s="229" t="n">
        <v>2.6</v>
      </c>
      <c r="Q40" s="229" t="n">
        <v>3</v>
      </c>
      <c r="R40" s="229" t="n">
        <v>3</v>
      </c>
      <c r="S40" s="229" t="n">
        <v>3.1</v>
      </c>
      <c r="T40" s="229" t="n">
        <v>2.9</v>
      </c>
      <c r="U40" s="234" t="n">
        <v>2011</v>
      </c>
    </row>
    <row r="41" s="219" customFormat="true" ht="20.1" hidden="false" customHeight="true" outlineLevel="0" collapsed="false">
      <c r="A41" s="224" t="n">
        <v>2012</v>
      </c>
      <c r="B41" s="229" t="n">
        <v>2.8</v>
      </c>
      <c r="C41" s="229" t="n">
        <v>2.7</v>
      </c>
      <c r="D41" s="229" t="n">
        <v>2</v>
      </c>
      <c r="E41" s="229" t="n">
        <v>1.5</v>
      </c>
      <c r="F41" s="229" t="n">
        <v>1.9</v>
      </c>
      <c r="G41" s="229" t="n">
        <v>2.5</v>
      </c>
      <c r="H41" s="229" t="n">
        <v>1.5</v>
      </c>
      <c r="I41" s="229" t="n">
        <v>2.8</v>
      </c>
      <c r="J41" s="229" t="n">
        <v>2.7</v>
      </c>
      <c r="K41" s="229" t="n">
        <v>3.2</v>
      </c>
      <c r="L41" s="229" t="n">
        <v>2.3</v>
      </c>
      <c r="M41" s="229" t="n">
        <v>1.9</v>
      </c>
      <c r="N41" s="229" t="n">
        <v>2.4</v>
      </c>
      <c r="O41" s="229" t="n">
        <v>2.7</v>
      </c>
      <c r="P41" s="229" t="n">
        <v>2.6</v>
      </c>
      <c r="Q41" s="229" t="n">
        <v>2.8</v>
      </c>
      <c r="R41" s="229" t="n">
        <v>2.7</v>
      </c>
      <c r="S41" s="229" t="n">
        <v>2.4</v>
      </c>
      <c r="T41" s="229" t="n">
        <v>2.7</v>
      </c>
      <c r="U41" s="234" t="n">
        <v>2012</v>
      </c>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18"/>
    </row>
    <row r="44" s="221" customFormat="true" ht="20.1" hidden="false" customHeight="true" outlineLevel="0" collapsed="false">
      <c r="A44" s="220" t="s">
        <v>385</v>
      </c>
      <c r="B44" s="220"/>
      <c r="C44" s="220"/>
      <c r="D44" s="220"/>
      <c r="E44" s="220"/>
      <c r="F44" s="220"/>
      <c r="G44" s="220"/>
      <c r="H44" s="220"/>
      <c r="I44" s="220"/>
      <c r="J44" s="220"/>
      <c r="K44" s="220" t="s">
        <v>381</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06.4</v>
      </c>
      <c r="C46" s="229" t="n">
        <v>105.6</v>
      </c>
      <c r="D46" s="229" t="n">
        <v>100.7</v>
      </c>
      <c r="E46" s="229" t="n">
        <v>85.6</v>
      </c>
      <c r="F46" s="229" t="n">
        <v>94</v>
      </c>
      <c r="G46" s="229" t="n">
        <v>108.3</v>
      </c>
      <c r="H46" s="229" t="n">
        <v>111</v>
      </c>
      <c r="I46" s="229" t="n">
        <v>77</v>
      </c>
      <c r="J46" s="229" t="n">
        <v>98.1</v>
      </c>
      <c r="K46" s="229" t="n">
        <v>103.9</v>
      </c>
      <c r="L46" s="229" t="n">
        <v>102.5</v>
      </c>
      <c r="M46" s="229" t="n">
        <v>99.5</v>
      </c>
      <c r="N46" s="229" t="n">
        <v>77.9</v>
      </c>
      <c r="O46" s="229" t="n">
        <v>76.8</v>
      </c>
      <c r="P46" s="229" t="n">
        <v>99.7</v>
      </c>
      <c r="Q46" s="229" t="n">
        <v>76.4</v>
      </c>
      <c r="R46" s="230" t="n">
        <v>100</v>
      </c>
      <c r="S46" s="229" t="n">
        <v>78.8</v>
      </c>
      <c r="T46" s="229" t="n">
        <v>104.3</v>
      </c>
      <c r="U46" s="234" t="n">
        <v>2000</v>
      </c>
    </row>
    <row r="47" s="219" customFormat="true" ht="20.1" hidden="false" customHeight="true" outlineLevel="0" collapsed="false">
      <c r="A47" s="224" t="n">
        <v>2001</v>
      </c>
      <c r="B47" s="229" t="n">
        <v>106.8</v>
      </c>
      <c r="C47" s="229" t="n">
        <v>105.8</v>
      </c>
      <c r="D47" s="229" t="n">
        <v>100</v>
      </c>
      <c r="E47" s="229" t="n">
        <v>86</v>
      </c>
      <c r="F47" s="229" t="n">
        <v>93.9</v>
      </c>
      <c r="G47" s="229" t="n">
        <v>108.5</v>
      </c>
      <c r="H47" s="229" t="n">
        <v>111.1</v>
      </c>
      <c r="I47" s="229" t="n">
        <v>77.1</v>
      </c>
      <c r="J47" s="229" t="n">
        <v>97.6</v>
      </c>
      <c r="K47" s="229" t="n">
        <v>103.2</v>
      </c>
      <c r="L47" s="229" t="n">
        <v>102.1</v>
      </c>
      <c r="M47" s="229" t="n">
        <v>100.4</v>
      </c>
      <c r="N47" s="229" t="n">
        <v>78.3</v>
      </c>
      <c r="O47" s="229" t="n">
        <v>77.1</v>
      </c>
      <c r="P47" s="229" t="n">
        <v>99.5</v>
      </c>
      <c r="Q47" s="229" t="n">
        <v>77.2</v>
      </c>
      <c r="R47" s="230" t="n">
        <v>100</v>
      </c>
      <c r="S47" s="229" t="n">
        <v>79.2</v>
      </c>
      <c r="T47" s="229" t="n">
        <v>104.2</v>
      </c>
      <c r="U47" s="234" t="n">
        <v>2001</v>
      </c>
    </row>
    <row r="48" s="219" customFormat="true" ht="20.1" hidden="false" customHeight="true" outlineLevel="0" collapsed="false">
      <c r="A48" s="224" t="n">
        <v>2002</v>
      </c>
      <c r="B48" s="229" t="n">
        <v>106.8</v>
      </c>
      <c r="C48" s="229" t="n">
        <v>106.1</v>
      </c>
      <c r="D48" s="229" t="n">
        <v>99.4</v>
      </c>
      <c r="E48" s="229" t="n">
        <v>86.2</v>
      </c>
      <c r="F48" s="229" t="n">
        <v>92.8</v>
      </c>
      <c r="G48" s="229" t="n">
        <v>108.3</v>
      </c>
      <c r="H48" s="229" t="n">
        <v>111.3</v>
      </c>
      <c r="I48" s="229" t="n">
        <v>77.2</v>
      </c>
      <c r="J48" s="229" t="n">
        <v>96.9</v>
      </c>
      <c r="K48" s="229" t="n">
        <v>103.1</v>
      </c>
      <c r="L48" s="229" t="n">
        <v>101.8</v>
      </c>
      <c r="M48" s="229" t="n">
        <v>98.8</v>
      </c>
      <c r="N48" s="229" t="n">
        <v>78.4</v>
      </c>
      <c r="O48" s="229" t="n">
        <v>77.4</v>
      </c>
      <c r="P48" s="229" t="n">
        <v>99.5</v>
      </c>
      <c r="Q48" s="229" t="n">
        <v>77.7</v>
      </c>
      <c r="R48" s="230" t="n">
        <v>100</v>
      </c>
      <c r="S48" s="229" t="n">
        <v>79.4</v>
      </c>
      <c r="T48" s="229" t="n">
        <v>104.1</v>
      </c>
      <c r="U48" s="234" t="n">
        <v>2002</v>
      </c>
    </row>
    <row r="49" s="219" customFormat="true" ht="20.1" hidden="false" customHeight="true" outlineLevel="0" collapsed="false">
      <c r="A49" s="224" t="n">
        <v>2003</v>
      </c>
      <c r="B49" s="229" t="n">
        <v>107.1</v>
      </c>
      <c r="C49" s="229" t="n">
        <v>106</v>
      </c>
      <c r="D49" s="229" t="n">
        <v>98.7</v>
      </c>
      <c r="E49" s="229" t="n">
        <v>86</v>
      </c>
      <c r="F49" s="229" t="n">
        <v>93.4</v>
      </c>
      <c r="G49" s="229" t="n">
        <v>108.2</v>
      </c>
      <c r="H49" s="229" t="n">
        <v>112.1</v>
      </c>
      <c r="I49" s="229" t="n">
        <v>77.4</v>
      </c>
      <c r="J49" s="229" t="n">
        <v>96.9</v>
      </c>
      <c r="K49" s="229" t="n">
        <v>102.8</v>
      </c>
      <c r="L49" s="229" t="n">
        <v>101.6</v>
      </c>
      <c r="M49" s="229" t="n">
        <v>98.3</v>
      </c>
      <c r="N49" s="229" t="n">
        <v>78.7</v>
      </c>
      <c r="O49" s="229" t="n">
        <v>77.2</v>
      </c>
      <c r="P49" s="229" t="n">
        <v>99.5</v>
      </c>
      <c r="Q49" s="229" t="n">
        <v>78.1</v>
      </c>
      <c r="R49" s="230" t="n">
        <v>100</v>
      </c>
      <c r="S49" s="229" t="n">
        <v>79.5</v>
      </c>
      <c r="T49" s="229" t="n">
        <v>104.1</v>
      </c>
      <c r="U49" s="234" t="n">
        <v>2003</v>
      </c>
    </row>
    <row r="50" s="219" customFormat="true" ht="20.1" hidden="false" customHeight="true" outlineLevel="0" collapsed="false">
      <c r="A50" s="224" t="n">
        <v>2004</v>
      </c>
      <c r="B50" s="229" t="n">
        <v>107.1</v>
      </c>
      <c r="C50" s="229" t="n">
        <v>106.4</v>
      </c>
      <c r="D50" s="229" t="n">
        <v>98.6</v>
      </c>
      <c r="E50" s="229" t="n">
        <v>85.9</v>
      </c>
      <c r="F50" s="229" t="n">
        <v>93.3</v>
      </c>
      <c r="G50" s="229" t="n">
        <v>108.4</v>
      </c>
      <c r="H50" s="229" t="n">
        <v>111.6</v>
      </c>
      <c r="I50" s="229" t="n">
        <v>77.5</v>
      </c>
      <c r="J50" s="229" t="n">
        <v>96.3</v>
      </c>
      <c r="K50" s="229" t="n">
        <v>102.7</v>
      </c>
      <c r="L50" s="229" t="n">
        <v>101.4</v>
      </c>
      <c r="M50" s="229" t="n">
        <v>98.6</v>
      </c>
      <c r="N50" s="229" t="n">
        <v>78.9</v>
      </c>
      <c r="O50" s="229" t="n">
        <v>77.5</v>
      </c>
      <c r="P50" s="229" t="n">
        <v>99</v>
      </c>
      <c r="Q50" s="229" t="n">
        <v>78.3</v>
      </c>
      <c r="R50" s="230" t="n">
        <v>100</v>
      </c>
      <c r="S50" s="229" t="n">
        <v>79.7</v>
      </c>
      <c r="T50" s="229" t="n">
        <v>104</v>
      </c>
      <c r="U50" s="234" t="n">
        <v>2004</v>
      </c>
    </row>
    <row r="51" s="219" customFormat="true" ht="20.1" hidden="false" customHeight="true" outlineLevel="0" collapsed="false">
      <c r="A51" s="224" t="n">
        <v>2005</v>
      </c>
      <c r="B51" s="229" t="n">
        <v>107</v>
      </c>
      <c r="C51" s="229" t="n">
        <v>106.2</v>
      </c>
      <c r="D51" s="229" t="n">
        <v>98.3</v>
      </c>
      <c r="E51" s="229" t="n">
        <v>87.1</v>
      </c>
      <c r="F51" s="229" t="n">
        <v>93.6</v>
      </c>
      <c r="G51" s="229" t="n">
        <v>108.6</v>
      </c>
      <c r="H51" s="229" t="n">
        <v>111.4</v>
      </c>
      <c r="I51" s="229" t="n">
        <v>78.6</v>
      </c>
      <c r="J51" s="229" t="n">
        <v>95.7</v>
      </c>
      <c r="K51" s="229" t="n">
        <v>102.8</v>
      </c>
      <c r="L51" s="229" t="n">
        <v>100.9</v>
      </c>
      <c r="M51" s="229" t="n">
        <v>99.3</v>
      </c>
      <c r="N51" s="229" t="n">
        <v>79.2</v>
      </c>
      <c r="O51" s="229" t="n">
        <v>78.3</v>
      </c>
      <c r="P51" s="229" t="n">
        <v>98.8</v>
      </c>
      <c r="Q51" s="229" t="n">
        <v>78.7</v>
      </c>
      <c r="R51" s="230" t="n">
        <v>100</v>
      </c>
      <c r="S51" s="229" t="n">
        <v>80.4</v>
      </c>
      <c r="T51" s="229" t="n">
        <v>103.9</v>
      </c>
      <c r="U51" s="234" t="n">
        <v>2005</v>
      </c>
    </row>
    <row r="52" s="219" customFormat="true" ht="20.1" hidden="false" customHeight="true" outlineLevel="0" collapsed="false">
      <c r="A52" s="224" t="n">
        <v>2006</v>
      </c>
      <c r="B52" s="229" t="n">
        <v>107.9</v>
      </c>
      <c r="C52" s="229" t="n">
        <v>106.4</v>
      </c>
      <c r="D52" s="229" t="n">
        <v>97</v>
      </c>
      <c r="E52" s="229" t="n">
        <v>86.8</v>
      </c>
      <c r="F52" s="229" t="n">
        <v>94.2</v>
      </c>
      <c r="G52" s="229" t="n">
        <v>108.4</v>
      </c>
      <c r="H52" s="229" t="n">
        <v>112</v>
      </c>
      <c r="I52" s="229" t="n">
        <v>77.7</v>
      </c>
      <c r="J52" s="229" t="n">
        <v>96.6</v>
      </c>
      <c r="K52" s="229" t="n">
        <v>102</v>
      </c>
      <c r="L52" s="229" t="n">
        <v>101.3</v>
      </c>
      <c r="M52" s="229" t="n">
        <v>99.4</v>
      </c>
      <c r="N52" s="229" t="n">
        <v>78.8</v>
      </c>
      <c r="O52" s="229" t="n">
        <v>77.7</v>
      </c>
      <c r="P52" s="229" t="n">
        <v>98</v>
      </c>
      <c r="Q52" s="229" t="n">
        <v>78.5</v>
      </c>
      <c r="R52" s="230" t="n">
        <v>100</v>
      </c>
      <c r="S52" s="229" t="n">
        <v>79.9</v>
      </c>
      <c r="T52" s="229" t="n">
        <v>104</v>
      </c>
      <c r="U52" s="234" t="n">
        <v>2006</v>
      </c>
    </row>
    <row r="53" s="219" customFormat="true" ht="20.1" hidden="false" customHeight="true" outlineLevel="0" collapsed="false">
      <c r="A53" s="224" t="n">
        <v>2007</v>
      </c>
      <c r="B53" s="229" t="n">
        <v>107.9</v>
      </c>
      <c r="C53" s="229" t="n">
        <v>107.1</v>
      </c>
      <c r="D53" s="229" t="n">
        <v>96.6</v>
      </c>
      <c r="E53" s="229" t="n">
        <v>87.1</v>
      </c>
      <c r="F53" s="229" t="n">
        <v>93.7</v>
      </c>
      <c r="G53" s="229" t="n">
        <v>108.6</v>
      </c>
      <c r="H53" s="229" t="n">
        <v>112.7</v>
      </c>
      <c r="I53" s="229" t="n">
        <v>77.9</v>
      </c>
      <c r="J53" s="229" t="n">
        <v>96</v>
      </c>
      <c r="K53" s="229" t="n">
        <v>101.5</v>
      </c>
      <c r="L53" s="229" t="n">
        <v>101.3</v>
      </c>
      <c r="M53" s="229" t="n">
        <v>99.5</v>
      </c>
      <c r="N53" s="229" t="n">
        <v>79</v>
      </c>
      <c r="O53" s="229" t="n">
        <v>77.4</v>
      </c>
      <c r="P53" s="229" t="n">
        <v>98.1</v>
      </c>
      <c r="Q53" s="229" t="n">
        <v>78.8</v>
      </c>
      <c r="R53" s="230" t="n">
        <v>100</v>
      </c>
      <c r="S53" s="229" t="n">
        <v>80.1</v>
      </c>
      <c r="T53" s="229" t="n">
        <v>104</v>
      </c>
      <c r="U53" s="234" t="n">
        <v>2007</v>
      </c>
    </row>
    <row r="54" s="219" customFormat="true" ht="20.1" hidden="false" customHeight="true" outlineLevel="0" collapsed="false">
      <c r="A54" s="224" t="n">
        <v>2008</v>
      </c>
      <c r="B54" s="229" t="n">
        <v>107</v>
      </c>
      <c r="C54" s="229" t="n">
        <v>107.2</v>
      </c>
      <c r="D54" s="229" t="n">
        <v>96.1</v>
      </c>
      <c r="E54" s="229" t="n">
        <v>87.4</v>
      </c>
      <c r="F54" s="229" t="n">
        <v>94.1</v>
      </c>
      <c r="G54" s="229" t="n">
        <v>108.1</v>
      </c>
      <c r="H54" s="229" t="n">
        <v>112.8</v>
      </c>
      <c r="I54" s="229" t="n">
        <v>77.7</v>
      </c>
      <c r="J54" s="229" t="n">
        <v>95.9</v>
      </c>
      <c r="K54" s="229" t="n">
        <v>101.8</v>
      </c>
      <c r="L54" s="229" t="n">
        <v>101.7</v>
      </c>
      <c r="M54" s="229" t="n">
        <v>95.7</v>
      </c>
      <c r="N54" s="229" t="n">
        <v>79.6</v>
      </c>
      <c r="O54" s="229" t="n">
        <v>78.1</v>
      </c>
      <c r="P54" s="229" t="n">
        <v>97.9</v>
      </c>
      <c r="Q54" s="229" t="n">
        <v>79.2</v>
      </c>
      <c r="R54" s="230" t="n">
        <v>100</v>
      </c>
      <c r="S54" s="229" t="n">
        <v>80.5</v>
      </c>
      <c r="T54" s="229" t="n">
        <v>103.9</v>
      </c>
      <c r="U54" s="234" t="n">
        <v>2008</v>
      </c>
    </row>
    <row r="55" s="219" customFormat="true" ht="20.1" hidden="false" customHeight="true" outlineLevel="0" collapsed="false">
      <c r="A55" s="224" t="n">
        <v>2009</v>
      </c>
      <c r="B55" s="229" t="n">
        <v>105.6</v>
      </c>
      <c r="C55" s="229" t="n">
        <v>106.4</v>
      </c>
      <c r="D55" s="229" t="n">
        <v>96.6</v>
      </c>
      <c r="E55" s="229" t="n">
        <v>88.2</v>
      </c>
      <c r="F55" s="229" t="n">
        <v>94</v>
      </c>
      <c r="G55" s="229" t="n">
        <v>108.8</v>
      </c>
      <c r="H55" s="229" t="n">
        <v>112.1</v>
      </c>
      <c r="I55" s="229" t="n">
        <v>79.1</v>
      </c>
      <c r="J55" s="229" t="n">
        <v>96.3</v>
      </c>
      <c r="K55" s="229" t="n">
        <v>102.3</v>
      </c>
      <c r="L55" s="229" t="n">
        <v>102.5</v>
      </c>
      <c r="M55" s="229" t="n">
        <v>95</v>
      </c>
      <c r="N55" s="229" t="n">
        <v>80.5</v>
      </c>
      <c r="O55" s="229" t="n">
        <v>79.5</v>
      </c>
      <c r="P55" s="229" t="n">
        <v>98.4</v>
      </c>
      <c r="Q55" s="229" t="n">
        <v>79.6</v>
      </c>
      <c r="R55" s="230" t="n">
        <v>100</v>
      </c>
      <c r="S55" s="229" t="n">
        <v>81.5</v>
      </c>
      <c r="T55" s="229" t="n">
        <v>103.7</v>
      </c>
      <c r="U55" s="234" t="n">
        <v>2009</v>
      </c>
    </row>
    <row r="56" s="219" customFormat="true" ht="20.1" hidden="false" customHeight="true" outlineLevel="0" collapsed="false">
      <c r="A56" s="224" t="n">
        <v>2010</v>
      </c>
      <c r="B56" s="229" t="n">
        <v>106.3</v>
      </c>
      <c r="C56" s="229" t="n">
        <v>106.6</v>
      </c>
      <c r="D56" s="229" t="n">
        <v>96.4</v>
      </c>
      <c r="E56" s="229" t="n">
        <v>88.1</v>
      </c>
      <c r="F56" s="229" t="n">
        <v>93.6</v>
      </c>
      <c r="G56" s="229" t="n">
        <v>107.6</v>
      </c>
      <c r="H56" s="229" t="n">
        <v>111.4</v>
      </c>
      <c r="I56" s="229" t="n">
        <v>78.9</v>
      </c>
      <c r="J56" s="229" t="n">
        <v>96.1</v>
      </c>
      <c r="K56" s="229" t="n">
        <v>102.2</v>
      </c>
      <c r="L56" s="229" t="n">
        <v>102.1</v>
      </c>
      <c r="M56" s="229" t="n">
        <v>96</v>
      </c>
      <c r="N56" s="229" t="n">
        <v>80.7</v>
      </c>
      <c r="O56" s="229" t="n">
        <v>79.7</v>
      </c>
      <c r="P56" s="229" t="n">
        <v>97.8</v>
      </c>
      <c r="Q56" s="229" t="n">
        <v>79.6</v>
      </c>
      <c r="R56" s="230" t="n">
        <v>100</v>
      </c>
      <c r="S56" s="229" t="n">
        <v>81.5</v>
      </c>
      <c r="T56" s="229" t="n">
        <v>103.7</v>
      </c>
      <c r="U56" s="234" t="n">
        <v>2010</v>
      </c>
    </row>
    <row r="57" s="219" customFormat="true" ht="20.1" hidden="false" customHeight="true" outlineLevel="0" collapsed="false">
      <c r="A57" s="224" t="n">
        <v>2011</v>
      </c>
      <c r="B57" s="229" t="n">
        <v>106.7</v>
      </c>
      <c r="C57" s="229" t="n">
        <v>106.5</v>
      </c>
      <c r="D57" s="229" t="n">
        <v>96.5</v>
      </c>
      <c r="E57" s="229" t="n">
        <v>88.2</v>
      </c>
      <c r="F57" s="229" t="n">
        <v>93.4</v>
      </c>
      <c r="G57" s="229" t="n">
        <v>106.9</v>
      </c>
      <c r="H57" s="229" t="n">
        <v>110.9</v>
      </c>
      <c r="I57" s="229" t="n">
        <v>79.4</v>
      </c>
      <c r="J57" s="229" t="n">
        <v>96.1</v>
      </c>
      <c r="K57" s="229" t="n">
        <v>102.2</v>
      </c>
      <c r="L57" s="229" t="n">
        <v>101.9</v>
      </c>
      <c r="M57" s="229" t="n">
        <v>95.7</v>
      </c>
      <c r="N57" s="229" t="n">
        <v>80.6</v>
      </c>
      <c r="O57" s="229" t="n">
        <v>79.8</v>
      </c>
      <c r="P57" s="229" t="n">
        <v>97.4</v>
      </c>
      <c r="Q57" s="229" t="n">
        <v>79.6</v>
      </c>
      <c r="R57" s="230" t="n">
        <v>100</v>
      </c>
      <c r="S57" s="229" t="n">
        <v>81.6</v>
      </c>
      <c r="T57" s="229" t="n">
        <v>103.6</v>
      </c>
      <c r="U57" s="234" t="n">
        <v>2011</v>
      </c>
    </row>
    <row r="58" s="219" customFormat="true" ht="20.1" hidden="false" customHeight="true" outlineLevel="0" collapsed="false">
      <c r="A58" s="224" t="n">
        <v>2012</v>
      </c>
      <c r="B58" s="229" t="n">
        <v>106.9</v>
      </c>
      <c r="C58" s="229" t="n">
        <v>106.6</v>
      </c>
      <c r="D58" s="229" t="n">
        <v>95.9</v>
      </c>
      <c r="E58" s="229" t="n">
        <v>87.2</v>
      </c>
      <c r="F58" s="229" t="n">
        <v>92.8</v>
      </c>
      <c r="G58" s="229" t="n">
        <v>106.7</v>
      </c>
      <c r="H58" s="229" t="n">
        <v>109.6</v>
      </c>
      <c r="I58" s="229" t="n">
        <v>79.5</v>
      </c>
      <c r="J58" s="229" t="n">
        <v>96.1</v>
      </c>
      <c r="K58" s="229" t="n">
        <v>102.7</v>
      </c>
      <c r="L58" s="229" t="n">
        <v>101.6</v>
      </c>
      <c r="M58" s="229" t="n">
        <v>95</v>
      </c>
      <c r="N58" s="229" t="n">
        <v>80.4</v>
      </c>
      <c r="O58" s="229" t="n">
        <v>79.8</v>
      </c>
      <c r="P58" s="229" t="n">
        <v>97.4</v>
      </c>
      <c r="Q58" s="229" t="n">
        <v>79.7</v>
      </c>
      <c r="R58" s="230" t="n">
        <v>100</v>
      </c>
      <c r="S58" s="229" t="n">
        <v>81.4</v>
      </c>
      <c r="T58" s="229" t="n">
        <v>103.6</v>
      </c>
      <c r="U58" s="234" t="n">
        <v>2012</v>
      </c>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4 S46:T58 B46:Q58">
    <cfRule type="cellIs" priority="2" operator="equal" aboveAverage="0" equalAverage="0" bottom="0" percent="0" rank="0" text="" dxfId="10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404</v>
      </c>
      <c r="K1" s="101" t="s">
        <v>77</v>
      </c>
    </row>
    <row r="2" customFormat="false" ht="20.1" hidden="false" customHeight="true" outlineLevel="0" collapsed="false">
      <c r="J2" s="254"/>
      <c r="K2" s="105"/>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21392</v>
      </c>
      <c r="C12" s="225" t="n">
        <v>21431</v>
      </c>
      <c r="D12" s="225" t="n">
        <v>16937</v>
      </c>
      <c r="E12" s="225" t="n">
        <v>14256</v>
      </c>
      <c r="F12" s="225" t="n">
        <v>17938</v>
      </c>
      <c r="G12" s="225" t="n">
        <v>21260</v>
      </c>
      <c r="H12" s="225" t="n">
        <v>20778</v>
      </c>
      <c r="I12" s="225" t="n">
        <v>13063</v>
      </c>
      <c r="J12" s="225" t="n">
        <v>17790</v>
      </c>
      <c r="K12" s="225" t="n">
        <v>19307</v>
      </c>
      <c r="L12" s="225" t="n">
        <v>19053</v>
      </c>
      <c r="M12" s="225" t="n">
        <v>16928</v>
      </c>
      <c r="N12" s="225" t="n">
        <v>13140</v>
      </c>
      <c r="O12" s="225" t="n">
        <v>12370</v>
      </c>
      <c r="P12" s="225" t="n">
        <v>18924</v>
      </c>
      <c r="Q12" s="225" t="n">
        <v>13188</v>
      </c>
      <c r="R12" s="225" t="n">
        <v>18694</v>
      </c>
      <c r="S12" s="225" t="n">
        <v>13201</v>
      </c>
      <c r="T12" s="225" t="n">
        <v>19962</v>
      </c>
      <c r="U12" s="234" t="n">
        <v>2000</v>
      </c>
    </row>
    <row r="13" s="219" customFormat="true" ht="20.1" hidden="false" customHeight="true" outlineLevel="0" collapsed="false">
      <c r="A13" s="224" t="n">
        <v>2001</v>
      </c>
      <c r="B13" s="225" t="n">
        <v>21945</v>
      </c>
      <c r="C13" s="225" t="n">
        <v>21971</v>
      </c>
      <c r="D13" s="225" t="n">
        <v>16935</v>
      </c>
      <c r="E13" s="225" t="n">
        <v>14588</v>
      </c>
      <c r="F13" s="225" t="n">
        <v>18402</v>
      </c>
      <c r="G13" s="225" t="n">
        <v>21774</v>
      </c>
      <c r="H13" s="225" t="n">
        <v>21342</v>
      </c>
      <c r="I13" s="225" t="n">
        <v>13346</v>
      </c>
      <c r="J13" s="225" t="n">
        <v>18127</v>
      </c>
      <c r="K13" s="225" t="n">
        <v>19529</v>
      </c>
      <c r="L13" s="225" t="n">
        <v>19495</v>
      </c>
      <c r="M13" s="225" t="n">
        <v>17585</v>
      </c>
      <c r="N13" s="225" t="n">
        <v>13493</v>
      </c>
      <c r="O13" s="225" t="n">
        <v>12703</v>
      </c>
      <c r="P13" s="225" t="n">
        <v>19197</v>
      </c>
      <c r="Q13" s="225" t="n">
        <v>13639</v>
      </c>
      <c r="R13" s="225" t="n">
        <v>19095</v>
      </c>
      <c r="S13" s="225" t="n">
        <v>13557</v>
      </c>
      <c r="T13" s="225" t="n">
        <v>20378</v>
      </c>
      <c r="U13" s="234" t="n">
        <v>2001</v>
      </c>
    </row>
    <row r="14" s="219" customFormat="true" ht="20.1" hidden="false" customHeight="true" outlineLevel="0" collapsed="false">
      <c r="A14" s="224" t="n">
        <v>2002</v>
      </c>
      <c r="B14" s="225" t="n">
        <v>21941</v>
      </c>
      <c r="C14" s="225" t="n">
        <v>21990</v>
      </c>
      <c r="D14" s="225" t="n">
        <v>16651</v>
      </c>
      <c r="E14" s="225" t="n">
        <v>14622</v>
      </c>
      <c r="F14" s="225" t="n">
        <v>17919</v>
      </c>
      <c r="G14" s="225" t="n">
        <v>21571</v>
      </c>
      <c r="H14" s="225" t="n">
        <v>21341</v>
      </c>
      <c r="I14" s="225" t="n">
        <v>13345</v>
      </c>
      <c r="J14" s="225" t="n">
        <v>17941</v>
      </c>
      <c r="K14" s="225" t="n">
        <v>19558</v>
      </c>
      <c r="L14" s="225" t="n">
        <v>19674</v>
      </c>
      <c r="M14" s="225" t="n">
        <v>17654</v>
      </c>
      <c r="N14" s="225" t="n">
        <v>13617</v>
      </c>
      <c r="O14" s="225" t="n">
        <v>12767</v>
      </c>
      <c r="P14" s="225" t="n">
        <v>19125</v>
      </c>
      <c r="Q14" s="225" t="n">
        <v>13717</v>
      </c>
      <c r="R14" s="225" t="n">
        <v>19098</v>
      </c>
      <c r="S14" s="225" t="n">
        <v>13630</v>
      </c>
      <c r="T14" s="225" t="n">
        <v>20368</v>
      </c>
      <c r="U14" s="234" t="n">
        <v>2002</v>
      </c>
    </row>
    <row r="15" s="219" customFormat="true" ht="20.1" hidden="false" customHeight="true" outlineLevel="0" collapsed="false">
      <c r="A15" s="224" t="n">
        <v>2003</v>
      </c>
      <c r="B15" s="225" t="n">
        <v>22224</v>
      </c>
      <c r="C15" s="225" t="n">
        <v>22273</v>
      </c>
      <c r="D15" s="225" t="n">
        <v>16533</v>
      </c>
      <c r="E15" s="225" t="n">
        <v>14834</v>
      </c>
      <c r="F15" s="225" t="n">
        <v>17805</v>
      </c>
      <c r="G15" s="225" t="n">
        <v>21756</v>
      </c>
      <c r="H15" s="225" t="n">
        <v>21536</v>
      </c>
      <c r="I15" s="225" t="n">
        <v>13534</v>
      </c>
      <c r="J15" s="225" t="n">
        <v>18179</v>
      </c>
      <c r="K15" s="225" t="n">
        <v>19793</v>
      </c>
      <c r="L15" s="225" t="n">
        <v>20092</v>
      </c>
      <c r="M15" s="225" t="n">
        <v>17984</v>
      </c>
      <c r="N15" s="225" t="n">
        <v>13951</v>
      </c>
      <c r="O15" s="225" t="n">
        <v>12968</v>
      </c>
      <c r="P15" s="225" t="n">
        <v>19370</v>
      </c>
      <c r="Q15" s="225" t="n">
        <v>13972</v>
      </c>
      <c r="R15" s="225" t="n">
        <v>19350</v>
      </c>
      <c r="S15" s="225" t="n">
        <v>13885</v>
      </c>
      <c r="T15" s="225" t="n">
        <v>20626</v>
      </c>
      <c r="U15" s="234" t="n">
        <v>2003</v>
      </c>
    </row>
    <row r="16" s="219" customFormat="true" ht="20.1" hidden="false" customHeight="true" outlineLevel="0" collapsed="false">
      <c r="A16" s="224" t="n">
        <v>2004</v>
      </c>
      <c r="B16" s="225" t="n">
        <v>22331</v>
      </c>
      <c r="C16" s="225" t="n">
        <v>22488</v>
      </c>
      <c r="D16" s="225" t="n">
        <v>16579</v>
      </c>
      <c r="E16" s="225" t="n">
        <v>15165</v>
      </c>
      <c r="F16" s="225" t="n">
        <v>17629</v>
      </c>
      <c r="G16" s="225" t="n">
        <v>22038</v>
      </c>
      <c r="H16" s="225" t="n">
        <v>21554</v>
      </c>
      <c r="I16" s="225" t="n">
        <v>13926</v>
      </c>
      <c r="J16" s="225" t="n">
        <v>18256</v>
      </c>
      <c r="K16" s="225" t="n">
        <v>19997</v>
      </c>
      <c r="L16" s="225" t="n">
        <v>20415</v>
      </c>
      <c r="M16" s="225" t="n">
        <v>18314</v>
      </c>
      <c r="N16" s="225" t="n">
        <v>14285</v>
      </c>
      <c r="O16" s="225" t="n">
        <v>13283</v>
      </c>
      <c r="P16" s="225" t="n">
        <v>19539</v>
      </c>
      <c r="Q16" s="225" t="n">
        <v>14315</v>
      </c>
      <c r="R16" s="225" t="n">
        <v>19545</v>
      </c>
      <c r="S16" s="225" t="n">
        <v>14226</v>
      </c>
      <c r="T16" s="225" t="n">
        <v>20791</v>
      </c>
      <c r="U16" s="234" t="n">
        <v>2004</v>
      </c>
    </row>
    <row r="17" s="219" customFormat="true" ht="20.1" hidden="false" customHeight="true" outlineLevel="0" collapsed="false">
      <c r="A17" s="224" t="n">
        <v>2005</v>
      </c>
      <c r="B17" s="225" t="n">
        <v>22866</v>
      </c>
      <c r="C17" s="225" t="n">
        <v>22940</v>
      </c>
      <c r="D17" s="225" t="n">
        <v>16608</v>
      </c>
      <c r="E17" s="225" t="n">
        <v>15466</v>
      </c>
      <c r="F17" s="225" t="n">
        <v>18595</v>
      </c>
      <c r="G17" s="225" t="n">
        <v>23195</v>
      </c>
      <c r="H17" s="225" t="n">
        <v>21734</v>
      </c>
      <c r="I17" s="225" t="n">
        <v>14202</v>
      </c>
      <c r="J17" s="225" t="n">
        <v>18520</v>
      </c>
      <c r="K17" s="225" t="n">
        <v>20254</v>
      </c>
      <c r="L17" s="225" t="n">
        <v>20789</v>
      </c>
      <c r="M17" s="225" t="n">
        <v>18650</v>
      </c>
      <c r="N17" s="225" t="n">
        <v>14345</v>
      </c>
      <c r="O17" s="225" t="n">
        <v>13459</v>
      </c>
      <c r="P17" s="225" t="n">
        <v>19900</v>
      </c>
      <c r="Q17" s="225" t="n">
        <v>14410</v>
      </c>
      <c r="R17" s="225" t="n">
        <v>19881</v>
      </c>
      <c r="S17" s="225" t="n">
        <v>14388</v>
      </c>
      <c r="T17" s="225" t="n">
        <v>21169</v>
      </c>
      <c r="U17" s="234" t="n">
        <v>2005</v>
      </c>
    </row>
    <row r="18" s="219" customFormat="true" ht="20.1" hidden="false" customHeight="true" outlineLevel="0" collapsed="false">
      <c r="A18" s="224" t="n">
        <v>2006</v>
      </c>
      <c r="B18" s="225" t="n">
        <v>23919</v>
      </c>
      <c r="C18" s="225" t="n">
        <v>23883</v>
      </c>
      <c r="D18" s="225" t="n">
        <v>17065</v>
      </c>
      <c r="E18" s="225" t="n">
        <v>15976</v>
      </c>
      <c r="F18" s="225" t="n">
        <v>19239</v>
      </c>
      <c r="G18" s="225" t="n">
        <v>24291</v>
      </c>
      <c r="H18" s="225" t="n">
        <v>22661</v>
      </c>
      <c r="I18" s="225" t="n">
        <v>14583</v>
      </c>
      <c r="J18" s="225" t="n">
        <v>19323</v>
      </c>
      <c r="K18" s="225" t="n">
        <v>20798</v>
      </c>
      <c r="L18" s="225" t="n">
        <v>21712</v>
      </c>
      <c r="M18" s="225" t="n">
        <v>19018</v>
      </c>
      <c r="N18" s="225" t="n">
        <v>14836</v>
      </c>
      <c r="O18" s="225" t="n">
        <v>13933</v>
      </c>
      <c r="P18" s="225" t="n">
        <v>20384</v>
      </c>
      <c r="Q18" s="225" t="n">
        <v>14970</v>
      </c>
      <c r="R18" s="225" t="n">
        <v>20627</v>
      </c>
      <c r="S18" s="225" t="n">
        <v>14879</v>
      </c>
      <c r="T18" s="225" t="n">
        <v>21975</v>
      </c>
      <c r="U18" s="234" t="n">
        <v>2006</v>
      </c>
    </row>
    <row r="19" s="219" customFormat="true" ht="20.1" hidden="false" customHeight="true" outlineLevel="0" collapsed="false">
      <c r="A19" s="224" t="n">
        <v>2007</v>
      </c>
      <c r="B19" s="225" t="n">
        <v>24553</v>
      </c>
      <c r="C19" s="225" t="n">
        <v>24890</v>
      </c>
      <c r="D19" s="225" t="n">
        <v>17494</v>
      </c>
      <c r="E19" s="225" t="n">
        <v>16671</v>
      </c>
      <c r="F19" s="225" t="n">
        <v>19808</v>
      </c>
      <c r="G19" s="225" t="n">
        <v>24812</v>
      </c>
      <c r="H19" s="225" t="n">
        <v>23367</v>
      </c>
      <c r="I19" s="225" t="n">
        <v>15109</v>
      </c>
      <c r="J19" s="225" t="n">
        <v>19776</v>
      </c>
      <c r="K19" s="225" t="n">
        <v>21262</v>
      </c>
      <c r="L19" s="225" t="n">
        <v>22370</v>
      </c>
      <c r="M19" s="225" t="n">
        <v>19597</v>
      </c>
      <c r="N19" s="225" t="n">
        <v>15466</v>
      </c>
      <c r="O19" s="225" t="n">
        <v>14502</v>
      </c>
      <c r="P19" s="225" t="n">
        <v>21040</v>
      </c>
      <c r="Q19" s="225" t="n">
        <v>15617</v>
      </c>
      <c r="R19" s="225" t="n">
        <v>21265</v>
      </c>
      <c r="S19" s="225" t="n">
        <v>15501</v>
      </c>
      <c r="T19" s="225" t="n">
        <v>22619</v>
      </c>
      <c r="U19" s="234" t="n">
        <v>2007</v>
      </c>
    </row>
    <row r="20" s="219" customFormat="true" ht="20.1" hidden="false" customHeight="true" outlineLevel="0" collapsed="false">
      <c r="A20" s="224" t="n">
        <v>2008</v>
      </c>
      <c r="B20" s="225" t="n">
        <v>25355</v>
      </c>
      <c r="C20" s="225" t="n">
        <v>25831</v>
      </c>
      <c r="D20" s="225" t="n">
        <v>17990</v>
      </c>
      <c r="E20" s="225" t="n">
        <v>17496</v>
      </c>
      <c r="F20" s="225" t="n">
        <v>21488</v>
      </c>
      <c r="G20" s="225" t="n">
        <v>25323</v>
      </c>
      <c r="H20" s="225" t="n">
        <v>24098</v>
      </c>
      <c r="I20" s="225" t="n">
        <v>15816</v>
      </c>
      <c r="J20" s="225" t="n">
        <v>20593</v>
      </c>
      <c r="K20" s="225" t="n">
        <v>22232</v>
      </c>
      <c r="L20" s="225" t="n">
        <v>23031</v>
      </c>
      <c r="M20" s="225" t="n">
        <v>19784</v>
      </c>
      <c r="N20" s="225" t="n">
        <v>16092</v>
      </c>
      <c r="O20" s="225" t="n">
        <v>15336</v>
      </c>
      <c r="P20" s="225" t="n">
        <v>21797</v>
      </c>
      <c r="Q20" s="225" t="n">
        <v>16295</v>
      </c>
      <c r="R20" s="225" t="n">
        <v>22089</v>
      </c>
      <c r="S20" s="225" t="n">
        <v>16225</v>
      </c>
      <c r="T20" s="225" t="n">
        <v>23472</v>
      </c>
      <c r="U20" s="234" t="n">
        <v>2008</v>
      </c>
    </row>
    <row r="21" s="219" customFormat="true" ht="20.1" hidden="false" customHeight="true" outlineLevel="0" collapsed="false">
      <c r="A21" s="224" t="n">
        <v>2009</v>
      </c>
      <c r="B21" s="225" t="n">
        <v>24278</v>
      </c>
      <c r="C21" s="225" t="n">
        <v>25146</v>
      </c>
      <c r="D21" s="225" t="n">
        <v>17919</v>
      </c>
      <c r="E21" s="225" t="n">
        <v>17710</v>
      </c>
      <c r="F21" s="225" t="n">
        <v>20624</v>
      </c>
      <c r="G21" s="225" t="n">
        <v>24903</v>
      </c>
      <c r="H21" s="225" t="n">
        <v>23593</v>
      </c>
      <c r="I21" s="225" t="n">
        <v>15979</v>
      </c>
      <c r="J21" s="225" t="n">
        <v>20476</v>
      </c>
      <c r="K21" s="225" t="n">
        <v>21621</v>
      </c>
      <c r="L21" s="225" t="n">
        <v>23236</v>
      </c>
      <c r="M21" s="225" t="n">
        <v>19618</v>
      </c>
      <c r="N21" s="225" t="n">
        <v>16063</v>
      </c>
      <c r="O21" s="225" t="n">
        <v>15501</v>
      </c>
      <c r="P21" s="225" t="n">
        <v>21766</v>
      </c>
      <c r="Q21" s="225" t="n">
        <v>16196</v>
      </c>
      <c r="R21" s="225" t="n">
        <v>21666</v>
      </c>
      <c r="S21" s="225" t="n">
        <v>16292</v>
      </c>
      <c r="T21" s="225" t="n">
        <v>22927</v>
      </c>
      <c r="U21" s="234" t="n">
        <v>2009</v>
      </c>
    </row>
    <row r="22" s="219" customFormat="true" ht="20.1" hidden="false" customHeight="true" outlineLevel="0" collapsed="false">
      <c r="A22" s="224" t="n">
        <v>2010</v>
      </c>
      <c r="B22" s="225" t="n">
        <v>25031</v>
      </c>
      <c r="C22" s="225" t="n">
        <v>25990</v>
      </c>
      <c r="D22" s="225" t="n">
        <v>18450</v>
      </c>
      <c r="E22" s="225" t="n">
        <v>18238</v>
      </c>
      <c r="F22" s="225" t="n">
        <v>21097</v>
      </c>
      <c r="G22" s="225" t="n">
        <v>25526</v>
      </c>
      <c r="H22" s="225" t="n">
        <v>24131</v>
      </c>
      <c r="I22" s="225" t="n">
        <v>16357</v>
      </c>
      <c r="J22" s="225" t="n">
        <v>21068</v>
      </c>
      <c r="K22" s="225" t="n">
        <v>22240</v>
      </c>
      <c r="L22" s="225" t="n">
        <v>23863</v>
      </c>
      <c r="M22" s="225" t="n">
        <v>20457</v>
      </c>
      <c r="N22" s="225" t="n">
        <v>16590</v>
      </c>
      <c r="O22" s="225" t="n">
        <v>16092</v>
      </c>
      <c r="P22" s="225" t="n">
        <v>22321</v>
      </c>
      <c r="Q22" s="225" t="n">
        <v>16690</v>
      </c>
      <c r="R22" s="225" t="n">
        <v>22314</v>
      </c>
      <c r="S22" s="225" t="n">
        <v>16808</v>
      </c>
      <c r="T22" s="225" t="n">
        <v>23603</v>
      </c>
      <c r="U22" s="234" t="n">
        <v>2010</v>
      </c>
    </row>
    <row r="23" s="219" customFormat="true" ht="20.1" hidden="false" customHeight="true" outlineLevel="0" collapsed="false">
      <c r="A23" s="224" t="n">
        <v>2011</v>
      </c>
      <c r="B23" s="225" t="n">
        <v>26378</v>
      </c>
      <c r="C23" s="225" t="n">
        <v>27316</v>
      </c>
      <c r="D23" s="225" t="n">
        <v>19216</v>
      </c>
      <c r="E23" s="225" t="n">
        <v>19003</v>
      </c>
      <c r="F23" s="225" t="n">
        <v>22185</v>
      </c>
      <c r="G23" s="225" t="n">
        <v>26589</v>
      </c>
      <c r="H23" s="225" t="n">
        <v>25187</v>
      </c>
      <c r="I23" s="225" t="n">
        <v>17052</v>
      </c>
      <c r="J23" s="225" t="n">
        <v>22191</v>
      </c>
      <c r="K23" s="225" t="n">
        <v>23376</v>
      </c>
      <c r="L23" s="225" t="n">
        <v>25021</v>
      </c>
      <c r="M23" s="225" t="n">
        <v>21508</v>
      </c>
      <c r="N23" s="225" t="n">
        <v>17341</v>
      </c>
      <c r="O23" s="225" t="n">
        <v>16824</v>
      </c>
      <c r="P23" s="225" t="n">
        <v>23314</v>
      </c>
      <c r="Q23" s="225" t="n">
        <v>17529</v>
      </c>
      <c r="R23" s="225" t="n">
        <v>23424</v>
      </c>
      <c r="S23" s="225" t="n">
        <v>17567</v>
      </c>
      <c r="T23" s="225" t="n">
        <v>24795</v>
      </c>
      <c r="U23" s="234" t="n">
        <v>2011</v>
      </c>
    </row>
    <row r="24" s="219" customFormat="true" ht="20.1" hidden="false" customHeight="true" outlineLevel="0" collapsed="false">
      <c r="A24" s="224" t="n">
        <v>2012</v>
      </c>
      <c r="B24" s="225" t="n">
        <v>27137</v>
      </c>
      <c r="C24" s="225" t="n">
        <v>28146</v>
      </c>
      <c r="D24" s="225" t="n">
        <v>19769</v>
      </c>
      <c r="E24" s="225" t="n">
        <v>19344</v>
      </c>
      <c r="F24" s="225" t="n">
        <v>22769</v>
      </c>
      <c r="G24" s="225" t="n">
        <v>27440</v>
      </c>
      <c r="H24" s="225" t="n">
        <v>25730</v>
      </c>
      <c r="I24" s="225" t="n">
        <v>17480</v>
      </c>
      <c r="J24" s="225" t="n">
        <v>22925</v>
      </c>
      <c r="K24" s="225" t="n">
        <v>24197</v>
      </c>
      <c r="L24" s="225" t="n">
        <v>25659</v>
      </c>
      <c r="M24" s="225" t="n">
        <v>21941</v>
      </c>
      <c r="N24" s="225" t="n">
        <v>17800</v>
      </c>
      <c r="O24" s="225" t="n">
        <v>17304</v>
      </c>
      <c r="P24" s="225" t="n">
        <v>23944</v>
      </c>
      <c r="Q24" s="225" t="n">
        <v>17998</v>
      </c>
      <c r="R24" s="225" t="n">
        <v>24124</v>
      </c>
      <c r="S24" s="225" t="n">
        <v>18005</v>
      </c>
      <c r="T24" s="225" t="n">
        <v>25549</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3.4</v>
      </c>
      <c r="C29" s="229" t="n">
        <v>2.8</v>
      </c>
      <c r="D29" s="229" t="n">
        <v>0.9</v>
      </c>
      <c r="E29" s="229" t="n">
        <v>2.5</v>
      </c>
      <c r="F29" s="229" t="n">
        <v>2.8</v>
      </c>
      <c r="G29" s="229" t="n">
        <v>2.4</v>
      </c>
      <c r="H29" s="229" t="n">
        <v>3.4</v>
      </c>
      <c r="I29" s="229" t="n">
        <v>2.7</v>
      </c>
      <c r="J29" s="229" t="n">
        <v>2.3</v>
      </c>
      <c r="K29" s="229" t="n">
        <v>2.3</v>
      </c>
      <c r="L29" s="229" t="n">
        <v>3.8</v>
      </c>
      <c r="M29" s="229" t="n">
        <v>5</v>
      </c>
      <c r="N29" s="229" t="n">
        <v>2.4</v>
      </c>
      <c r="O29" s="229" t="n">
        <v>1.4</v>
      </c>
      <c r="P29" s="229" t="n">
        <v>1.5</v>
      </c>
      <c r="Q29" s="229" t="n">
        <v>2.5</v>
      </c>
      <c r="R29" s="229" t="n">
        <v>2.7</v>
      </c>
      <c r="S29" s="229" t="n">
        <v>2.3</v>
      </c>
      <c r="T29" s="229" t="n">
        <v>2.8</v>
      </c>
      <c r="U29" s="234" t="n">
        <v>2000</v>
      </c>
    </row>
    <row r="30" s="219" customFormat="true" ht="20.1" hidden="false" customHeight="true" outlineLevel="0" collapsed="false">
      <c r="A30" s="224" t="n">
        <v>2001</v>
      </c>
      <c r="B30" s="229" t="n">
        <v>2.6</v>
      </c>
      <c r="C30" s="229" t="n">
        <v>2.5</v>
      </c>
      <c r="D30" s="227" t="n">
        <v>0</v>
      </c>
      <c r="E30" s="229" t="n">
        <v>2.3</v>
      </c>
      <c r="F30" s="229" t="n">
        <v>2.6</v>
      </c>
      <c r="G30" s="229" t="n">
        <v>2.4</v>
      </c>
      <c r="H30" s="229" t="n">
        <v>2.7</v>
      </c>
      <c r="I30" s="229" t="n">
        <v>2.2</v>
      </c>
      <c r="J30" s="229" t="n">
        <v>1.9</v>
      </c>
      <c r="K30" s="229" t="n">
        <v>1.2</v>
      </c>
      <c r="L30" s="229" t="n">
        <v>2.3</v>
      </c>
      <c r="M30" s="229" t="n">
        <v>3.9</v>
      </c>
      <c r="N30" s="229" t="n">
        <v>2.7</v>
      </c>
      <c r="O30" s="229" t="n">
        <v>2.7</v>
      </c>
      <c r="P30" s="229" t="n">
        <v>1.4</v>
      </c>
      <c r="Q30" s="229" t="n">
        <v>3.4</v>
      </c>
      <c r="R30" s="229" t="n">
        <v>2.1</v>
      </c>
      <c r="S30" s="229" t="n">
        <v>2.7</v>
      </c>
      <c r="T30" s="229" t="n">
        <v>2.1</v>
      </c>
      <c r="U30" s="234" t="n">
        <v>2001</v>
      </c>
    </row>
    <row r="31" s="219" customFormat="true" ht="20.1" hidden="false" customHeight="true" outlineLevel="0" collapsed="false">
      <c r="A31" s="224" t="n">
        <v>2002</v>
      </c>
      <c r="B31" s="227" t="n">
        <v>0</v>
      </c>
      <c r="C31" s="229" t="n">
        <v>0.1</v>
      </c>
      <c r="D31" s="229" t="n">
        <v>-1.7</v>
      </c>
      <c r="E31" s="229" t="n">
        <v>0.2</v>
      </c>
      <c r="F31" s="229" t="n">
        <v>-2.6</v>
      </c>
      <c r="G31" s="229" t="n">
        <v>-0.9</v>
      </c>
      <c r="H31" s="227" t="n">
        <v>0</v>
      </c>
      <c r="I31" s="227" t="n">
        <v>0</v>
      </c>
      <c r="J31" s="229" t="n">
        <v>-1</v>
      </c>
      <c r="K31" s="229" t="n">
        <v>0.1</v>
      </c>
      <c r="L31" s="229" t="n">
        <v>0.9</v>
      </c>
      <c r="M31" s="229" t="n">
        <v>0.4</v>
      </c>
      <c r="N31" s="229" t="n">
        <v>0.9</v>
      </c>
      <c r="O31" s="229" t="n">
        <v>0.5</v>
      </c>
      <c r="P31" s="229" t="n">
        <v>-0.4</v>
      </c>
      <c r="Q31" s="229" t="n">
        <v>0.6</v>
      </c>
      <c r="R31" s="227" t="n">
        <v>0</v>
      </c>
      <c r="S31" s="229" t="n">
        <v>0.5</v>
      </c>
      <c r="T31" s="227" t="n">
        <v>0</v>
      </c>
      <c r="U31" s="234" t="n">
        <v>2002</v>
      </c>
    </row>
    <row r="32" s="219" customFormat="true" ht="20.1" hidden="false" customHeight="true" outlineLevel="0" collapsed="false">
      <c r="A32" s="224" t="n">
        <v>2003</v>
      </c>
      <c r="B32" s="229" t="n">
        <v>1.3</v>
      </c>
      <c r="C32" s="229" t="n">
        <v>1.3</v>
      </c>
      <c r="D32" s="229" t="n">
        <v>-0.7</v>
      </c>
      <c r="E32" s="229" t="n">
        <v>1.5</v>
      </c>
      <c r="F32" s="229" t="n">
        <v>-0.6</v>
      </c>
      <c r="G32" s="229" t="n">
        <v>0.9</v>
      </c>
      <c r="H32" s="229" t="n">
        <v>0.9</v>
      </c>
      <c r="I32" s="229" t="n">
        <v>1.4</v>
      </c>
      <c r="J32" s="229" t="n">
        <v>1.3</v>
      </c>
      <c r="K32" s="229" t="n">
        <v>1.2</v>
      </c>
      <c r="L32" s="229" t="n">
        <v>2.1</v>
      </c>
      <c r="M32" s="229" t="n">
        <v>1.9</v>
      </c>
      <c r="N32" s="229" t="n">
        <v>2.5</v>
      </c>
      <c r="O32" s="229" t="n">
        <v>1.6</v>
      </c>
      <c r="P32" s="229" t="n">
        <v>1.3</v>
      </c>
      <c r="Q32" s="229" t="n">
        <v>1.9</v>
      </c>
      <c r="R32" s="229" t="n">
        <v>1.3</v>
      </c>
      <c r="S32" s="229" t="n">
        <v>1.9</v>
      </c>
      <c r="T32" s="229" t="n">
        <v>1.3</v>
      </c>
      <c r="U32" s="234" t="n">
        <v>2003</v>
      </c>
    </row>
    <row r="33" s="219" customFormat="true" ht="20.1" hidden="false" customHeight="true" outlineLevel="0" collapsed="false">
      <c r="A33" s="224" t="n">
        <v>2004</v>
      </c>
      <c r="B33" s="229" t="n">
        <v>0.5</v>
      </c>
      <c r="C33" s="229" t="n">
        <v>1</v>
      </c>
      <c r="D33" s="229" t="n">
        <v>0.3</v>
      </c>
      <c r="E33" s="229" t="n">
        <v>2.2</v>
      </c>
      <c r="F33" s="229" t="n">
        <v>-1</v>
      </c>
      <c r="G33" s="229" t="n">
        <v>1.3</v>
      </c>
      <c r="H33" s="229" t="n">
        <v>0.1</v>
      </c>
      <c r="I33" s="229" t="n">
        <v>2.9</v>
      </c>
      <c r="J33" s="229" t="n">
        <v>0.4</v>
      </c>
      <c r="K33" s="229" t="n">
        <v>1</v>
      </c>
      <c r="L33" s="229" t="n">
        <v>1.6</v>
      </c>
      <c r="M33" s="229" t="n">
        <v>1.8</v>
      </c>
      <c r="N33" s="229" t="n">
        <v>2.4</v>
      </c>
      <c r="O33" s="229" t="n">
        <v>2.4</v>
      </c>
      <c r="P33" s="229" t="n">
        <v>0.9</v>
      </c>
      <c r="Q33" s="229" t="n">
        <v>2.5</v>
      </c>
      <c r="R33" s="229" t="n">
        <v>1</v>
      </c>
      <c r="S33" s="229" t="n">
        <v>2.5</v>
      </c>
      <c r="T33" s="229" t="n">
        <v>0.8</v>
      </c>
      <c r="U33" s="234" t="n">
        <v>2004</v>
      </c>
    </row>
    <row r="34" s="219" customFormat="true" ht="20.1" hidden="false" customHeight="true" outlineLevel="0" collapsed="false">
      <c r="A34" s="224" t="n">
        <v>2005</v>
      </c>
      <c r="B34" s="229" t="n">
        <v>2.4</v>
      </c>
      <c r="C34" s="229" t="n">
        <v>2</v>
      </c>
      <c r="D34" s="229" t="n">
        <v>0.2</v>
      </c>
      <c r="E34" s="229" t="n">
        <v>2</v>
      </c>
      <c r="F34" s="229" t="n">
        <v>5.5</v>
      </c>
      <c r="G34" s="229" t="n">
        <v>5.3</v>
      </c>
      <c r="H34" s="229" t="n">
        <v>0.8</v>
      </c>
      <c r="I34" s="229" t="n">
        <v>2</v>
      </c>
      <c r="J34" s="229" t="n">
        <v>1.4</v>
      </c>
      <c r="K34" s="229" t="n">
        <v>1.3</v>
      </c>
      <c r="L34" s="229" t="n">
        <v>1.8</v>
      </c>
      <c r="M34" s="229" t="n">
        <v>1.8</v>
      </c>
      <c r="N34" s="229" t="n">
        <v>0.4</v>
      </c>
      <c r="O34" s="229" t="n">
        <v>1.3</v>
      </c>
      <c r="P34" s="229" t="n">
        <v>1.8</v>
      </c>
      <c r="Q34" s="229" t="n">
        <v>0.7</v>
      </c>
      <c r="R34" s="229" t="n">
        <v>1.7</v>
      </c>
      <c r="S34" s="229" t="n">
        <v>1.1</v>
      </c>
      <c r="T34" s="229" t="n">
        <v>1.8</v>
      </c>
      <c r="U34" s="234" t="n">
        <v>2005</v>
      </c>
    </row>
    <row r="35" s="219" customFormat="true" ht="20.1" hidden="false" customHeight="true" outlineLevel="0" collapsed="false">
      <c r="A35" s="224" t="n">
        <v>2006</v>
      </c>
      <c r="B35" s="229" t="n">
        <v>4.6</v>
      </c>
      <c r="C35" s="229" t="n">
        <v>4.1</v>
      </c>
      <c r="D35" s="229" t="n">
        <v>2.8</v>
      </c>
      <c r="E35" s="229" t="n">
        <v>3.3</v>
      </c>
      <c r="F35" s="229" t="n">
        <v>3.5</v>
      </c>
      <c r="G35" s="229" t="n">
        <v>4.7</v>
      </c>
      <c r="H35" s="229" t="n">
        <v>4.3</v>
      </c>
      <c r="I35" s="229" t="n">
        <v>2.7</v>
      </c>
      <c r="J35" s="229" t="n">
        <v>4.3</v>
      </c>
      <c r="K35" s="229" t="n">
        <v>2.7</v>
      </c>
      <c r="L35" s="229" t="n">
        <v>4.4</v>
      </c>
      <c r="M35" s="229" t="n">
        <v>2</v>
      </c>
      <c r="N35" s="229" t="n">
        <v>3.4</v>
      </c>
      <c r="O35" s="229" t="n">
        <v>3.5</v>
      </c>
      <c r="P35" s="229" t="n">
        <v>2.4</v>
      </c>
      <c r="Q35" s="229" t="n">
        <v>3.9</v>
      </c>
      <c r="R35" s="229" t="n">
        <v>3.8</v>
      </c>
      <c r="S35" s="229" t="n">
        <v>3.4</v>
      </c>
      <c r="T35" s="229" t="n">
        <v>3.8</v>
      </c>
      <c r="U35" s="234" t="n">
        <v>2006</v>
      </c>
    </row>
    <row r="36" s="219" customFormat="true" ht="20.1" hidden="false" customHeight="true" outlineLevel="0" collapsed="false">
      <c r="A36" s="224" t="n">
        <v>2007</v>
      </c>
      <c r="B36" s="229" t="n">
        <v>2.7</v>
      </c>
      <c r="C36" s="229" t="n">
        <v>4.2</v>
      </c>
      <c r="D36" s="229" t="n">
        <v>2.5</v>
      </c>
      <c r="E36" s="229" t="n">
        <v>4.4</v>
      </c>
      <c r="F36" s="229" t="n">
        <v>3</v>
      </c>
      <c r="G36" s="229" t="n">
        <v>2.1</v>
      </c>
      <c r="H36" s="229" t="n">
        <v>3.1</v>
      </c>
      <c r="I36" s="229" t="n">
        <v>3.6</v>
      </c>
      <c r="J36" s="229" t="n">
        <v>2.3</v>
      </c>
      <c r="K36" s="229" t="n">
        <v>2.2</v>
      </c>
      <c r="L36" s="229" t="n">
        <v>3</v>
      </c>
      <c r="M36" s="229" t="n">
        <v>3</v>
      </c>
      <c r="N36" s="229" t="n">
        <v>4.2</v>
      </c>
      <c r="O36" s="229" t="n">
        <v>4.1</v>
      </c>
      <c r="P36" s="229" t="n">
        <v>3.2</v>
      </c>
      <c r="Q36" s="229" t="n">
        <v>4.3</v>
      </c>
      <c r="R36" s="229" t="n">
        <v>3.1</v>
      </c>
      <c r="S36" s="229" t="n">
        <v>4.2</v>
      </c>
      <c r="T36" s="229" t="n">
        <v>2.9</v>
      </c>
      <c r="U36" s="234" t="n">
        <v>2007</v>
      </c>
    </row>
    <row r="37" s="219" customFormat="true" ht="20.1" hidden="false" customHeight="true" outlineLevel="0" collapsed="false">
      <c r="A37" s="224" t="n">
        <v>2008</v>
      </c>
      <c r="B37" s="229" t="n">
        <v>3.3</v>
      </c>
      <c r="C37" s="229" t="n">
        <v>3.8</v>
      </c>
      <c r="D37" s="229" t="n">
        <v>2.8</v>
      </c>
      <c r="E37" s="229" t="n">
        <v>4.9</v>
      </c>
      <c r="F37" s="229" t="n">
        <v>8.5</v>
      </c>
      <c r="G37" s="229" t="n">
        <v>2.1</v>
      </c>
      <c r="H37" s="229" t="n">
        <v>3.1</v>
      </c>
      <c r="I37" s="229" t="n">
        <v>4.7</v>
      </c>
      <c r="J37" s="229" t="n">
        <v>4.1</v>
      </c>
      <c r="K37" s="229" t="n">
        <v>4.6</v>
      </c>
      <c r="L37" s="229" t="n">
        <v>3</v>
      </c>
      <c r="M37" s="229" t="n">
        <v>1</v>
      </c>
      <c r="N37" s="229" t="n">
        <v>4</v>
      </c>
      <c r="O37" s="229" t="n">
        <v>5.8</v>
      </c>
      <c r="P37" s="229" t="n">
        <v>3.6</v>
      </c>
      <c r="Q37" s="229" t="n">
        <v>4.3</v>
      </c>
      <c r="R37" s="229" t="n">
        <v>3.9</v>
      </c>
      <c r="S37" s="229" t="n">
        <v>4.7</v>
      </c>
      <c r="T37" s="229" t="n">
        <v>3.8</v>
      </c>
      <c r="U37" s="234" t="n">
        <v>2008</v>
      </c>
    </row>
    <row r="38" s="219" customFormat="true" ht="20.1" hidden="false" customHeight="true" outlineLevel="0" collapsed="false">
      <c r="A38" s="224" t="n">
        <v>2009</v>
      </c>
      <c r="B38" s="229" t="n">
        <v>-4.2</v>
      </c>
      <c r="C38" s="229" t="n">
        <v>-2.7</v>
      </c>
      <c r="D38" s="229" t="n">
        <v>-0.4</v>
      </c>
      <c r="E38" s="229" t="n">
        <v>1.2</v>
      </c>
      <c r="F38" s="229" t="n">
        <v>-4</v>
      </c>
      <c r="G38" s="229" t="n">
        <v>-1.7</v>
      </c>
      <c r="H38" s="229" t="n">
        <v>-2.1</v>
      </c>
      <c r="I38" s="229" t="n">
        <v>1</v>
      </c>
      <c r="J38" s="229" t="n">
        <v>-0.6</v>
      </c>
      <c r="K38" s="229" t="n">
        <v>-2.7</v>
      </c>
      <c r="L38" s="229" t="n">
        <v>0.9</v>
      </c>
      <c r="M38" s="229" t="n">
        <v>-0.8</v>
      </c>
      <c r="N38" s="229" t="n">
        <v>-0.2</v>
      </c>
      <c r="O38" s="229" t="n">
        <v>1.1</v>
      </c>
      <c r="P38" s="229" t="n">
        <v>-0.1</v>
      </c>
      <c r="Q38" s="229" t="n">
        <v>-0.6</v>
      </c>
      <c r="R38" s="229" t="n">
        <v>-1.9</v>
      </c>
      <c r="S38" s="229" t="n">
        <v>0.4</v>
      </c>
      <c r="T38" s="229" t="n">
        <v>-2.3</v>
      </c>
      <c r="U38" s="234" t="n">
        <v>2009</v>
      </c>
    </row>
    <row r="39" s="219" customFormat="true" ht="20.1" hidden="false" customHeight="true" outlineLevel="0" collapsed="false">
      <c r="A39" s="224" t="n">
        <v>2010</v>
      </c>
      <c r="B39" s="229" t="n">
        <v>3.1</v>
      </c>
      <c r="C39" s="229" t="n">
        <v>3.4</v>
      </c>
      <c r="D39" s="229" t="n">
        <v>3</v>
      </c>
      <c r="E39" s="229" t="n">
        <v>3</v>
      </c>
      <c r="F39" s="229" t="n">
        <v>2.3</v>
      </c>
      <c r="G39" s="229" t="n">
        <v>2.5</v>
      </c>
      <c r="H39" s="229" t="n">
        <v>2.3</v>
      </c>
      <c r="I39" s="229" t="n">
        <v>2.4</v>
      </c>
      <c r="J39" s="229" t="n">
        <v>2.9</v>
      </c>
      <c r="K39" s="229" t="n">
        <v>2.9</v>
      </c>
      <c r="L39" s="229" t="n">
        <v>2.7</v>
      </c>
      <c r="M39" s="229" t="n">
        <v>4.3</v>
      </c>
      <c r="N39" s="229" t="n">
        <v>3.3</v>
      </c>
      <c r="O39" s="229" t="n">
        <v>3.8</v>
      </c>
      <c r="P39" s="229" t="n">
        <v>2.6</v>
      </c>
      <c r="Q39" s="229" t="n">
        <v>3.1</v>
      </c>
      <c r="R39" s="229" t="n">
        <v>3</v>
      </c>
      <c r="S39" s="229" t="n">
        <v>3.2</v>
      </c>
      <c r="T39" s="229" t="n">
        <v>2.9</v>
      </c>
      <c r="U39" s="234" t="n">
        <v>2010</v>
      </c>
    </row>
    <row r="40" s="219" customFormat="true" ht="20.1" hidden="false" customHeight="true" outlineLevel="0" collapsed="false">
      <c r="A40" s="224" t="n">
        <v>2011</v>
      </c>
      <c r="B40" s="229" t="n">
        <v>5.4</v>
      </c>
      <c r="C40" s="229" t="n">
        <v>5.1</v>
      </c>
      <c r="D40" s="229" t="n">
        <v>4.2</v>
      </c>
      <c r="E40" s="229" t="n">
        <v>4.2</v>
      </c>
      <c r="F40" s="229" t="n">
        <v>5.2</v>
      </c>
      <c r="G40" s="229" t="n">
        <v>4.2</v>
      </c>
      <c r="H40" s="229" t="n">
        <v>4.4</v>
      </c>
      <c r="I40" s="229" t="n">
        <v>4.2</v>
      </c>
      <c r="J40" s="229" t="n">
        <v>5.3</v>
      </c>
      <c r="K40" s="229" t="n">
        <v>5.1</v>
      </c>
      <c r="L40" s="229" t="n">
        <v>4.9</v>
      </c>
      <c r="M40" s="229" t="n">
        <v>5.1</v>
      </c>
      <c r="N40" s="229" t="n">
        <v>4.5</v>
      </c>
      <c r="O40" s="229" t="n">
        <v>4.5</v>
      </c>
      <c r="P40" s="229" t="n">
        <v>4.4</v>
      </c>
      <c r="Q40" s="229" t="n">
        <v>5</v>
      </c>
      <c r="R40" s="229" t="n">
        <v>5</v>
      </c>
      <c r="S40" s="229" t="n">
        <v>4.5</v>
      </c>
      <c r="T40" s="229" t="n">
        <v>5.1</v>
      </c>
      <c r="U40" s="234" t="n">
        <v>2011</v>
      </c>
    </row>
    <row r="41" s="219" customFormat="true" ht="20.1" hidden="false" customHeight="true" outlineLevel="0" collapsed="false">
      <c r="A41" s="224" t="n">
        <v>2012</v>
      </c>
      <c r="B41" s="229" t="n">
        <v>2.9</v>
      </c>
      <c r="C41" s="229" t="n">
        <v>3</v>
      </c>
      <c r="D41" s="229" t="n">
        <v>2.9</v>
      </c>
      <c r="E41" s="229" t="n">
        <v>1.8</v>
      </c>
      <c r="F41" s="229" t="n">
        <v>2.6</v>
      </c>
      <c r="G41" s="229" t="n">
        <v>3.2</v>
      </c>
      <c r="H41" s="229" t="n">
        <v>2.2</v>
      </c>
      <c r="I41" s="229" t="n">
        <v>2.5</v>
      </c>
      <c r="J41" s="229" t="n">
        <v>3.3</v>
      </c>
      <c r="K41" s="229" t="n">
        <v>3.5</v>
      </c>
      <c r="L41" s="229" t="n">
        <v>2.6</v>
      </c>
      <c r="M41" s="229" t="n">
        <v>2</v>
      </c>
      <c r="N41" s="229" t="n">
        <v>2.6</v>
      </c>
      <c r="O41" s="229" t="n">
        <v>2.9</v>
      </c>
      <c r="P41" s="229" t="n">
        <v>2.7</v>
      </c>
      <c r="Q41" s="229" t="n">
        <v>2.7</v>
      </c>
      <c r="R41" s="229" t="n">
        <v>3</v>
      </c>
      <c r="S41" s="229" t="n">
        <v>2.5</v>
      </c>
      <c r="T41" s="229" t="n">
        <v>3</v>
      </c>
      <c r="U41" s="234" t="n">
        <v>2012</v>
      </c>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18"/>
    </row>
    <row r="44" s="221" customFormat="true" ht="20.1" hidden="false" customHeight="true" outlineLevel="0" collapsed="false">
      <c r="A44" s="220" t="s">
        <v>385</v>
      </c>
      <c r="B44" s="220"/>
      <c r="C44" s="220"/>
      <c r="D44" s="220"/>
      <c r="E44" s="220"/>
      <c r="F44" s="220"/>
      <c r="G44" s="220"/>
      <c r="H44" s="220"/>
      <c r="I44" s="220"/>
      <c r="J44" s="220"/>
      <c r="K44" s="220" t="s">
        <v>381</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14.4</v>
      </c>
      <c r="C46" s="229" t="n">
        <v>114.6</v>
      </c>
      <c r="D46" s="229" t="n">
        <v>90.6</v>
      </c>
      <c r="E46" s="229" t="n">
        <v>76.3</v>
      </c>
      <c r="F46" s="229" t="n">
        <v>96</v>
      </c>
      <c r="G46" s="229" t="n">
        <v>113.7</v>
      </c>
      <c r="H46" s="229" t="n">
        <v>111.1</v>
      </c>
      <c r="I46" s="229" t="n">
        <v>69.9</v>
      </c>
      <c r="J46" s="229" t="n">
        <v>95.2</v>
      </c>
      <c r="K46" s="229" t="n">
        <v>103.3</v>
      </c>
      <c r="L46" s="229" t="n">
        <v>101.9</v>
      </c>
      <c r="M46" s="229" t="n">
        <v>90.6</v>
      </c>
      <c r="N46" s="229" t="n">
        <v>70.3</v>
      </c>
      <c r="O46" s="229" t="n">
        <v>66.2</v>
      </c>
      <c r="P46" s="229" t="n">
        <v>101.2</v>
      </c>
      <c r="Q46" s="229" t="n">
        <v>70.5</v>
      </c>
      <c r="R46" s="230" t="n">
        <v>100</v>
      </c>
      <c r="S46" s="229" t="n">
        <v>70.6</v>
      </c>
      <c r="T46" s="229" t="n">
        <v>106.8</v>
      </c>
      <c r="U46" s="234" t="n">
        <v>2000</v>
      </c>
    </row>
    <row r="47" s="219" customFormat="true" ht="20.1" hidden="false" customHeight="true" outlineLevel="0" collapsed="false">
      <c r="A47" s="224" t="n">
        <v>2001</v>
      </c>
      <c r="B47" s="229" t="n">
        <v>114.9</v>
      </c>
      <c r="C47" s="229" t="n">
        <v>115.1</v>
      </c>
      <c r="D47" s="229" t="n">
        <v>88.7</v>
      </c>
      <c r="E47" s="229" t="n">
        <v>76.4</v>
      </c>
      <c r="F47" s="229" t="n">
        <v>96.4</v>
      </c>
      <c r="G47" s="229" t="n">
        <v>114</v>
      </c>
      <c r="H47" s="229" t="n">
        <v>111.8</v>
      </c>
      <c r="I47" s="229" t="n">
        <v>69.9</v>
      </c>
      <c r="J47" s="229" t="n">
        <v>94.9</v>
      </c>
      <c r="K47" s="229" t="n">
        <v>102.3</v>
      </c>
      <c r="L47" s="229" t="n">
        <v>102.1</v>
      </c>
      <c r="M47" s="229" t="n">
        <v>92.1</v>
      </c>
      <c r="N47" s="229" t="n">
        <v>70.7</v>
      </c>
      <c r="O47" s="229" t="n">
        <v>66.5</v>
      </c>
      <c r="P47" s="229" t="n">
        <v>100.5</v>
      </c>
      <c r="Q47" s="229" t="n">
        <v>71.4</v>
      </c>
      <c r="R47" s="230" t="n">
        <v>100</v>
      </c>
      <c r="S47" s="229" t="n">
        <v>71</v>
      </c>
      <c r="T47" s="229" t="n">
        <v>106.7</v>
      </c>
      <c r="U47" s="234" t="n">
        <v>2001</v>
      </c>
    </row>
    <row r="48" s="219" customFormat="true" ht="20.1" hidden="false" customHeight="true" outlineLevel="0" collapsed="false">
      <c r="A48" s="224" t="n">
        <v>2002</v>
      </c>
      <c r="B48" s="229" t="n">
        <v>114.9</v>
      </c>
      <c r="C48" s="229" t="n">
        <v>115.1</v>
      </c>
      <c r="D48" s="229" t="n">
        <v>87.2</v>
      </c>
      <c r="E48" s="229" t="n">
        <v>76.6</v>
      </c>
      <c r="F48" s="229" t="n">
        <v>93.8</v>
      </c>
      <c r="G48" s="229" t="n">
        <v>112.9</v>
      </c>
      <c r="H48" s="229" t="n">
        <v>111.7</v>
      </c>
      <c r="I48" s="229" t="n">
        <v>69.9</v>
      </c>
      <c r="J48" s="229" t="n">
        <v>93.9</v>
      </c>
      <c r="K48" s="229" t="n">
        <v>102.4</v>
      </c>
      <c r="L48" s="229" t="n">
        <v>103</v>
      </c>
      <c r="M48" s="229" t="n">
        <v>92.4</v>
      </c>
      <c r="N48" s="229" t="n">
        <v>71.3</v>
      </c>
      <c r="O48" s="229" t="n">
        <v>66.8</v>
      </c>
      <c r="P48" s="229" t="n">
        <v>100.1</v>
      </c>
      <c r="Q48" s="229" t="n">
        <v>71.8</v>
      </c>
      <c r="R48" s="230" t="n">
        <v>100</v>
      </c>
      <c r="S48" s="229" t="n">
        <v>71.4</v>
      </c>
      <c r="T48" s="229" t="n">
        <v>106.6</v>
      </c>
      <c r="U48" s="234" t="n">
        <v>2002</v>
      </c>
    </row>
    <row r="49" s="219" customFormat="true" ht="20.1" hidden="false" customHeight="true" outlineLevel="0" collapsed="false">
      <c r="A49" s="224" t="n">
        <v>2003</v>
      </c>
      <c r="B49" s="229" t="n">
        <v>114.9</v>
      </c>
      <c r="C49" s="229" t="n">
        <v>115.1</v>
      </c>
      <c r="D49" s="229" t="n">
        <v>85.4</v>
      </c>
      <c r="E49" s="229" t="n">
        <v>76.7</v>
      </c>
      <c r="F49" s="229" t="n">
        <v>92</v>
      </c>
      <c r="G49" s="229" t="n">
        <v>112.4</v>
      </c>
      <c r="H49" s="229" t="n">
        <v>111.3</v>
      </c>
      <c r="I49" s="229" t="n">
        <v>69.9</v>
      </c>
      <c r="J49" s="229" t="n">
        <v>93.9</v>
      </c>
      <c r="K49" s="229" t="n">
        <v>102.3</v>
      </c>
      <c r="L49" s="229" t="n">
        <v>103.8</v>
      </c>
      <c r="M49" s="229" t="n">
        <v>92.9</v>
      </c>
      <c r="N49" s="229" t="n">
        <v>72.1</v>
      </c>
      <c r="O49" s="229" t="n">
        <v>67</v>
      </c>
      <c r="P49" s="229" t="n">
        <v>100.1</v>
      </c>
      <c r="Q49" s="229" t="n">
        <v>72.2</v>
      </c>
      <c r="R49" s="230" t="n">
        <v>100</v>
      </c>
      <c r="S49" s="229" t="n">
        <v>71.8</v>
      </c>
      <c r="T49" s="229" t="n">
        <v>106.6</v>
      </c>
      <c r="U49" s="234" t="n">
        <v>2003</v>
      </c>
    </row>
    <row r="50" s="219" customFormat="true" ht="20.1" hidden="false" customHeight="true" outlineLevel="0" collapsed="false">
      <c r="A50" s="224" t="n">
        <v>2004</v>
      </c>
      <c r="B50" s="229" t="n">
        <v>114.3</v>
      </c>
      <c r="C50" s="229" t="n">
        <v>115.1</v>
      </c>
      <c r="D50" s="229" t="n">
        <v>84.8</v>
      </c>
      <c r="E50" s="229" t="n">
        <v>77.6</v>
      </c>
      <c r="F50" s="229" t="n">
        <v>90.2</v>
      </c>
      <c r="G50" s="229" t="n">
        <v>112.8</v>
      </c>
      <c r="H50" s="229" t="n">
        <v>110.3</v>
      </c>
      <c r="I50" s="229" t="n">
        <v>71.3</v>
      </c>
      <c r="J50" s="229" t="n">
        <v>93.4</v>
      </c>
      <c r="K50" s="229" t="n">
        <v>102.3</v>
      </c>
      <c r="L50" s="229" t="n">
        <v>104.5</v>
      </c>
      <c r="M50" s="229" t="n">
        <v>93.7</v>
      </c>
      <c r="N50" s="229" t="n">
        <v>73.1</v>
      </c>
      <c r="O50" s="229" t="n">
        <v>68</v>
      </c>
      <c r="P50" s="229" t="n">
        <v>100</v>
      </c>
      <c r="Q50" s="229" t="n">
        <v>73.2</v>
      </c>
      <c r="R50" s="230" t="n">
        <v>100</v>
      </c>
      <c r="S50" s="229" t="n">
        <v>72.8</v>
      </c>
      <c r="T50" s="229" t="n">
        <v>106.4</v>
      </c>
      <c r="U50" s="234" t="n">
        <v>2004</v>
      </c>
    </row>
    <row r="51" s="219" customFormat="true" ht="20.1" hidden="false" customHeight="true" outlineLevel="0" collapsed="false">
      <c r="A51" s="224" t="n">
        <v>2005</v>
      </c>
      <c r="B51" s="229" t="n">
        <v>115</v>
      </c>
      <c r="C51" s="229" t="n">
        <v>115.4</v>
      </c>
      <c r="D51" s="229" t="n">
        <v>83.5</v>
      </c>
      <c r="E51" s="229" t="n">
        <v>77.8</v>
      </c>
      <c r="F51" s="229" t="n">
        <v>93.5</v>
      </c>
      <c r="G51" s="229" t="n">
        <v>116.7</v>
      </c>
      <c r="H51" s="229" t="n">
        <v>109.3</v>
      </c>
      <c r="I51" s="229" t="n">
        <v>71.4</v>
      </c>
      <c r="J51" s="229" t="n">
        <v>93.2</v>
      </c>
      <c r="K51" s="229" t="n">
        <v>101.9</v>
      </c>
      <c r="L51" s="229" t="n">
        <v>104.6</v>
      </c>
      <c r="M51" s="229" t="n">
        <v>93.8</v>
      </c>
      <c r="N51" s="229" t="n">
        <v>72.2</v>
      </c>
      <c r="O51" s="229" t="n">
        <v>67.7</v>
      </c>
      <c r="P51" s="229" t="n">
        <v>100.1</v>
      </c>
      <c r="Q51" s="229" t="n">
        <v>72.5</v>
      </c>
      <c r="R51" s="230" t="n">
        <v>100</v>
      </c>
      <c r="S51" s="229" t="n">
        <v>72.4</v>
      </c>
      <c r="T51" s="229" t="n">
        <v>106.5</v>
      </c>
      <c r="U51" s="234" t="n">
        <v>2005</v>
      </c>
    </row>
    <row r="52" s="219" customFormat="true" ht="20.1" hidden="false" customHeight="true" outlineLevel="0" collapsed="false">
      <c r="A52" s="224" t="n">
        <v>2006</v>
      </c>
      <c r="B52" s="229" t="n">
        <v>116</v>
      </c>
      <c r="C52" s="229" t="n">
        <v>115.8</v>
      </c>
      <c r="D52" s="229" t="n">
        <v>82.7</v>
      </c>
      <c r="E52" s="229" t="n">
        <v>77.5</v>
      </c>
      <c r="F52" s="229" t="n">
        <v>93.3</v>
      </c>
      <c r="G52" s="229" t="n">
        <v>117.8</v>
      </c>
      <c r="H52" s="229" t="n">
        <v>109.9</v>
      </c>
      <c r="I52" s="229" t="n">
        <v>70.7</v>
      </c>
      <c r="J52" s="229" t="n">
        <v>93.7</v>
      </c>
      <c r="K52" s="229" t="n">
        <v>100.8</v>
      </c>
      <c r="L52" s="229" t="n">
        <v>105.3</v>
      </c>
      <c r="M52" s="229" t="n">
        <v>92.2</v>
      </c>
      <c r="N52" s="229" t="n">
        <v>71.9</v>
      </c>
      <c r="O52" s="229" t="n">
        <v>67.5</v>
      </c>
      <c r="P52" s="229" t="n">
        <v>98.8</v>
      </c>
      <c r="Q52" s="229" t="n">
        <v>72.6</v>
      </c>
      <c r="R52" s="230" t="n">
        <v>100</v>
      </c>
      <c r="S52" s="229" t="n">
        <v>72.1</v>
      </c>
      <c r="T52" s="229" t="n">
        <v>106.5</v>
      </c>
      <c r="U52" s="234" t="n">
        <v>2006</v>
      </c>
    </row>
    <row r="53" s="219" customFormat="true" ht="20.1" hidden="false" customHeight="true" outlineLevel="0" collapsed="false">
      <c r="A53" s="224" t="n">
        <v>2007</v>
      </c>
      <c r="B53" s="229" t="n">
        <v>115.5</v>
      </c>
      <c r="C53" s="229" t="n">
        <v>117</v>
      </c>
      <c r="D53" s="229" t="n">
        <v>82.3</v>
      </c>
      <c r="E53" s="229" t="n">
        <v>78.4</v>
      </c>
      <c r="F53" s="229" t="n">
        <v>93.1</v>
      </c>
      <c r="G53" s="229" t="n">
        <v>116.7</v>
      </c>
      <c r="H53" s="229" t="n">
        <v>109.9</v>
      </c>
      <c r="I53" s="229" t="n">
        <v>71.1</v>
      </c>
      <c r="J53" s="229" t="n">
        <v>93</v>
      </c>
      <c r="K53" s="229" t="n">
        <v>100</v>
      </c>
      <c r="L53" s="229" t="n">
        <v>105.2</v>
      </c>
      <c r="M53" s="229" t="n">
        <v>92.2</v>
      </c>
      <c r="N53" s="229" t="n">
        <v>72.7</v>
      </c>
      <c r="O53" s="229" t="n">
        <v>68.2</v>
      </c>
      <c r="P53" s="229" t="n">
        <v>98.9</v>
      </c>
      <c r="Q53" s="229" t="n">
        <v>73.4</v>
      </c>
      <c r="R53" s="230" t="n">
        <v>100</v>
      </c>
      <c r="S53" s="229" t="n">
        <v>72.9</v>
      </c>
      <c r="T53" s="229" t="n">
        <v>106.4</v>
      </c>
      <c r="U53" s="234" t="n">
        <v>2007</v>
      </c>
    </row>
    <row r="54" s="219" customFormat="true" ht="20.1" hidden="false" customHeight="true" outlineLevel="0" collapsed="false">
      <c r="A54" s="224" t="n">
        <v>2008</v>
      </c>
      <c r="B54" s="229" t="n">
        <v>114.8</v>
      </c>
      <c r="C54" s="229" t="n">
        <v>116.9</v>
      </c>
      <c r="D54" s="229" t="n">
        <v>81.4</v>
      </c>
      <c r="E54" s="229" t="n">
        <v>79.2</v>
      </c>
      <c r="F54" s="229" t="n">
        <v>97.3</v>
      </c>
      <c r="G54" s="229" t="n">
        <v>114.6</v>
      </c>
      <c r="H54" s="229" t="n">
        <v>109.1</v>
      </c>
      <c r="I54" s="229" t="n">
        <v>71.6</v>
      </c>
      <c r="J54" s="229" t="n">
        <v>93.2</v>
      </c>
      <c r="K54" s="229" t="n">
        <v>100.6</v>
      </c>
      <c r="L54" s="229" t="n">
        <v>104.3</v>
      </c>
      <c r="M54" s="229" t="n">
        <v>89.6</v>
      </c>
      <c r="N54" s="229" t="n">
        <v>72.9</v>
      </c>
      <c r="O54" s="229" t="n">
        <v>69.4</v>
      </c>
      <c r="P54" s="229" t="n">
        <v>98.7</v>
      </c>
      <c r="Q54" s="229" t="n">
        <v>73.8</v>
      </c>
      <c r="R54" s="230" t="n">
        <v>100</v>
      </c>
      <c r="S54" s="229" t="n">
        <v>73.5</v>
      </c>
      <c r="T54" s="229" t="n">
        <v>106.3</v>
      </c>
      <c r="U54" s="234" t="n">
        <v>2008</v>
      </c>
    </row>
    <row r="55" s="219" customFormat="true" ht="20.1" hidden="false" customHeight="true" outlineLevel="0" collapsed="false">
      <c r="A55" s="224" t="n">
        <v>2009</v>
      </c>
      <c r="B55" s="229" t="n">
        <v>112.1</v>
      </c>
      <c r="C55" s="229" t="n">
        <v>116.1</v>
      </c>
      <c r="D55" s="229" t="n">
        <v>82.7</v>
      </c>
      <c r="E55" s="229" t="n">
        <v>81.7</v>
      </c>
      <c r="F55" s="229" t="n">
        <v>95.2</v>
      </c>
      <c r="G55" s="229" t="n">
        <v>114.9</v>
      </c>
      <c r="H55" s="229" t="n">
        <v>108.9</v>
      </c>
      <c r="I55" s="229" t="n">
        <v>73.8</v>
      </c>
      <c r="J55" s="229" t="n">
        <v>94.5</v>
      </c>
      <c r="K55" s="229" t="n">
        <v>99.8</v>
      </c>
      <c r="L55" s="229" t="n">
        <v>107.2</v>
      </c>
      <c r="M55" s="229" t="n">
        <v>90.5</v>
      </c>
      <c r="N55" s="229" t="n">
        <v>74.1</v>
      </c>
      <c r="O55" s="229" t="n">
        <v>71.5</v>
      </c>
      <c r="P55" s="229" t="n">
        <v>100.5</v>
      </c>
      <c r="Q55" s="229" t="n">
        <v>74.8</v>
      </c>
      <c r="R55" s="230" t="n">
        <v>100</v>
      </c>
      <c r="S55" s="229" t="n">
        <v>75.2</v>
      </c>
      <c r="T55" s="229" t="n">
        <v>105.8</v>
      </c>
      <c r="U55" s="234" t="n">
        <v>2009</v>
      </c>
    </row>
    <row r="56" s="219" customFormat="true" ht="20.1" hidden="false" customHeight="true" outlineLevel="0" collapsed="false">
      <c r="A56" s="224" t="n">
        <v>2010</v>
      </c>
      <c r="B56" s="229" t="n">
        <v>112.2</v>
      </c>
      <c r="C56" s="229" t="n">
        <v>116.5</v>
      </c>
      <c r="D56" s="229" t="n">
        <v>82.7</v>
      </c>
      <c r="E56" s="229" t="n">
        <v>81.7</v>
      </c>
      <c r="F56" s="229" t="n">
        <v>94.5</v>
      </c>
      <c r="G56" s="229" t="n">
        <v>114.4</v>
      </c>
      <c r="H56" s="229" t="n">
        <v>108.1</v>
      </c>
      <c r="I56" s="229" t="n">
        <v>73.3</v>
      </c>
      <c r="J56" s="229" t="n">
        <v>94.4</v>
      </c>
      <c r="K56" s="229" t="n">
        <v>99.7</v>
      </c>
      <c r="L56" s="229" t="n">
        <v>106.9</v>
      </c>
      <c r="M56" s="229" t="n">
        <v>91.7</v>
      </c>
      <c r="N56" s="229" t="n">
        <v>74.3</v>
      </c>
      <c r="O56" s="229" t="n">
        <v>72.1</v>
      </c>
      <c r="P56" s="229" t="n">
        <v>100</v>
      </c>
      <c r="Q56" s="229" t="n">
        <v>74.8</v>
      </c>
      <c r="R56" s="230" t="n">
        <v>100</v>
      </c>
      <c r="S56" s="229" t="n">
        <v>75.3</v>
      </c>
      <c r="T56" s="229" t="n">
        <v>105.8</v>
      </c>
      <c r="U56" s="234" t="n">
        <v>2010</v>
      </c>
    </row>
    <row r="57" s="219" customFormat="true" ht="20.1" hidden="false" customHeight="true" outlineLevel="0" collapsed="false">
      <c r="A57" s="224" t="n">
        <v>2011</v>
      </c>
      <c r="B57" s="229" t="n">
        <v>112.6</v>
      </c>
      <c r="C57" s="229" t="n">
        <v>116.6</v>
      </c>
      <c r="D57" s="229" t="n">
        <v>82</v>
      </c>
      <c r="E57" s="229" t="n">
        <v>81.1</v>
      </c>
      <c r="F57" s="229" t="n">
        <v>94.7</v>
      </c>
      <c r="G57" s="229" t="n">
        <v>113.5</v>
      </c>
      <c r="H57" s="229" t="n">
        <v>107.5</v>
      </c>
      <c r="I57" s="229" t="n">
        <v>72.8</v>
      </c>
      <c r="J57" s="229" t="n">
        <v>94.7</v>
      </c>
      <c r="K57" s="229" t="n">
        <v>99.8</v>
      </c>
      <c r="L57" s="229" t="n">
        <v>106.8</v>
      </c>
      <c r="M57" s="229" t="n">
        <v>91.8</v>
      </c>
      <c r="N57" s="229" t="n">
        <v>74</v>
      </c>
      <c r="O57" s="229" t="n">
        <v>71.8</v>
      </c>
      <c r="P57" s="229" t="n">
        <v>99.5</v>
      </c>
      <c r="Q57" s="229" t="n">
        <v>74.8</v>
      </c>
      <c r="R57" s="230" t="n">
        <v>100</v>
      </c>
      <c r="S57" s="229" t="n">
        <v>75</v>
      </c>
      <c r="T57" s="229" t="n">
        <v>105.9</v>
      </c>
      <c r="U57" s="234" t="n">
        <v>2011</v>
      </c>
    </row>
    <row r="58" s="219" customFormat="true" ht="20.1" hidden="false" customHeight="true" outlineLevel="0" collapsed="false">
      <c r="A58" s="224" t="n">
        <v>2012</v>
      </c>
      <c r="B58" s="229" t="n">
        <v>112.5</v>
      </c>
      <c r="C58" s="229" t="n">
        <v>116.7</v>
      </c>
      <c r="D58" s="229" t="n">
        <v>81.9</v>
      </c>
      <c r="E58" s="229" t="n">
        <v>80.2</v>
      </c>
      <c r="F58" s="229" t="n">
        <v>94.4</v>
      </c>
      <c r="G58" s="229" t="n">
        <v>113.7</v>
      </c>
      <c r="H58" s="229" t="n">
        <v>106.7</v>
      </c>
      <c r="I58" s="229" t="n">
        <v>72.5</v>
      </c>
      <c r="J58" s="229" t="n">
        <v>95</v>
      </c>
      <c r="K58" s="229" t="n">
        <v>100.3</v>
      </c>
      <c r="L58" s="229" t="n">
        <v>106.4</v>
      </c>
      <c r="M58" s="229" t="n">
        <v>91</v>
      </c>
      <c r="N58" s="229" t="n">
        <v>73.8</v>
      </c>
      <c r="O58" s="229" t="n">
        <v>71.7</v>
      </c>
      <c r="P58" s="229" t="n">
        <v>99.3</v>
      </c>
      <c r="Q58" s="229" t="n">
        <v>74.6</v>
      </c>
      <c r="R58" s="230" t="n">
        <v>100</v>
      </c>
      <c r="S58" s="229" t="n">
        <v>74.6</v>
      </c>
      <c r="T58" s="229" t="n">
        <v>105.9</v>
      </c>
      <c r="U58" s="234" t="n">
        <v>2012</v>
      </c>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4 S46:T58 B46:Q58">
    <cfRule type="cellIs" priority="2" operator="equal" aboveAverage="0" equalAverage="0" bottom="0" percent="0" rank="0" text="" dxfId="10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405</v>
      </c>
      <c r="K1" s="101" t="s">
        <v>77</v>
      </c>
    </row>
    <row r="2" customFormat="false" ht="20.1" hidden="false" customHeight="true" outlineLevel="0" collapsed="false">
      <c r="J2" s="254"/>
      <c r="K2" s="105"/>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17036</v>
      </c>
      <c r="C12" s="225" t="n">
        <v>17248</v>
      </c>
      <c r="D12" s="225" t="n">
        <v>14799</v>
      </c>
      <c r="E12" s="225" t="n">
        <v>13762</v>
      </c>
      <c r="F12" s="225" t="n">
        <v>16075</v>
      </c>
      <c r="G12" s="225" t="n">
        <v>17083</v>
      </c>
      <c r="H12" s="225" t="n">
        <v>16379</v>
      </c>
      <c r="I12" s="225" t="n">
        <v>12904</v>
      </c>
      <c r="J12" s="225" t="n">
        <v>15159</v>
      </c>
      <c r="K12" s="225" t="n">
        <v>16177</v>
      </c>
      <c r="L12" s="225" t="n">
        <v>15999</v>
      </c>
      <c r="M12" s="225" t="n">
        <v>14882</v>
      </c>
      <c r="N12" s="225" t="n">
        <v>13711</v>
      </c>
      <c r="O12" s="225" t="n">
        <v>13070</v>
      </c>
      <c r="P12" s="225" t="n">
        <v>15942</v>
      </c>
      <c r="Q12" s="225" t="n">
        <v>13352</v>
      </c>
      <c r="R12" s="225" t="n">
        <v>15826</v>
      </c>
      <c r="S12" s="225" t="n">
        <v>13432</v>
      </c>
      <c r="T12" s="225" t="n">
        <v>16392</v>
      </c>
      <c r="U12" s="234" t="n">
        <v>2000</v>
      </c>
    </row>
    <row r="13" s="219" customFormat="true" ht="20.1" hidden="false" customHeight="true" outlineLevel="0" collapsed="false">
      <c r="A13" s="224" t="n">
        <v>2001</v>
      </c>
      <c r="B13" s="225" t="n">
        <v>17710</v>
      </c>
      <c r="C13" s="225" t="n">
        <v>17868</v>
      </c>
      <c r="D13" s="225" t="n">
        <v>15057</v>
      </c>
      <c r="E13" s="225" t="n">
        <v>14195</v>
      </c>
      <c r="F13" s="225" t="n">
        <v>16772</v>
      </c>
      <c r="G13" s="225" t="n">
        <v>17937</v>
      </c>
      <c r="H13" s="225" t="n">
        <v>17099</v>
      </c>
      <c r="I13" s="225" t="n">
        <v>13371</v>
      </c>
      <c r="J13" s="225" t="n">
        <v>15652</v>
      </c>
      <c r="K13" s="225" t="n">
        <v>16597</v>
      </c>
      <c r="L13" s="225" t="n">
        <v>16565</v>
      </c>
      <c r="M13" s="225" t="n">
        <v>15622</v>
      </c>
      <c r="N13" s="225" t="n">
        <v>14211</v>
      </c>
      <c r="O13" s="225" t="n">
        <v>13490</v>
      </c>
      <c r="P13" s="225" t="n">
        <v>16373</v>
      </c>
      <c r="Q13" s="225" t="n">
        <v>13866</v>
      </c>
      <c r="R13" s="225" t="n">
        <v>16369</v>
      </c>
      <c r="S13" s="225" t="n">
        <v>13904</v>
      </c>
      <c r="T13" s="225" t="n">
        <v>16958</v>
      </c>
      <c r="U13" s="234" t="n">
        <v>2001</v>
      </c>
    </row>
    <row r="14" s="219" customFormat="true" ht="20.1" hidden="false" customHeight="true" outlineLevel="0" collapsed="false">
      <c r="A14" s="224" t="n">
        <v>2002</v>
      </c>
      <c r="B14" s="225" t="n">
        <v>17870</v>
      </c>
      <c r="C14" s="225" t="n">
        <v>18064</v>
      </c>
      <c r="D14" s="225" t="n">
        <v>15056</v>
      </c>
      <c r="E14" s="225" t="n">
        <v>14379</v>
      </c>
      <c r="F14" s="225" t="n">
        <v>16409</v>
      </c>
      <c r="G14" s="225" t="n">
        <v>17875</v>
      </c>
      <c r="H14" s="225" t="n">
        <v>17289</v>
      </c>
      <c r="I14" s="225" t="n">
        <v>13601</v>
      </c>
      <c r="J14" s="225" t="n">
        <v>15651</v>
      </c>
      <c r="K14" s="225" t="n">
        <v>16745</v>
      </c>
      <c r="L14" s="225" t="n">
        <v>16841</v>
      </c>
      <c r="M14" s="225" t="n">
        <v>15792</v>
      </c>
      <c r="N14" s="225" t="n">
        <v>14511</v>
      </c>
      <c r="O14" s="225" t="n">
        <v>13694</v>
      </c>
      <c r="P14" s="225" t="n">
        <v>16572</v>
      </c>
      <c r="Q14" s="225" t="n">
        <v>14062</v>
      </c>
      <c r="R14" s="225" t="n">
        <v>16528</v>
      </c>
      <c r="S14" s="225" t="n">
        <v>14137</v>
      </c>
      <c r="T14" s="225" t="n">
        <v>17104</v>
      </c>
      <c r="U14" s="234" t="n">
        <v>2002</v>
      </c>
    </row>
    <row r="15" s="219" customFormat="true" ht="20.1" hidden="false" customHeight="true" outlineLevel="0" collapsed="false">
      <c r="A15" s="224" t="n">
        <v>2003</v>
      </c>
      <c r="B15" s="225" t="n">
        <v>18279</v>
      </c>
      <c r="C15" s="225" t="n">
        <v>18489</v>
      </c>
      <c r="D15" s="225" t="n">
        <v>15267</v>
      </c>
      <c r="E15" s="225" t="n">
        <v>14676</v>
      </c>
      <c r="F15" s="225" t="n">
        <v>16440</v>
      </c>
      <c r="G15" s="225" t="n">
        <v>18179</v>
      </c>
      <c r="H15" s="225" t="n">
        <v>17636</v>
      </c>
      <c r="I15" s="225" t="n">
        <v>13923</v>
      </c>
      <c r="J15" s="225" t="n">
        <v>15991</v>
      </c>
      <c r="K15" s="225" t="n">
        <v>17117</v>
      </c>
      <c r="L15" s="225" t="n">
        <v>17314</v>
      </c>
      <c r="M15" s="225" t="n">
        <v>16200</v>
      </c>
      <c r="N15" s="225" t="n">
        <v>14869</v>
      </c>
      <c r="O15" s="225" t="n">
        <v>13971</v>
      </c>
      <c r="P15" s="225" t="n">
        <v>17016</v>
      </c>
      <c r="Q15" s="225" t="n">
        <v>14358</v>
      </c>
      <c r="R15" s="225" t="n">
        <v>16900</v>
      </c>
      <c r="S15" s="225" t="n">
        <v>14454</v>
      </c>
      <c r="T15" s="225" t="n">
        <v>17491</v>
      </c>
      <c r="U15" s="234" t="n">
        <v>2003</v>
      </c>
    </row>
    <row r="16" s="219" customFormat="true" ht="20.1" hidden="false" customHeight="true" outlineLevel="0" collapsed="false">
      <c r="A16" s="224" t="n">
        <v>2004</v>
      </c>
      <c r="B16" s="225" t="n">
        <v>18556</v>
      </c>
      <c r="C16" s="225" t="n">
        <v>18812</v>
      </c>
      <c r="D16" s="225" t="n">
        <v>15371</v>
      </c>
      <c r="E16" s="225" t="n">
        <v>14973</v>
      </c>
      <c r="F16" s="225" t="n">
        <v>16437</v>
      </c>
      <c r="G16" s="225" t="n">
        <v>18876</v>
      </c>
      <c r="H16" s="225" t="n">
        <v>17876</v>
      </c>
      <c r="I16" s="225" t="n">
        <v>14316</v>
      </c>
      <c r="J16" s="225" t="n">
        <v>16150</v>
      </c>
      <c r="K16" s="225" t="n">
        <v>17482</v>
      </c>
      <c r="L16" s="225" t="n">
        <v>17643</v>
      </c>
      <c r="M16" s="225" t="n">
        <v>16574</v>
      </c>
      <c r="N16" s="225" t="n">
        <v>15188</v>
      </c>
      <c r="O16" s="225" t="n">
        <v>14211</v>
      </c>
      <c r="P16" s="225" t="n">
        <v>17266</v>
      </c>
      <c r="Q16" s="225" t="n">
        <v>14640</v>
      </c>
      <c r="R16" s="225" t="n">
        <v>17200</v>
      </c>
      <c r="S16" s="225" t="n">
        <v>14757</v>
      </c>
      <c r="T16" s="225" t="n">
        <v>17796</v>
      </c>
      <c r="U16" s="234" t="n">
        <v>2004</v>
      </c>
    </row>
    <row r="17" s="219" customFormat="true" ht="20.1" hidden="false" customHeight="true" outlineLevel="0" collapsed="false">
      <c r="A17" s="224" t="n">
        <v>2005</v>
      </c>
      <c r="B17" s="225" t="n">
        <v>19090</v>
      </c>
      <c r="C17" s="225" t="n">
        <v>19248</v>
      </c>
      <c r="D17" s="225" t="n">
        <v>15684</v>
      </c>
      <c r="E17" s="225" t="n">
        <v>15218</v>
      </c>
      <c r="F17" s="225" t="n">
        <v>17432</v>
      </c>
      <c r="G17" s="225" t="n">
        <v>19696</v>
      </c>
      <c r="H17" s="225" t="n">
        <v>18066</v>
      </c>
      <c r="I17" s="225" t="n">
        <v>14595</v>
      </c>
      <c r="J17" s="225" t="n">
        <v>16560</v>
      </c>
      <c r="K17" s="225" t="n">
        <v>17738</v>
      </c>
      <c r="L17" s="225" t="n">
        <v>18134</v>
      </c>
      <c r="M17" s="225" t="n">
        <v>16948</v>
      </c>
      <c r="N17" s="225" t="n">
        <v>15230</v>
      </c>
      <c r="O17" s="225" t="n">
        <v>14413</v>
      </c>
      <c r="P17" s="225" t="n">
        <v>17817</v>
      </c>
      <c r="Q17" s="225" t="n">
        <v>14791</v>
      </c>
      <c r="R17" s="225" t="n">
        <v>17561</v>
      </c>
      <c r="S17" s="225" t="n">
        <v>14918</v>
      </c>
      <c r="T17" s="225" t="n">
        <v>18196</v>
      </c>
      <c r="U17" s="234" t="n">
        <v>2005</v>
      </c>
    </row>
    <row r="18" s="219" customFormat="true" ht="20.1" hidden="false" customHeight="true" outlineLevel="0" collapsed="false">
      <c r="A18" s="224" t="n">
        <v>2006</v>
      </c>
      <c r="B18" s="225" t="n">
        <v>19696</v>
      </c>
      <c r="C18" s="225" t="n">
        <v>19712</v>
      </c>
      <c r="D18" s="225" t="n">
        <v>16046</v>
      </c>
      <c r="E18" s="225" t="n">
        <v>15545</v>
      </c>
      <c r="F18" s="225" t="n">
        <v>17769</v>
      </c>
      <c r="G18" s="225" t="n">
        <v>20355</v>
      </c>
      <c r="H18" s="225" t="n">
        <v>18636</v>
      </c>
      <c r="I18" s="225" t="n">
        <v>14935</v>
      </c>
      <c r="J18" s="225" t="n">
        <v>16969</v>
      </c>
      <c r="K18" s="225" t="n">
        <v>17976</v>
      </c>
      <c r="L18" s="225" t="n">
        <v>18665</v>
      </c>
      <c r="M18" s="225" t="n">
        <v>17109</v>
      </c>
      <c r="N18" s="225" t="n">
        <v>15625</v>
      </c>
      <c r="O18" s="225" t="n">
        <v>14754</v>
      </c>
      <c r="P18" s="225" t="n">
        <v>18023</v>
      </c>
      <c r="Q18" s="225" t="n">
        <v>15242</v>
      </c>
      <c r="R18" s="225" t="n">
        <v>17975</v>
      </c>
      <c r="S18" s="225" t="n">
        <v>15294</v>
      </c>
      <c r="T18" s="225" t="n">
        <v>18618</v>
      </c>
      <c r="U18" s="234" t="n">
        <v>2006</v>
      </c>
    </row>
    <row r="19" s="219" customFormat="true" ht="20.1" hidden="false" customHeight="true" outlineLevel="0" collapsed="false">
      <c r="A19" s="224" t="n">
        <v>2007</v>
      </c>
      <c r="B19" s="225" t="n">
        <v>19993</v>
      </c>
      <c r="C19" s="225" t="n">
        <v>20232</v>
      </c>
      <c r="D19" s="225" t="n">
        <v>16184</v>
      </c>
      <c r="E19" s="225" t="n">
        <v>15801</v>
      </c>
      <c r="F19" s="225" t="n">
        <v>17963</v>
      </c>
      <c r="G19" s="225" t="n">
        <v>20403</v>
      </c>
      <c r="H19" s="225" t="n">
        <v>18923</v>
      </c>
      <c r="I19" s="225" t="n">
        <v>15062</v>
      </c>
      <c r="J19" s="225" t="n">
        <v>17210</v>
      </c>
      <c r="K19" s="225" t="n">
        <v>18165</v>
      </c>
      <c r="L19" s="225" t="n">
        <v>19027</v>
      </c>
      <c r="M19" s="225" t="n">
        <v>17386</v>
      </c>
      <c r="N19" s="225" t="n">
        <v>15891</v>
      </c>
      <c r="O19" s="225" t="n">
        <v>14944</v>
      </c>
      <c r="P19" s="225" t="n">
        <v>18376</v>
      </c>
      <c r="Q19" s="225" t="n">
        <v>15537</v>
      </c>
      <c r="R19" s="225" t="n">
        <v>18263</v>
      </c>
      <c r="S19" s="225" t="n">
        <v>15532</v>
      </c>
      <c r="T19" s="225" t="n">
        <v>18920</v>
      </c>
      <c r="U19" s="234" t="n">
        <v>2007</v>
      </c>
    </row>
    <row r="20" s="219" customFormat="true" ht="20.1" hidden="false" customHeight="true" outlineLevel="0" collapsed="false">
      <c r="A20" s="224" t="n">
        <v>2008</v>
      </c>
      <c r="B20" s="225" t="n">
        <v>20471</v>
      </c>
      <c r="C20" s="225" t="n">
        <v>20820</v>
      </c>
      <c r="D20" s="225" t="n">
        <v>16476</v>
      </c>
      <c r="E20" s="225" t="n">
        <v>16285</v>
      </c>
      <c r="F20" s="225" t="n">
        <v>19294</v>
      </c>
      <c r="G20" s="225" t="n">
        <v>20389</v>
      </c>
      <c r="H20" s="225" t="n">
        <v>19356</v>
      </c>
      <c r="I20" s="225" t="n">
        <v>15500</v>
      </c>
      <c r="J20" s="225" t="n">
        <v>17728</v>
      </c>
      <c r="K20" s="225" t="n">
        <v>18807</v>
      </c>
      <c r="L20" s="225" t="n">
        <v>19358</v>
      </c>
      <c r="M20" s="225" t="n">
        <v>17484</v>
      </c>
      <c r="N20" s="225" t="n">
        <v>16225</v>
      </c>
      <c r="O20" s="225" t="n">
        <v>15516</v>
      </c>
      <c r="P20" s="225" t="n">
        <v>18895</v>
      </c>
      <c r="Q20" s="225" t="n">
        <v>15910</v>
      </c>
      <c r="R20" s="225" t="n">
        <v>18768</v>
      </c>
      <c r="S20" s="225" t="n">
        <v>15959</v>
      </c>
      <c r="T20" s="225" t="n">
        <v>19448</v>
      </c>
      <c r="U20" s="234" t="n">
        <v>2008</v>
      </c>
    </row>
    <row r="21" s="219" customFormat="true" ht="20.1" hidden="false" customHeight="true" outlineLevel="0" collapsed="false">
      <c r="A21" s="224" t="n">
        <v>2009</v>
      </c>
      <c r="B21" s="225" t="n">
        <v>19991</v>
      </c>
      <c r="C21" s="225" t="n">
        <v>20503</v>
      </c>
      <c r="D21" s="225" t="n">
        <v>16688</v>
      </c>
      <c r="E21" s="225" t="n">
        <v>16817</v>
      </c>
      <c r="F21" s="225" t="n">
        <v>18733</v>
      </c>
      <c r="G21" s="225" t="n">
        <v>20301</v>
      </c>
      <c r="H21" s="225" t="n">
        <v>19355</v>
      </c>
      <c r="I21" s="225" t="n">
        <v>15973</v>
      </c>
      <c r="J21" s="225" t="n">
        <v>17945</v>
      </c>
      <c r="K21" s="225" t="n">
        <v>18573</v>
      </c>
      <c r="L21" s="225" t="n">
        <v>19883</v>
      </c>
      <c r="M21" s="225" t="n">
        <v>17753</v>
      </c>
      <c r="N21" s="225" t="n">
        <v>16583</v>
      </c>
      <c r="O21" s="225" t="n">
        <v>16038</v>
      </c>
      <c r="P21" s="225" t="n">
        <v>19182</v>
      </c>
      <c r="Q21" s="225" t="n">
        <v>16221</v>
      </c>
      <c r="R21" s="225" t="n">
        <v>18739</v>
      </c>
      <c r="S21" s="225" t="n">
        <v>16388</v>
      </c>
      <c r="T21" s="225" t="n">
        <v>19313</v>
      </c>
      <c r="U21" s="234" t="n">
        <v>2009</v>
      </c>
    </row>
    <row r="22" s="219" customFormat="true" ht="20.1" hidden="false" customHeight="true" outlineLevel="0" collapsed="false">
      <c r="A22" s="224" t="n">
        <v>2010</v>
      </c>
      <c r="B22" s="225" t="n">
        <v>20630</v>
      </c>
      <c r="C22" s="225" t="n">
        <v>21332</v>
      </c>
      <c r="D22" s="225" t="n">
        <v>16924</v>
      </c>
      <c r="E22" s="225" t="n">
        <v>17304</v>
      </c>
      <c r="F22" s="225" t="n">
        <v>19059</v>
      </c>
      <c r="G22" s="225" t="n">
        <v>20983</v>
      </c>
      <c r="H22" s="225" t="n">
        <v>20024</v>
      </c>
      <c r="I22" s="225" t="n">
        <v>16245</v>
      </c>
      <c r="J22" s="225" t="n">
        <v>18543</v>
      </c>
      <c r="K22" s="225" t="n">
        <v>19161</v>
      </c>
      <c r="L22" s="225" t="n">
        <v>20418</v>
      </c>
      <c r="M22" s="225" t="n">
        <v>18447</v>
      </c>
      <c r="N22" s="225" t="n">
        <v>17015</v>
      </c>
      <c r="O22" s="225" t="n">
        <v>16507</v>
      </c>
      <c r="P22" s="225" t="n">
        <v>19712</v>
      </c>
      <c r="Q22" s="225" t="n">
        <v>16585</v>
      </c>
      <c r="R22" s="225" t="n">
        <v>19336</v>
      </c>
      <c r="S22" s="225" t="n">
        <v>16806</v>
      </c>
      <c r="T22" s="225" t="n">
        <v>19961</v>
      </c>
      <c r="U22" s="234" t="n">
        <v>2010</v>
      </c>
    </row>
    <row r="23" s="219" customFormat="true" ht="20.1" hidden="false" customHeight="true" outlineLevel="0" collapsed="false">
      <c r="A23" s="224" t="n">
        <v>2011</v>
      </c>
      <c r="B23" s="225" t="n">
        <v>21574</v>
      </c>
      <c r="C23" s="225" t="n">
        <v>22241</v>
      </c>
      <c r="D23" s="225" t="n">
        <v>17314</v>
      </c>
      <c r="E23" s="225" t="n">
        <v>17793</v>
      </c>
      <c r="F23" s="225" t="n">
        <v>19821</v>
      </c>
      <c r="G23" s="225" t="n">
        <v>21638</v>
      </c>
      <c r="H23" s="225" t="n">
        <v>20761</v>
      </c>
      <c r="I23" s="225" t="n">
        <v>16675</v>
      </c>
      <c r="J23" s="225" t="n">
        <v>19314</v>
      </c>
      <c r="K23" s="225" t="n">
        <v>19894</v>
      </c>
      <c r="L23" s="225" t="n">
        <v>21218</v>
      </c>
      <c r="M23" s="225" t="n">
        <v>19116</v>
      </c>
      <c r="N23" s="225" t="n">
        <v>17479</v>
      </c>
      <c r="O23" s="225" t="n">
        <v>17018</v>
      </c>
      <c r="P23" s="225" t="n">
        <v>20274</v>
      </c>
      <c r="Q23" s="225" t="n">
        <v>17150</v>
      </c>
      <c r="R23" s="225" t="n">
        <v>20073</v>
      </c>
      <c r="S23" s="225" t="n">
        <v>17297</v>
      </c>
      <c r="T23" s="225" t="n">
        <v>20763</v>
      </c>
      <c r="U23" s="234" t="n">
        <v>2011</v>
      </c>
    </row>
    <row r="24" s="219" customFormat="true" ht="20.1" hidden="false" customHeight="true" outlineLevel="0" collapsed="false">
      <c r="A24" s="224" t="n">
        <v>2012</v>
      </c>
      <c r="B24" s="225" t="n">
        <v>21968</v>
      </c>
      <c r="C24" s="225" t="n">
        <v>22767</v>
      </c>
      <c r="D24" s="225" t="n">
        <v>17601</v>
      </c>
      <c r="E24" s="225" t="n">
        <v>18026</v>
      </c>
      <c r="F24" s="225" t="n">
        <v>20206</v>
      </c>
      <c r="G24" s="225" t="n">
        <v>21999</v>
      </c>
      <c r="H24" s="225" t="n">
        <v>21119</v>
      </c>
      <c r="I24" s="225" t="n">
        <v>17036</v>
      </c>
      <c r="J24" s="225" t="n">
        <v>19739</v>
      </c>
      <c r="K24" s="225" t="n">
        <v>20409</v>
      </c>
      <c r="L24" s="225" t="n">
        <v>21608</v>
      </c>
      <c r="M24" s="225" t="n">
        <v>19421</v>
      </c>
      <c r="N24" s="225" t="n">
        <v>17802</v>
      </c>
      <c r="O24" s="225" t="n">
        <v>17374</v>
      </c>
      <c r="P24" s="225" t="n">
        <v>20892</v>
      </c>
      <c r="Q24" s="225" t="n">
        <v>17496</v>
      </c>
      <c r="R24" s="225" t="n">
        <v>20507</v>
      </c>
      <c r="S24" s="225" t="n">
        <v>17618</v>
      </c>
      <c r="T24" s="225" t="n">
        <v>21225</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1.7</v>
      </c>
      <c r="C29" s="229" t="n">
        <v>1.3</v>
      </c>
      <c r="D29" s="229" t="n">
        <v>0.1</v>
      </c>
      <c r="E29" s="229" t="n">
        <v>2.2</v>
      </c>
      <c r="F29" s="229" t="n">
        <v>2</v>
      </c>
      <c r="G29" s="229" t="n">
        <v>0.5</v>
      </c>
      <c r="H29" s="229" t="n">
        <v>1.4</v>
      </c>
      <c r="I29" s="229" t="n">
        <v>2.4</v>
      </c>
      <c r="J29" s="229" t="n">
        <v>1.3</v>
      </c>
      <c r="K29" s="229" t="n">
        <v>1.6</v>
      </c>
      <c r="L29" s="229" t="n">
        <v>2.7</v>
      </c>
      <c r="M29" s="229" t="n">
        <v>3.2</v>
      </c>
      <c r="N29" s="229" t="n">
        <v>2.4</v>
      </c>
      <c r="O29" s="229" t="n">
        <v>2</v>
      </c>
      <c r="P29" s="229" t="n">
        <v>0.8</v>
      </c>
      <c r="Q29" s="229" t="n">
        <v>2.4</v>
      </c>
      <c r="R29" s="229" t="n">
        <v>1.6</v>
      </c>
      <c r="S29" s="229" t="n">
        <v>2.3</v>
      </c>
      <c r="T29" s="229" t="n">
        <v>1.5</v>
      </c>
      <c r="U29" s="234" t="n">
        <v>2000</v>
      </c>
    </row>
    <row r="30" s="219" customFormat="true" ht="20.1" hidden="false" customHeight="true" outlineLevel="0" collapsed="false">
      <c r="A30" s="224" t="n">
        <v>2001</v>
      </c>
      <c r="B30" s="229" t="n">
        <v>4</v>
      </c>
      <c r="C30" s="229" t="n">
        <v>3.6</v>
      </c>
      <c r="D30" s="229" t="n">
        <v>1.7</v>
      </c>
      <c r="E30" s="229" t="n">
        <v>3.1</v>
      </c>
      <c r="F30" s="229" t="n">
        <v>4.3</v>
      </c>
      <c r="G30" s="229" t="n">
        <v>5</v>
      </c>
      <c r="H30" s="229" t="n">
        <v>4.4</v>
      </c>
      <c r="I30" s="229" t="n">
        <v>3.6</v>
      </c>
      <c r="J30" s="229" t="n">
        <v>3.3</v>
      </c>
      <c r="K30" s="229" t="n">
        <v>2.6</v>
      </c>
      <c r="L30" s="229" t="n">
        <v>3.5</v>
      </c>
      <c r="M30" s="229" t="n">
        <v>5</v>
      </c>
      <c r="N30" s="229" t="n">
        <v>3.6</v>
      </c>
      <c r="O30" s="229" t="n">
        <v>3.2</v>
      </c>
      <c r="P30" s="229" t="n">
        <v>2.7</v>
      </c>
      <c r="Q30" s="229" t="n">
        <v>3.9</v>
      </c>
      <c r="R30" s="229" t="n">
        <v>3.4</v>
      </c>
      <c r="S30" s="229" t="n">
        <v>3.5</v>
      </c>
      <c r="T30" s="229" t="n">
        <v>3.5</v>
      </c>
      <c r="U30" s="234" t="n">
        <v>2001</v>
      </c>
    </row>
    <row r="31" s="219" customFormat="true" ht="20.1" hidden="false" customHeight="true" outlineLevel="0" collapsed="false">
      <c r="A31" s="224" t="n">
        <v>2002</v>
      </c>
      <c r="B31" s="229" t="n">
        <v>0.9</v>
      </c>
      <c r="C31" s="229" t="n">
        <v>1.1</v>
      </c>
      <c r="D31" s="227" t="n">
        <v>0</v>
      </c>
      <c r="E31" s="229" t="n">
        <v>1.3</v>
      </c>
      <c r="F31" s="229" t="n">
        <v>-2.2</v>
      </c>
      <c r="G31" s="229" t="n">
        <v>-0.3</v>
      </c>
      <c r="H31" s="229" t="n">
        <v>1.1</v>
      </c>
      <c r="I31" s="229" t="n">
        <v>1.7</v>
      </c>
      <c r="J31" s="227" t="n">
        <v>0</v>
      </c>
      <c r="K31" s="229" t="n">
        <v>0.9</v>
      </c>
      <c r="L31" s="229" t="n">
        <v>1.7</v>
      </c>
      <c r="M31" s="229" t="n">
        <v>1.1</v>
      </c>
      <c r="N31" s="229" t="n">
        <v>2.1</v>
      </c>
      <c r="O31" s="229" t="n">
        <v>1.5</v>
      </c>
      <c r="P31" s="229" t="n">
        <v>1.2</v>
      </c>
      <c r="Q31" s="229" t="n">
        <v>1.4</v>
      </c>
      <c r="R31" s="229" t="n">
        <v>1</v>
      </c>
      <c r="S31" s="229" t="n">
        <v>1.7</v>
      </c>
      <c r="T31" s="229" t="n">
        <v>0.9</v>
      </c>
      <c r="U31" s="234" t="n">
        <v>2002</v>
      </c>
    </row>
    <row r="32" s="219" customFormat="true" ht="20.1" hidden="false" customHeight="true" outlineLevel="0" collapsed="false">
      <c r="A32" s="224" t="n">
        <v>2003</v>
      </c>
      <c r="B32" s="229" t="n">
        <v>2.3</v>
      </c>
      <c r="C32" s="229" t="n">
        <v>2.4</v>
      </c>
      <c r="D32" s="229" t="n">
        <v>1.4</v>
      </c>
      <c r="E32" s="229" t="n">
        <v>2.1</v>
      </c>
      <c r="F32" s="229" t="n">
        <v>0.2</v>
      </c>
      <c r="G32" s="229" t="n">
        <v>1.7</v>
      </c>
      <c r="H32" s="229" t="n">
        <v>2</v>
      </c>
      <c r="I32" s="229" t="n">
        <v>2.4</v>
      </c>
      <c r="J32" s="229" t="n">
        <v>2.2</v>
      </c>
      <c r="K32" s="229" t="n">
        <v>2.2</v>
      </c>
      <c r="L32" s="229" t="n">
        <v>2.8</v>
      </c>
      <c r="M32" s="229" t="n">
        <v>2.6</v>
      </c>
      <c r="N32" s="229" t="n">
        <v>2.5</v>
      </c>
      <c r="O32" s="229" t="n">
        <v>2</v>
      </c>
      <c r="P32" s="229" t="n">
        <v>2.7</v>
      </c>
      <c r="Q32" s="229" t="n">
        <v>2.1</v>
      </c>
      <c r="R32" s="229" t="n">
        <v>2.3</v>
      </c>
      <c r="S32" s="229" t="n">
        <v>2.2</v>
      </c>
      <c r="T32" s="229" t="n">
        <v>2.3</v>
      </c>
      <c r="U32" s="234" t="n">
        <v>2003</v>
      </c>
    </row>
    <row r="33" s="219" customFormat="true" ht="20.1" hidden="false" customHeight="true" outlineLevel="0" collapsed="false">
      <c r="A33" s="224" t="n">
        <v>2004</v>
      </c>
      <c r="B33" s="229" t="n">
        <v>1.5</v>
      </c>
      <c r="C33" s="229" t="n">
        <v>1.7</v>
      </c>
      <c r="D33" s="229" t="n">
        <v>0.7</v>
      </c>
      <c r="E33" s="229" t="n">
        <v>2</v>
      </c>
      <c r="F33" s="227" t="n">
        <v>0</v>
      </c>
      <c r="G33" s="229" t="n">
        <v>3.8</v>
      </c>
      <c r="H33" s="229" t="n">
        <v>1.4</v>
      </c>
      <c r="I33" s="229" t="n">
        <v>2.8</v>
      </c>
      <c r="J33" s="229" t="n">
        <v>1</v>
      </c>
      <c r="K33" s="229" t="n">
        <v>2.1</v>
      </c>
      <c r="L33" s="229" t="n">
        <v>1.9</v>
      </c>
      <c r="M33" s="229" t="n">
        <v>2.3</v>
      </c>
      <c r="N33" s="229" t="n">
        <v>2.1</v>
      </c>
      <c r="O33" s="229" t="n">
        <v>1.7</v>
      </c>
      <c r="P33" s="229" t="n">
        <v>1.5</v>
      </c>
      <c r="Q33" s="229" t="n">
        <v>2</v>
      </c>
      <c r="R33" s="229" t="n">
        <v>1.8</v>
      </c>
      <c r="S33" s="229" t="n">
        <v>2.1</v>
      </c>
      <c r="T33" s="229" t="n">
        <v>1.7</v>
      </c>
      <c r="U33" s="234" t="n">
        <v>2004</v>
      </c>
    </row>
    <row r="34" s="219" customFormat="true" ht="20.1" hidden="false" customHeight="true" outlineLevel="0" collapsed="false">
      <c r="A34" s="224" t="n">
        <v>2005</v>
      </c>
      <c r="B34" s="229" t="n">
        <v>2.9</v>
      </c>
      <c r="C34" s="229" t="n">
        <v>2.3</v>
      </c>
      <c r="D34" s="229" t="n">
        <v>2</v>
      </c>
      <c r="E34" s="229" t="n">
        <v>1.6</v>
      </c>
      <c r="F34" s="229" t="n">
        <v>6.1</v>
      </c>
      <c r="G34" s="229" t="n">
        <v>4.3</v>
      </c>
      <c r="H34" s="229" t="n">
        <v>1.1</v>
      </c>
      <c r="I34" s="229" t="n">
        <v>1.9</v>
      </c>
      <c r="J34" s="229" t="n">
        <v>2.5</v>
      </c>
      <c r="K34" s="229" t="n">
        <v>1.5</v>
      </c>
      <c r="L34" s="229" t="n">
        <v>2.8</v>
      </c>
      <c r="M34" s="229" t="n">
        <v>2.3</v>
      </c>
      <c r="N34" s="229" t="n">
        <v>0.3</v>
      </c>
      <c r="O34" s="229" t="n">
        <v>1.4</v>
      </c>
      <c r="P34" s="229" t="n">
        <v>3.2</v>
      </c>
      <c r="Q34" s="229" t="n">
        <v>1</v>
      </c>
      <c r="R34" s="229" t="n">
        <v>2.1</v>
      </c>
      <c r="S34" s="229" t="n">
        <v>1.1</v>
      </c>
      <c r="T34" s="229" t="n">
        <v>2.2</v>
      </c>
      <c r="U34" s="234" t="n">
        <v>2005</v>
      </c>
    </row>
    <row r="35" s="219" customFormat="true" ht="20.1" hidden="false" customHeight="true" outlineLevel="0" collapsed="false">
      <c r="A35" s="224" t="n">
        <v>2006</v>
      </c>
      <c r="B35" s="229" t="n">
        <v>3.2</v>
      </c>
      <c r="C35" s="229" t="n">
        <v>2.4</v>
      </c>
      <c r="D35" s="229" t="n">
        <v>2.3</v>
      </c>
      <c r="E35" s="229" t="n">
        <v>2.1</v>
      </c>
      <c r="F35" s="229" t="n">
        <v>1.9</v>
      </c>
      <c r="G35" s="229" t="n">
        <v>3.3</v>
      </c>
      <c r="H35" s="229" t="n">
        <v>3.2</v>
      </c>
      <c r="I35" s="229" t="n">
        <v>2.3</v>
      </c>
      <c r="J35" s="229" t="n">
        <v>2.5</v>
      </c>
      <c r="K35" s="229" t="n">
        <v>1.3</v>
      </c>
      <c r="L35" s="229" t="n">
        <v>2.9</v>
      </c>
      <c r="M35" s="229" t="n">
        <v>1</v>
      </c>
      <c r="N35" s="229" t="n">
        <v>2.6</v>
      </c>
      <c r="O35" s="229" t="n">
        <v>2.4</v>
      </c>
      <c r="P35" s="229" t="n">
        <v>1.2</v>
      </c>
      <c r="Q35" s="229" t="n">
        <v>3</v>
      </c>
      <c r="R35" s="229" t="n">
        <v>2.4</v>
      </c>
      <c r="S35" s="229" t="n">
        <v>2.5</v>
      </c>
      <c r="T35" s="229" t="n">
        <v>2.3</v>
      </c>
      <c r="U35" s="234" t="n">
        <v>2006</v>
      </c>
    </row>
    <row r="36" s="219" customFormat="true" ht="20.1" hidden="false" customHeight="true" outlineLevel="0" collapsed="false">
      <c r="A36" s="224" t="n">
        <v>2007</v>
      </c>
      <c r="B36" s="229" t="n">
        <v>1.5</v>
      </c>
      <c r="C36" s="229" t="n">
        <v>2.6</v>
      </c>
      <c r="D36" s="229" t="n">
        <v>0.9</v>
      </c>
      <c r="E36" s="229" t="n">
        <v>1.6</v>
      </c>
      <c r="F36" s="229" t="n">
        <v>1.1</v>
      </c>
      <c r="G36" s="229" t="n">
        <v>0.2</v>
      </c>
      <c r="H36" s="229" t="n">
        <v>1.5</v>
      </c>
      <c r="I36" s="229" t="n">
        <v>0.9</v>
      </c>
      <c r="J36" s="229" t="n">
        <v>1.4</v>
      </c>
      <c r="K36" s="229" t="n">
        <v>1.1</v>
      </c>
      <c r="L36" s="229" t="n">
        <v>1.9</v>
      </c>
      <c r="M36" s="229" t="n">
        <v>1.6</v>
      </c>
      <c r="N36" s="229" t="n">
        <v>1.7</v>
      </c>
      <c r="O36" s="229" t="n">
        <v>1.3</v>
      </c>
      <c r="P36" s="229" t="n">
        <v>2</v>
      </c>
      <c r="Q36" s="229" t="n">
        <v>1.9</v>
      </c>
      <c r="R36" s="229" t="n">
        <v>1.6</v>
      </c>
      <c r="S36" s="229" t="n">
        <v>1.6</v>
      </c>
      <c r="T36" s="229" t="n">
        <v>1.6</v>
      </c>
      <c r="U36" s="234" t="n">
        <v>2007</v>
      </c>
    </row>
    <row r="37" s="219" customFormat="true" ht="20.1" hidden="false" customHeight="true" outlineLevel="0" collapsed="false">
      <c r="A37" s="224" t="n">
        <v>2008</v>
      </c>
      <c r="B37" s="229" t="n">
        <v>2.4</v>
      </c>
      <c r="C37" s="229" t="n">
        <v>2.9</v>
      </c>
      <c r="D37" s="229" t="n">
        <v>1.8</v>
      </c>
      <c r="E37" s="229" t="n">
        <v>3.1</v>
      </c>
      <c r="F37" s="229" t="n">
        <v>7.4</v>
      </c>
      <c r="G37" s="229" t="n">
        <v>-0.1</v>
      </c>
      <c r="H37" s="229" t="n">
        <v>2.3</v>
      </c>
      <c r="I37" s="229" t="n">
        <v>2.9</v>
      </c>
      <c r="J37" s="229" t="n">
        <v>3</v>
      </c>
      <c r="K37" s="229" t="n">
        <v>3.5</v>
      </c>
      <c r="L37" s="229" t="n">
        <v>1.7</v>
      </c>
      <c r="M37" s="229" t="n">
        <v>0.6</v>
      </c>
      <c r="N37" s="229" t="n">
        <v>2.1</v>
      </c>
      <c r="O37" s="229" t="n">
        <v>3.8</v>
      </c>
      <c r="P37" s="229" t="n">
        <v>2.8</v>
      </c>
      <c r="Q37" s="229" t="n">
        <v>2.4</v>
      </c>
      <c r="R37" s="229" t="n">
        <v>2.8</v>
      </c>
      <c r="S37" s="229" t="n">
        <v>2.7</v>
      </c>
      <c r="T37" s="229" t="n">
        <v>2.8</v>
      </c>
      <c r="U37" s="234" t="n">
        <v>2008</v>
      </c>
    </row>
    <row r="38" s="219" customFormat="true" ht="20.1" hidden="false" customHeight="true" outlineLevel="0" collapsed="false">
      <c r="A38" s="224" t="n">
        <v>2009</v>
      </c>
      <c r="B38" s="229" t="n">
        <v>-2.3</v>
      </c>
      <c r="C38" s="229" t="n">
        <v>-1.5</v>
      </c>
      <c r="D38" s="229" t="n">
        <v>1.3</v>
      </c>
      <c r="E38" s="229" t="n">
        <v>3.3</v>
      </c>
      <c r="F38" s="229" t="n">
        <v>-2.9</v>
      </c>
      <c r="G38" s="229" t="n">
        <v>-0.4</v>
      </c>
      <c r="H38" s="227" t="n">
        <v>0</v>
      </c>
      <c r="I38" s="229" t="n">
        <v>3.1</v>
      </c>
      <c r="J38" s="229" t="n">
        <v>1.2</v>
      </c>
      <c r="K38" s="229" t="n">
        <v>-1.2</v>
      </c>
      <c r="L38" s="229" t="n">
        <v>2.7</v>
      </c>
      <c r="M38" s="229" t="n">
        <v>1.5</v>
      </c>
      <c r="N38" s="229" t="n">
        <v>2.2</v>
      </c>
      <c r="O38" s="229" t="n">
        <v>3.4</v>
      </c>
      <c r="P38" s="229" t="n">
        <v>1.5</v>
      </c>
      <c r="Q38" s="229" t="n">
        <v>2</v>
      </c>
      <c r="R38" s="229" t="n">
        <v>-0.2</v>
      </c>
      <c r="S38" s="229" t="n">
        <v>2.7</v>
      </c>
      <c r="T38" s="229" t="n">
        <v>-0.7</v>
      </c>
      <c r="U38" s="234" t="n">
        <v>2009</v>
      </c>
    </row>
    <row r="39" s="219" customFormat="true" ht="20.1" hidden="false" customHeight="true" outlineLevel="0" collapsed="false">
      <c r="A39" s="224" t="n">
        <v>2010</v>
      </c>
      <c r="B39" s="229" t="n">
        <v>3.2</v>
      </c>
      <c r="C39" s="229" t="n">
        <v>4</v>
      </c>
      <c r="D39" s="229" t="n">
        <v>1.4</v>
      </c>
      <c r="E39" s="229" t="n">
        <v>2.9</v>
      </c>
      <c r="F39" s="229" t="n">
        <v>1.7</v>
      </c>
      <c r="G39" s="229" t="n">
        <v>3.4</v>
      </c>
      <c r="H39" s="229" t="n">
        <v>3.5</v>
      </c>
      <c r="I39" s="229" t="n">
        <v>1.7</v>
      </c>
      <c r="J39" s="229" t="n">
        <v>3.3</v>
      </c>
      <c r="K39" s="229" t="n">
        <v>3.2</v>
      </c>
      <c r="L39" s="229" t="n">
        <v>2.7</v>
      </c>
      <c r="M39" s="229" t="n">
        <v>3.9</v>
      </c>
      <c r="N39" s="229" t="n">
        <v>2.6</v>
      </c>
      <c r="O39" s="229" t="n">
        <v>2.9</v>
      </c>
      <c r="P39" s="229" t="n">
        <v>2.8</v>
      </c>
      <c r="Q39" s="229" t="n">
        <v>2.2</v>
      </c>
      <c r="R39" s="229" t="n">
        <v>3.2</v>
      </c>
      <c r="S39" s="229" t="n">
        <v>2.6</v>
      </c>
      <c r="T39" s="229" t="n">
        <v>3.4</v>
      </c>
      <c r="U39" s="234" t="n">
        <v>2010</v>
      </c>
    </row>
    <row r="40" s="219" customFormat="true" ht="20.1" hidden="false" customHeight="true" outlineLevel="0" collapsed="false">
      <c r="A40" s="224" t="n">
        <v>2011</v>
      </c>
      <c r="B40" s="229" t="n">
        <v>4.6</v>
      </c>
      <c r="C40" s="229" t="n">
        <v>4.3</v>
      </c>
      <c r="D40" s="229" t="n">
        <v>2.3</v>
      </c>
      <c r="E40" s="229" t="n">
        <v>2.8</v>
      </c>
      <c r="F40" s="229" t="n">
        <v>4</v>
      </c>
      <c r="G40" s="229" t="n">
        <v>3.1</v>
      </c>
      <c r="H40" s="229" t="n">
        <v>3.7</v>
      </c>
      <c r="I40" s="229" t="n">
        <v>2.6</v>
      </c>
      <c r="J40" s="229" t="n">
        <v>4.2</v>
      </c>
      <c r="K40" s="229" t="n">
        <v>3.8</v>
      </c>
      <c r="L40" s="229" t="n">
        <v>3.9</v>
      </c>
      <c r="M40" s="229" t="n">
        <v>3.6</v>
      </c>
      <c r="N40" s="229" t="n">
        <v>2.7</v>
      </c>
      <c r="O40" s="229" t="n">
        <v>3.1</v>
      </c>
      <c r="P40" s="229" t="n">
        <v>2.9</v>
      </c>
      <c r="Q40" s="229" t="n">
        <v>3.4</v>
      </c>
      <c r="R40" s="229" t="n">
        <v>3.8</v>
      </c>
      <c r="S40" s="229" t="n">
        <v>2.9</v>
      </c>
      <c r="T40" s="229" t="n">
        <v>4</v>
      </c>
      <c r="U40" s="234" t="n">
        <v>2011</v>
      </c>
    </row>
    <row r="41" s="219" customFormat="true" ht="20.1" hidden="false" customHeight="true" outlineLevel="0" collapsed="false">
      <c r="A41" s="224" t="n">
        <v>2012</v>
      </c>
      <c r="B41" s="229" t="n">
        <v>1.8</v>
      </c>
      <c r="C41" s="229" t="n">
        <v>2.4</v>
      </c>
      <c r="D41" s="229" t="n">
        <v>1.7</v>
      </c>
      <c r="E41" s="229" t="n">
        <v>1.3</v>
      </c>
      <c r="F41" s="229" t="n">
        <v>1.9</v>
      </c>
      <c r="G41" s="229" t="n">
        <v>1.7</v>
      </c>
      <c r="H41" s="229" t="n">
        <v>1.7</v>
      </c>
      <c r="I41" s="229" t="n">
        <v>2.2</v>
      </c>
      <c r="J41" s="229" t="n">
        <v>2.2</v>
      </c>
      <c r="K41" s="229" t="n">
        <v>2.6</v>
      </c>
      <c r="L41" s="229" t="n">
        <v>1.8</v>
      </c>
      <c r="M41" s="229" t="n">
        <v>1.6</v>
      </c>
      <c r="N41" s="229" t="n">
        <v>1.8</v>
      </c>
      <c r="O41" s="229" t="n">
        <v>2.1</v>
      </c>
      <c r="P41" s="229" t="n">
        <v>3</v>
      </c>
      <c r="Q41" s="229" t="n">
        <v>2</v>
      </c>
      <c r="R41" s="229" t="n">
        <v>2.2</v>
      </c>
      <c r="S41" s="229" t="n">
        <v>1.9</v>
      </c>
      <c r="T41" s="229" t="n">
        <v>2.2</v>
      </c>
      <c r="U41" s="234" t="n">
        <v>2012</v>
      </c>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18"/>
    </row>
    <row r="44" s="221" customFormat="true" ht="20.1" hidden="false" customHeight="true" outlineLevel="0" collapsed="false">
      <c r="A44" s="220" t="s">
        <v>385</v>
      </c>
      <c r="B44" s="220"/>
      <c r="C44" s="220"/>
      <c r="D44" s="220"/>
      <c r="E44" s="220"/>
      <c r="F44" s="220"/>
      <c r="G44" s="220"/>
      <c r="H44" s="220"/>
      <c r="I44" s="220"/>
      <c r="J44" s="220"/>
      <c r="K44" s="220" t="s">
        <v>381</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07.6</v>
      </c>
      <c r="C46" s="229" t="n">
        <v>109</v>
      </c>
      <c r="D46" s="229" t="n">
        <v>93.5</v>
      </c>
      <c r="E46" s="229" t="n">
        <v>87</v>
      </c>
      <c r="F46" s="229" t="n">
        <v>101.6</v>
      </c>
      <c r="G46" s="229" t="n">
        <v>107.9</v>
      </c>
      <c r="H46" s="229" t="n">
        <v>103.5</v>
      </c>
      <c r="I46" s="229" t="n">
        <v>81.5</v>
      </c>
      <c r="J46" s="229" t="n">
        <v>95.8</v>
      </c>
      <c r="K46" s="229" t="n">
        <v>102.2</v>
      </c>
      <c r="L46" s="229" t="n">
        <v>101.1</v>
      </c>
      <c r="M46" s="229" t="n">
        <v>94</v>
      </c>
      <c r="N46" s="229" t="n">
        <v>86.6</v>
      </c>
      <c r="O46" s="229" t="n">
        <v>82.6</v>
      </c>
      <c r="P46" s="229" t="n">
        <v>100.7</v>
      </c>
      <c r="Q46" s="229" t="n">
        <v>84.4</v>
      </c>
      <c r="R46" s="230" t="n">
        <v>100</v>
      </c>
      <c r="S46" s="229" t="n">
        <v>84.9</v>
      </c>
      <c r="T46" s="229" t="n">
        <v>103.6</v>
      </c>
      <c r="U46" s="234" t="n">
        <v>2000</v>
      </c>
    </row>
    <row r="47" s="219" customFormat="true" ht="20.1" hidden="false" customHeight="true" outlineLevel="0" collapsed="false">
      <c r="A47" s="224" t="n">
        <v>2001</v>
      </c>
      <c r="B47" s="229" t="n">
        <v>108.2</v>
      </c>
      <c r="C47" s="229" t="n">
        <v>109.2</v>
      </c>
      <c r="D47" s="229" t="n">
        <v>92</v>
      </c>
      <c r="E47" s="229" t="n">
        <v>86.7</v>
      </c>
      <c r="F47" s="229" t="n">
        <v>102.5</v>
      </c>
      <c r="G47" s="229" t="n">
        <v>109.6</v>
      </c>
      <c r="H47" s="229" t="n">
        <v>104.5</v>
      </c>
      <c r="I47" s="229" t="n">
        <v>81.7</v>
      </c>
      <c r="J47" s="229" t="n">
        <v>95.6</v>
      </c>
      <c r="K47" s="229" t="n">
        <v>101.4</v>
      </c>
      <c r="L47" s="229" t="n">
        <v>101.2</v>
      </c>
      <c r="M47" s="229" t="n">
        <v>95.4</v>
      </c>
      <c r="N47" s="229" t="n">
        <v>86.8</v>
      </c>
      <c r="O47" s="229" t="n">
        <v>82.4</v>
      </c>
      <c r="P47" s="229" t="n">
        <v>100</v>
      </c>
      <c r="Q47" s="229" t="n">
        <v>84.7</v>
      </c>
      <c r="R47" s="230" t="n">
        <v>100</v>
      </c>
      <c r="S47" s="229" t="n">
        <v>84.9</v>
      </c>
      <c r="T47" s="229" t="n">
        <v>103.6</v>
      </c>
      <c r="U47" s="234" t="n">
        <v>2001</v>
      </c>
    </row>
    <row r="48" s="219" customFormat="true" ht="20.1" hidden="false" customHeight="true" outlineLevel="0" collapsed="false">
      <c r="A48" s="224" t="n">
        <v>2002</v>
      </c>
      <c r="B48" s="229" t="n">
        <v>108.1</v>
      </c>
      <c r="C48" s="229" t="n">
        <v>109.3</v>
      </c>
      <c r="D48" s="229" t="n">
        <v>91.1</v>
      </c>
      <c r="E48" s="229" t="n">
        <v>87</v>
      </c>
      <c r="F48" s="229" t="n">
        <v>99.3</v>
      </c>
      <c r="G48" s="229" t="n">
        <v>108.1</v>
      </c>
      <c r="H48" s="229" t="n">
        <v>104.6</v>
      </c>
      <c r="I48" s="229" t="n">
        <v>82.3</v>
      </c>
      <c r="J48" s="229" t="n">
        <v>94.7</v>
      </c>
      <c r="K48" s="229" t="n">
        <v>101.3</v>
      </c>
      <c r="L48" s="229" t="n">
        <v>101.9</v>
      </c>
      <c r="M48" s="229" t="n">
        <v>95.5</v>
      </c>
      <c r="N48" s="229" t="n">
        <v>87.8</v>
      </c>
      <c r="O48" s="229" t="n">
        <v>82.9</v>
      </c>
      <c r="P48" s="229" t="n">
        <v>100.3</v>
      </c>
      <c r="Q48" s="229" t="n">
        <v>85.1</v>
      </c>
      <c r="R48" s="230" t="n">
        <v>100</v>
      </c>
      <c r="S48" s="229" t="n">
        <v>85.5</v>
      </c>
      <c r="T48" s="229" t="n">
        <v>103.5</v>
      </c>
      <c r="U48" s="234" t="n">
        <v>2002</v>
      </c>
    </row>
    <row r="49" s="219" customFormat="true" ht="20.1" hidden="false" customHeight="true" outlineLevel="0" collapsed="false">
      <c r="A49" s="224" t="n">
        <v>2003</v>
      </c>
      <c r="B49" s="229" t="n">
        <v>108.2</v>
      </c>
      <c r="C49" s="229" t="n">
        <v>109.4</v>
      </c>
      <c r="D49" s="229" t="n">
        <v>90.3</v>
      </c>
      <c r="E49" s="229" t="n">
        <v>86.8</v>
      </c>
      <c r="F49" s="229" t="n">
        <v>97.3</v>
      </c>
      <c r="G49" s="229" t="n">
        <v>107.6</v>
      </c>
      <c r="H49" s="229" t="n">
        <v>104.4</v>
      </c>
      <c r="I49" s="229" t="n">
        <v>82.4</v>
      </c>
      <c r="J49" s="229" t="n">
        <v>94.6</v>
      </c>
      <c r="K49" s="229" t="n">
        <v>101.3</v>
      </c>
      <c r="L49" s="229" t="n">
        <v>102.4</v>
      </c>
      <c r="M49" s="229" t="n">
        <v>95.9</v>
      </c>
      <c r="N49" s="229" t="n">
        <v>88</v>
      </c>
      <c r="O49" s="229" t="n">
        <v>82.7</v>
      </c>
      <c r="P49" s="229" t="n">
        <v>100.7</v>
      </c>
      <c r="Q49" s="229" t="n">
        <v>85</v>
      </c>
      <c r="R49" s="230" t="n">
        <v>100</v>
      </c>
      <c r="S49" s="229" t="n">
        <v>85.5</v>
      </c>
      <c r="T49" s="229" t="n">
        <v>103.5</v>
      </c>
      <c r="U49" s="234" t="n">
        <v>2003</v>
      </c>
    </row>
    <row r="50" s="219" customFormat="true" ht="20.1" hidden="false" customHeight="true" outlineLevel="0" collapsed="false">
      <c r="A50" s="224" t="n">
        <v>2004</v>
      </c>
      <c r="B50" s="229" t="n">
        <v>107.9</v>
      </c>
      <c r="C50" s="229" t="n">
        <v>109.4</v>
      </c>
      <c r="D50" s="229" t="n">
        <v>89.4</v>
      </c>
      <c r="E50" s="229" t="n">
        <v>87.1</v>
      </c>
      <c r="F50" s="229" t="n">
        <v>95.6</v>
      </c>
      <c r="G50" s="229" t="n">
        <v>109.7</v>
      </c>
      <c r="H50" s="229" t="n">
        <v>103.9</v>
      </c>
      <c r="I50" s="229" t="n">
        <v>83.2</v>
      </c>
      <c r="J50" s="229" t="n">
        <v>93.9</v>
      </c>
      <c r="K50" s="229" t="n">
        <v>101.6</v>
      </c>
      <c r="L50" s="229" t="n">
        <v>102.6</v>
      </c>
      <c r="M50" s="229" t="n">
        <v>96.4</v>
      </c>
      <c r="N50" s="229" t="n">
        <v>88.3</v>
      </c>
      <c r="O50" s="229" t="n">
        <v>82.6</v>
      </c>
      <c r="P50" s="229" t="n">
        <v>100.4</v>
      </c>
      <c r="Q50" s="229" t="n">
        <v>85.1</v>
      </c>
      <c r="R50" s="230" t="n">
        <v>100</v>
      </c>
      <c r="S50" s="229" t="n">
        <v>85.8</v>
      </c>
      <c r="T50" s="229" t="n">
        <v>103.5</v>
      </c>
      <c r="U50" s="234" t="n">
        <v>2004</v>
      </c>
    </row>
    <row r="51" s="219" customFormat="true" ht="20.1" hidden="false" customHeight="true" outlineLevel="0" collapsed="false">
      <c r="A51" s="224" t="n">
        <v>2005</v>
      </c>
      <c r="B51" s="229" t="n">
        <v>108.7</v>
      </c>
      <c r="C51" s="229" t="n">
        <v>109.6</v>
      </c>
      <c r="D51" s="229" t="n">
        <v>89.3</v>
      </c>
      <c r="E51" s="229" t="n">
        <v>86.7</v>
      </c>
      <c r="F51" s="229" t="n">
        <v>99.3</v>
      </c>
      <c r="G51" s="229" t="n">
        <v>112.2</v>
      </c>
      <c r="H51" s="229" t="n">
        <v>102.9</v>
      </c>
      <c r="I51" s="229" t="n">
        <v>83.1</v>
      </c>
      <c r="J51" s="229" t="n">
        <v>94.3</v>
      </c>
      <c r="K51" s="229" t="n">
        <v>101</v>
      </c>
      <c r="L51" s="229" t="n">
        <v>103.3</v>
      </c>
      <c r="M51" s="229" t="n">
        <v>96.5</v>
      </c>
      <c r="N51" s="229" t="n">
        <v>86.7</v>
      </c>
      <c r="O51" s="229" t="n">
        <v>82.1</v>
      </c>
      <c r="P51" s="229" t="n">
        <v>101.5</v>
      </c>
      <c r="Q51" s="229" t="n">
        <v>84.2</v>
      </c>
      <c r="R51" s="230" t="n">
        <v>100</v>
      </c>
      <c r="S51" s="229" t="n">
        <v>84.9</v>
      </c>
      <c r="T51" s="229" t="n">
        <v>103.6</v>
      </c>
      <c r="U51" s="234" t="n">
        <v>2005</v>
      </c>
    </row>
    <row r="52" s="219" customFormat="true" ht="20.1" hidden="false" customHeight="true" outlineLevel="0" collapsed="false">
      <c r="A52" s="224" t="n">
        <v>2006</v>
      </c>
      <c r="B52" s="229" t="n">
        <v>109.6</v>
      </c>
      <c r="C52" s="229" t="n">
        <v>109.7</v>
      </c>
      <c r="D52" s="229" t="n">
        <v>89.3</v>
      </c>
      <c r="E52" s="229" t="n">
        <v>86.5</v>
      </c>
      <c r="F52" s="229" t="n">
        <v>98.9</v>
      </c>
      <c r="G52" s="229" t="n">
        <v>113.2</v>
      </c>
      <c r="H52" s="229" t="n">
        <v>103.7</v>
      </c>
      <c r="I52" s="229" t="n">
        <v>83.1</v>
      </c>
      <c r="J52" s="229" t="n">
        <v>94.4</v>
      </c>
      <c r="K52" s="229" t="n">
        <v>100</v>
      </c>
      <c r="L52" s="229" t="n">
        <v>103.8</v>
      </c>
      <c r="M52" s="229" t="n">
        <v>95.2</v>
      </c>
      <c r="N52" s="229" t="n">
        <v>86.9</v>
      </c>
      <c r="O52" s="229" t="n">
        <v>82.1</v>
      </c>
      <c r="P52" s="229" t="n">
        <v>100.3</v>
      </c>
      <c r="Q52" s="229" t="n">
        <v>84.8</v>
      </c>
      <c r="R52" s="230" t="n">
        <v>100</v>
      </c>
      <c r="S52" s="229" t="n">
        <v>85.1</v>
      </c>
      <c r="T52" s="229" t="n">
        <v>103.6</v>
      </c>
      <c r="U52" s="234" t="n">
        <v>2006</v>
      </c>
    </row>
    <row r="53" s="219" customFormat="true" ht="20.1" hidden="false" customHeight="true" outlineLevel="0" collapsed="false">
      <c r="A53" s="224" t="n">
        <v>2007</v>
      </c>
      <c r="B53" s="229" t="n">
        <v>109.5</v>
      </c>
      <c r="C53" s="229" t="n">
        <v>110.8</v>
      </c>
      <c r="D53" s="229" t="n">
        <v>88.6</v>
      </c>
      <c r="E53" s="229" t="n">
        <v>86.5</v>
      </c>
      <c r="F53" s="229" t="n">
        <v>98.4</v>
      </c>
      <c r="G53" s="229" t="n">
        <v>111.7</v>
      </c>
      <c r="H53" s="229" t="n">
        <v>103.6</v>
      </c>
      <c r="I53" s="229" t="n">
        <v>82.5</v>
      </c>
      <c r="J53" s="229" t="n">
        <v>94.2</v>
      </c>
      <c r="K53" s="229" t="n">
        <v>99.5</v>
      </c>
      <c r="L53" s="229" t="n">
        <v>104.2</v>
      </c>
      <c r="M53" s="229" t="n">
        <v>95.2</v>
      </c>
      <c r="N53" s="229" t="n">
        <v>87</v>
      </c>
      <c r="O53" s="229" t="n">
        <v>81.8</v>
      </c>
      <c r="P53" s="229" t="n">
        <v>100.6</v>
      </c>
      <c r="Q53" s="229" t="n">
        <v>85.1</v>
      </c>
      <c r="R53" s="230" t="n">
        <v>100</v>
      </c>
      <c r="S53" s="229" t="n">
        <v>85</v>
      </c>
      <c r="T53" s="229" t="n">
        <v>103.6</v>
      </c>
      <c r="U53" s="234" t="n">
        <v>2007</v>
      </c>
    </row>
    <row r="54" s="219" customFormat="true" ht="20.1" hidden="false" customHeight="true" outlineLevel="0" collapsed="false">
      <c r="A54" s="224" t="n">
        <v>2008</v>
      </c>
      <c r="B54" s="229" t="n">
        <v>109.1</v>
      </c>
      <c r="C54" s="229" t="n">
        <v>110.9</v>
      </c>
      <c r="D54" s="229" t="n">
        <v>87.8</v>
      </c>
      <c r="E54" s="229" t="n">
        <v>86.8</v>
      </c>
      <c r="F54" s="229" t="n">
        <v>102.8</v>
      </c>
      <c r="G54" s="229" t="n">
        <v>108.6</v>
      </c>
      <c r="H54" s="229" t="n">
        <v>103.1</v>
      </c>
      <c r="I54" s="229" t="n">
        <v>82.6</v>
      </c>
      <c r="J54" s="229" t="n">
        <v>94.5</v>
      </c>
      <c r="K54" s="229" t="n">
        <v>100.2</v>
      </c>
      <c r="L54" s="229" t="n">
        <v>103.1</v>
      </c>
      <c r="M54" s="229" t="n">
        <v>93.2</v>
      </c>
      <c r="N54" s="229" t="n">
        <v>86.5</v>
      </c>
      <c r="O54" s="229" t="n">
        <v>82.7</v>
      </c>
      <c r="P54" s="229" t="n">
        <v>100.7</v>
      </c>
      <c r="Q54" s="229" t="n">
        <v>84.8</v>
      </c>
      <c r="R54" s="230" t="n">
        <v>100</v>
      </c>
      <c r="S54" s="229" t="n">
        <v>85</v>
      </c>
      <c r="T54" s="229" t="n">
        <v>103.6</v>
      </c>
      <c r="U54" s="234" t="n">
        <v>2008</v>
      </c>
    </row>
    <row r="55" s="219" customFormat="true" ht="20.1" hidden="false" customHeight="true" outlineLevel="0" collapsed="false">
      <c r="A55" s="224" t="n">
        <v>2009</v>
      </c>
      <c r="B55" s="229" t="n">
        <v>106.7</v>
      </c>
      <c r="C55" s="229" t="n">
        <v>109.4</v>
      </c>
      <c r="D55" s="229" t="n">
        <v>89.1</v>
      </c>
      <c r="E55" s="229" t="n">
        <v>89.7</v>
      </c>
      <c r="F55" s="229" t="n">
        <v>100</v>
      </c>
      <c r="G55" s="229" t="n">
        <v>108.3</v>
      </c>
      <c r="H55" s="229" t="n">
        <v>103.3</v>
      </c>
      <c r="I55" s="229" t="n">
        <v>85.2</v>
      </c>
      <c r="J55" s="229" t="n">
        <v>95.8</v>
      </c>
      <c r="K55" s="229" t="n">
        <v>99.1</v>
      </c>
      <c r="L55" s="229" t="n">
        <v>106.1</v>
      </c>
      <c r="M55" s="229" t="n">
        <v>94.7</v>
      </c>
      <c r="N55" s="229" t="n">
        <v>88.5</v>
      </c>
      <c r="O55" s="229" t="n">
        <v>85.6</v>
      </c>
      <c r="P55" s="229" t="n">
        <v>102.4</v>
      </c>
      <c r="Q55" s="229" t="n">
        <v>86.6</v>
      </c>
      <c r="R55" s="230" t="n">
        <v>100</v>
      </c>
      <c r="S55" s="229" t="n">
        <v>87.5</v>
      </c>
      <c r="T55" s="229" t="n">
        <v>103.1</v>
      </c>
      <c r="U55" s="234" t="n">
        <v>2009</v>
      </c>
    </row>
    <row r="56" s="219" customFormat="true" ht="20.1" hidden="false" customHeight="true" outlineLevel="0" collapsed="false">
      <c r="A56" s="224" t="n">
        <v>2010</v>
      </c>
      <c r="B56" s="229" t="n">
        <v>106.7</v>
      </c>
      <c r="C56" s="229" t="n">
        <v>110.3</v>
      </c>
      <c r="D56" s="229" t="n">
        <v>87.5</v>
      </c>
      <c r="E56" s="229" t="n">
        <v>89.5</v>
      </c>
      <c r="F56" s="229" t="n">
        <v>98.6</v>
      </c>
      <c r="G56" s="229" t="n">
        <v>108.5</v>
      </c>
      <c r="H56" s="229" t="n">
        <v>103.6</v>
      </c>
      <c r="I56" s="229" t="n">
        <v>84</v>
      </c>
      <c r="J56" s="229" t="n">
        <v>95.9</v>
      </c>
      <c r="K56" s="229" t="n">
        <v>99.1</v>
      </c>
      <c r="L56" s="229" t="n">
        <v>105.6</v>
      </c>
      <c r="M56" s="229" t="n">
        <v>95.4</v>
      </c>
      <c r="N56" s="229" t="n">
        <v>88</v>
      </c>
      <c r="O56" s="229" t="n">
        <v>85.4</v>
      </c>
      <c r="P56" s="229" t="n">
        <v>101.9</v>
      </c>
      <c r="Q56" s="229" t="n">
        <v>85.8</v>
      </c>
      <c r="R56" s="230" t="n">
        <v>100</v>
      </c>
      <c r="S56" s="229" t="n">
        <v>86.9</v>
      </c>
      <c r="T56" s="229" t="n">
        <v>103.2</v>
      </c>
      <c r="U56" s="234" t="n">
        <v>2010</v>
      </c>
    </row>
    <row r="57" s="219" customFormat="true" ht="20.1" hidden="false" customHeight="true" outlineLevel="0" collapsed="false">
      <c r="A57" s="224" t="n">
        <v>2011</v>
      </c>
      <c r="B57" s="229" t="n">
        <v>107.5</v>
      </c>
      <c r="C57" s="229" t="n">
        <v>110.8</v>
      </c>
      <c r="D57" s="229" t="n">
        <v>86.3</v>
      </c>
      <c r="E57" s="229" t="n">
        <v>88.6</v>
      </c>
      <c r="F57" s="229" t="n">
        <v>98.7</v>
      </c>
      <c r="G57" s="229" t="n">
        <v>107.8</v>
      </c>
      <c r="H57" s="229" t="n">
        <v>103.4</v>
      </c>
      <c r="I57" s="229" t="n">
        <v>83.1</v>
      </c>
      <c r="J57" s="229" t="n">
        <v>96.2</v>
      </c>
      <c r="K57" s="229" t="n">
        <v>99.1</v>
      </c>
      <c r="L57" s="229" t="n">
        <v>105.7</v>
      </c>
      <c r="M57" s="229" t="n">
        <v>95.2</v>
      </c>
      <c r="N57" s="229" t="n">
        <v>87.1</v>
      </c>
      <c r="O57" s="229" t="n">
        <v>84.8</v>
      </c>
      <c r="P57" s="229" t="n">
        <v>101</v>
      </c>
      <c r="Q57" s="229" t="n">
        <v>85.4</v>
      </c>
      <c r="R57" s="230" t="n">
        <v>100</v>
      </c>
      <c r="S57" s="229" t="n">
        <v>86.2</v>
      </c>
      <c r="T57" s="229" t="n">
        <v>103.4</v>
      </c>
      <c r="U57" s="234" t="n">
        <v>2011</v>
      </c>
    </row>
    <row r="58" s="219" customFormat="true" ht="20.1" hidden="false" customHeight="true" outlineLevel="0" collapsed="false">
      <c r="A58" s="224" t="n">
        <v>2012</v>
      </c>
      <c r="B58" s="229" t="n">
        <v>107.1</v>
      </c>
      <c r="C58" s="229" t="n">
        <v>111</v>
      </c>
      <c r="D58" s="229" t="n">
        <v>85.8</v>
      </c>
      <c r="E58" s="229" t="n">
        <v>87.9</v>
      </c>
      <c r="F58" s="229" t="n">
        <v>98.5</v>
      </c>
      <c r="G58" s="229" t="n">
        <v>107.3</v>
      </c>
      <c r="H58" s="229" t="n">
        <v>103</v>
      </c>
      <c r="I58" s="229" t="n">
        <v>83.1</v>
      </c>
      <c r="J58" s="229" t="n">
        <v>96.3</v>
      </c>
      <c r="K58" s="229" t="n">
        <v>99.5</v>
      </c>
      <c r="L58" s="229" t="n">
        <v>105.4</v>
      </c>
      <c r="M58" s="229" t="n">
        <v>94.7</v>
      </c>
      <c r="N58" s="229" t="n">
        <v>86.8</v>
      </c>
      <c r="O58" s="229" t="n">
        <v>84.7</v>
      </c>
      <c r="P58" s="229" t="n">
        <v>101.9</v>
      </c>
      <c r="Q58" s="229" t="n">
        <v>85.3</v>
      </c>
      <c r="R58" s="230" t="n">
        <v>100</v>
      </c>
      <c r="S58" s="229" t="n">
        <v>85.9</v>
      </c>
      <c r="T58" s="229" t="n">
        <v>103.5</v>
      </c>
      <c r="U58" s="234" t="n">
        <v>2012</v>
      </c>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4 S46:T58 B46:Q58">
    <cfRule type="cellIs" priority="2" operator="equal" aboveAverage="0" equalAverage="0" bottom="0" percent="0" rank="0" text="" dxfId="10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1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4" width="3.28"/>
    <col collapsed="false" customWidth="false" hidden="false" outlineLevel="0" max="257" min="2" style="12" width="11.42"/>
  </cols>
  <sheetData>
    <row r="3" s="16" customFormat="true" ht="15.75" hidden="false" customHeight="false" outlineLevel="0" collapsed="false">
      <c r="A3" s="15" t="s">
        <v>39</v>
      </c>
    </row>
    <row r="4" customFormat="false" ht="14.25" hidden="false" customHeight="false" outlineLevel="0" collapsed="false">
      <c r="H4" s="14" t="s">
        <v>40</v>
      </c>
    </row>
    <row r="6" customFormat="false" ht="15" hidden="false" customHeight="false" outlineLevel="0" collapsed="false">
      <c r="A6" s="17" t="s">
        <v>41</v>
      </c>
      <c r="H6" s="12" t="n">
        <v>3</v>
      </c>
    </row>
    <row r="10" customFormat="false" ht="15" hidden="false" customHeight="false" outlineLevel="0" collapsed="false">
      <c r="A10" s="17" t="s">
        <v>42</v>
      </c>
    </row>
    <row r="11" customFormat="false" ht="15" hidden="false" customHeight="false" outlineLevel="0" collapsed="false">
      <c r="A11" s="18"/>
    </row>
    <row r="12" customFormat="false" ht="14.25" hidden="false" customHeight="false" outlineLevel="0" collapsed="false">
      <c r="A12" s="14" t="s">
        <v>43</v>
      </c>
      <c r="B12" s="12" t="s">
        <v>44</v>
      </c>
    </row>
    <row r="13" customFormat="false" ht="14.25" hidden="false" customHeight="false" outlineLevel="0" collapsed="false">
      <c r="B13" s="12" t="s">
        <v>45</v>
      </c>
      <c r="H13" s="12" t="n">
        <v>14</v>
      </c>
    </row>
    <row r="15" customFormat="false" ht="14.25" hidden="false" customHeight="false" outlineLevel="0" collapsed="false">
      <c r="A15" s="14" t="s">
        <v>46</v>
      </c>
      <c r="B15" s="12" t="s">
        <v>47</v>
      </c>
    </row>
    <row r="16" customFormat="false" ht="14.25" hidden="false" customHeight="false" outlineLevel="0" collapsed="false">
      <c r="B16" s="12" t="s">
        <v>48</v>
      </c>
      <c r="H16" s="12" t="n">
        <v>14</v>
      </c>
    </row>
    <row r="18" customFormat="false" ht="14.25" hidden="false" customHeight="false" outlineLevel="0" collapsed="false">
      <c r="A18" s="14" t="s">
        <v>49</v>
      </c>
      <c r="B18" s="12" t="s">
        <v>50</v>
      </c>
    </row>
    <row r="19" customFormat="false" ht="14.25" hidden="false" customHeight="false" outlineLevel="0" collapsed="false">
      <c r="B19" s="12" t="s">
        <v>48</v>
      </c>
      <c r="H19" s="12" t="n">
        <v>15</v>
      </c>
    </row>
    <row r="21" customFormat="false" ht="14.25" hidden="false" customHeight="false" outlineLevel="0" collapsed="false">
      <c r="A21" s="14" t="s">
        <v>51</v>
      </c>
      <c r="B21" s="12" t="s">
        <v>52</v>
      </c>
    </row>
    <row r="22" customFormat="false" ht="14.25" hidden="false" customHeight="false" outlineLevel="0" collapsed="false">
      <c r="B22" s="12" t="s">
        <v>48</v>
      </c>
      <c r="H22" s="12" t="n">
        <v>15</v>
      </c>
    </row>
    <row r="24" customFormat="false" ht="14.25" hidden="false" customHeight="false" outlineLevel="0" collapsed="false">
      <c r="A24" s="14" t="s">
        <v>53</v>
      </c>
      <c r="B24" s="12" t="s">
        <v>54</v>
      </c>
    </row>
    <row r="25" customFormat="false" ht="14.25" hidden="false" customHeight="false" outlineLevel="0" collapsed="false">
      <c r="B25" s="12" t="s">
        <v>48</v>
      </c>
      <c r="H25" s="12" t="n">
        <v>16</v>
      </c>
    </row>
    <row r="27" customFormat="false" ht="14.25" hidden="false" customHeight="false" outlineLevel="0" collapsed="false">
      <c r="A27" s="14" t="s">
        <v>55</v>
      </c>
      <c r="B27" s="12" t="s">
        <v>56</v>
      </c>
    </row>
    <row r="28" customFormat="false" ht="14.25" hidden="false" customHeight="false" outlineLevel="0" collapsed="false">
      <c r="B28" s="12" t="s">
        <v>48</v>
      </c>
      <c r="H28" s="12" t="n">
        <v>16</v>
      </c>
    </row>
    <row r="30" customFormat="false" ht="14.25" hidden="false" customHeight="false" outlineLevel="0" collapsed="false">
      <c r="A30" s="14" t="s">
        <v>57</v>
      </c>
      <c r="B30" s="12" t="s">
        <v>58</v>
      </c>
    </row>
    <row r="31" customFormat="false" ht="14.25" hidden="false" customHeight="false" outlineLevel="0" collapsed="false">
      <c r="B31" s="12" t="s">
        <v>59</v>
      </c>
      <c r="H31" s="12" t="n">
        <v>17</v>
      </c>
    </row>
    <row r="33" customFormat="false" ht="14.25" hidden="false" customHeight="false" outlineLevel="0" collapsed="false">
      <c r="A33" s="14" t="s">
        <v>60</v>
      </c>
      <c r="B33" s="12" t="s">
        <v>61</v>
      </c>
      <c r="H33" s="12" t="n">
        <v>17</v>
      </c>
    </row>
    <row r="34" customFormat="false" ht="15" hidden="false" customHeight="false" outlineLevel="0" collapsed="false">
      <c r="A34" s="18"/>
    </row>
    <row r="37" customFormat="false" ht="15" hidden="false" customHeight="false" outlineLevel="0" collapsed="false">
      <c r="A37" s="17" t="s">
        <v>62</v>
      </c>
    </row>
    <row r="39" customFormat="false" ht="14.25" hidden="false" customHeight="false" outlineLevel="0" collapsed="false">
      <c r="A39" s="14" t="s">
        <v>43</v>
      </c>
      <c r="B39" s="12" t="s">
        <v>63</v>
      </c>
      <c r="H39" s="12" t="n">
        <v>18</v>
      </c>
    </row>
    <row r="41" customFormat="false" ht="14.25" hidden="false" customHeight="false" outlineLevel="0" collapsed="false">
      <c r="A41" s="14" t="s">
        <v>46</v>
      </c>
      <c r="B41" s="12" t="s">
        <v>64</v>
      </c>
      <c r="H41" s="12" t="n">
        <v>22</v>
      </c>
    </row>
    <row r="43" customFormat="false" ht="14.25" hidden="false" customHeight="false" outlineLevel="0" collapsed="false">
      <c r="A43" s="14" t="s">
        <v>49</v>
      </c>
      <c r="B43" s="12" t="s">
        <v>65</v>
      </c>
      <c r="H43" s="12" t="n">
        <v>24</v>
      </c>
    </row>
    <row r="45" customFormat="false" ht="14.25" hidden="false" customHeight="false" outlineLevel="0" collapsed="false">
      <c r="A45" s="14" t="s">
        <v>51</v>
      </c>
      <c r="B45" s="12" t="s">
        <v>66</v>
      </c>
      <c r="H45" s="12" t="n">
        <v>26</v>
      </c>
    </row>
    <row r="47" customFormat="false" ht="14.25" hidden="false" customHeight="false" outlineLevel="0" collapsed="false">
      <c r="A47" s="14" t="s">
        <v>53</v>
      </c>
      <c r="B47" s="19" t="s">
        <v>67</v>
      </c>
    </row>
    <row r="48" customFormat="false" ht="14.25" hidden="false" customHeight="false" outlineLevel="0" collapsed="false">
      <c r="B48" s="19" t="s">
        <v>68</v>
      </c>
      <c r="H48" s="12" t="n">
        <v>28</v>
      </c>
    </row>
    <row r="64" customFormat="false" ht="14.25" hidden="false" customHeight="false" outlineLevel="0" collapsed="false">
      <c r="C64" s="19"/>
    </row>
    <row r="65" customFormat="false" ht="14.25" hidden="false" customHeight="false" outlineLevel="0" collapsed="false">
      <c r="A65" s="11"/>
      <c r="B65" s="11"/>
      <c r="C65" s="11"/>
      <c r="D65" s="11"/>
      <c r="E65" s="11"/>
      <c r="F65" s="11"/>
      <c r="G65" s="11"/>
      <c r="H65" s="11"/>
      <c r="I65" s="11"/>
    </row>
    <row r="86" customFormat="false" ht="15" hidden="false" customHeight="false" outlineLevel="0" collapsed="false">
      <c r="A86" s="18"/>
    </row>
    <row r="87" customFormat="false" ht="15" hidden="false" customHeight="false" outlineLevel="0" collapsed="false">
      <c r="A87" s="18"/>
    </row>
    <row r="88" customFormat="false" ht="15" hidden="false" customHeight="false" outlineLevel="0" collapsed="false">
      <c r="A88" s="18"/>
    </row>
    <row r="89" customFormat="false" ht="15" hidden="false" customHeight="false" outlineLevel="0" collapsed="false">
      <c r="A89" s="18"/>
    </row>
    <row r="90" customFormat="false" ht="15" hidden="false" customHeight="false" outlineLevel="0" collapsed="false">
      <c r="A90" s="18"/>
    </row>
    <row r="91" customFormat="false" ht="15" hidden="false" customHeight="false" outlineLevel="0" collapsed="false">
      <c r="A91" s="18"/>
    </row>
    <row r="92" customFormat="false" ht="15" hidden="false" customHeight="false" outlineLevel="0" collapsed="false">
      <c r="A92" s="18"/>
    </row>
    <row r="93" customFormat="false" ht="15" hidden="false" customHeight="false" outlineLevel="0" collapsed="false">
      <c r="A93" s="18"/>
    </row>
    <row r="94" customFormat="false" ht="15" hidden="false" customHeight="false" outlineLevel="0" collapsed="false">
      <c r="A94" s="18"/>
    </row>
    <row r="95" customFormat="false" ht="15" hidden="false" customHeight="false" outlineLevel="0" collapsed="false">
      <c r="A95" s="18"/>
    </row>
    <row r="96" customFormat="false" ht="15" hidden="false" customHeight="false" outlineLevel="0" collapsed="false">
      <c r="A96" s="18"/>
    </row>
    <row r="97" customFormat="false" ht="15" hidden="false" customHeight="false" outlineLevel="0" collapsed="false">
      <c r="A97" s="18"/>
    </row>
    <row r="98" customFormat="false" ht="15" hidden="false" customHeight="false" outlineLevel="0" collapsed="false">
      <c r="A98" s="18"/>
    </row>
    <row r="99" customFormat="false" ht="15" hidden="false" customHeight="false" outlineLevel="0" collapsed="false">
      <c r="A99" s="18"/>
    </row>
    <row r="100" customFormat="false" ht="15" hidden="false" customHeight="false" outlineLevel="0" collapsed="false">
      <c r="A100" s="18"/>
    </row>
    <row r="101" customFormat="false" ht="15" hidden="false" customHeight="false" outlineLevel="0" collapsed="false">
      <c r="A101" s="18"/>
    </row>
    <row r="102" customFormat="false" ht="15" hidden="false" customHeight="false" outlineLevel="0" collapsed="false">
      <c r="A102" s="18"/>
    </row>
    <row r="103" customFormat="false" ht="15" hidden="false" customHeight="false" outlineLevel="0" collapsed="false">
      <c r="A103" s="18"/>
    </row>
    <row r="104" customFormat="false" ht="15" hidden="false" customHeight="false" outlineLevel="0" collapsed="false">
      <c r="A104" s="18"/>
    </row>
    <row r="105" customFormat="false" ht="15" hidden="false" customHeight="false" outlineLevel="0" collapsed="false">
      <c r="A105" s="18"/>
    </row>
    <row r="106" customFormat="false" ht="15" hidden="false" customHeight="false" outlineLevel="0" collapsed="false">
      <c r="A106" s="18"/>
    </row>
    <row r="107" customFormat="false" ht="15" hidden="false" customHeight="false" outlineLevel="0" collapsed="false">
      <c r="A107" s="18"/>
    </row>
    <row r="108" customFormat="false" ht="15" hidden="false" customHeight="false" outlineLevel="0" collapsed="false">
      <c r="A108" s="18"/>
    </row>
    <row r="109" customFormat="false" ht="15" hidden="false" customHeight="false" outlineLevel="0" collapsed="false">
      <c r="A109" s="18"/>
    </row>
    <row r="110" customFormat="false" ht="15" hidden="false" customHeight="false" outlineLevel="0" collapsed="false">
      <c r="A110" s="18"/>
    </row>
    <row r="111" customFormat="false" ht="15" hidden="false" customHeight="false" outlineLevel="0" collapsed="false">
      <c r="A111" s="18"/>
    </row>
    <row r="112" customFormat="false" ht="15" hidden="false" customHeight="false" outlineLevel="0" collapsed="false">
      <c r="A112"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2.7070312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2.7"/>
  </cols>
  <sheetData>
    <row r="1" s="155" customFormat="true" ht="20.1" hidden="false" customHeight="true" outlineLevel="0" collapsed="false">
      <c r="A1" s="215"/>
      <c r="J1" s="102" t="s">
        <v>406</v>
      </c>
      <c r="K1" s="101" t="s">
        <v>77</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295</v>
      </c>
      <c r="B10" s="220"/>
      <c r="C10" s="220"/>
      <c r="D10" s="220"/>
      <c r="E10" s="220"/>
      <c r="F10" s="220"/>
      <c r="G10" s="220"/>
      <c r="H10" s="220"/>
      <c r="I10" s="220"/>
      <c r="J10" s="220"/>
      <c r="K10" s="220" t="s">
        <v>295</v>
      </c>
      <c r="L10" s="220"/>
      <c r="M10" s="220"/>
      <c r="N10" s="220"/>
      <c r="O10" s="220"/>
      <c r="P10" s="220"/>
      <c r="Q10" s="220"/>
      <c r="R10" s="220"/>
      <c r="S10" s="220"/>
      <c r="T10" s="220"/>
      <c r="U10" s="220"/>
    </row>
    <row r="11" s="219" customFormat="true" ht="20.1" hidden="false" customHeight="true" outlineLevel="0" collapsed="false">
      <c r="A11" s="218"/>
    </row>
    <row r="12" s="219" customFormat="true" ht="20.1" hidden="false" customHeight="true" outlineLevel="0" collapsed="false">
      <c r="A12" s="224" t="n">
        <v>2000</v>
      </c>
      <c r="B12" s="225" t="n">
        <v>1801</v>
      </c>
      <c r="C12" s="225" t="n">
        <v>1851</v>
      </c>
      <c r="D12" s="225" t="n">
        <v>1257</v>
      </c>
      <c r="E12" s="225" t="n">
        <v>1154</v>
      </c>
      <c r="F12" s="225" t="n">
        <v>1194</v>
      </c>
      <c r="G12" s="225" t="n">
        <v>1656</v>
      </c>
      <c r="H12" s="225" t="n">
        <v>1726</v>
      </c>
      <c r="I12" s="225" t="n">
        <v>947</v>
      </c>
      <c r="J12" s="225" t="n">
        <v>1348</v>
      </c>
      <c r="K12" s="225" t="n">
        <v>1505</v>
      </c>
      <c r="L12" s="225" t="n">
        <v>1556</v>
      </c>
      <c r="M12" s="225" t="n">
        <v>1162</v>
      </c>
      <c r="N12" s="225" t="n">
        <v>1002</v>
      </c>
      <c r="O12" s="225" t="n">
        <v>942</v>
      </c>
      <c r="P12" s="225" t="n">
        <v>1616</v>
      </c>
      <c r="Q12" s="225" t="n">
        <v>1018</v>
      </c>
      <c r="R12" s="225" t="n">
        <v>1505</v>
      </c>
      <c r="S12" s="225" t="n">
        <v>1015</v>
      </c>
      <c r="T12" s="225" t="n">
        <v>1622</v>
      </c>
      <c r="U12" s="234" t="n">
        <v>2000</v>
      </c>
    </row>
    <row r="13" s="219" customFormat="true" ht="20.1" hidden="false" customHeight="true" outlineLevel="0" collapsed="false">
      <c r="A13" s="224" t="n">
        <v>2001</v>
      </c>
      <c r="B13" s="225" t="n">
        <v>1919</v>
      </c>
      <c r="C13" s="225" t="n">
        <v>1935</v>
      </c>
      <c r="D13" s="225" t="n">
        <v>1254</v>
      </c>
      <c r="E13" s="225" t="n">
        <v>1196</v>
      </c>
      <c r="F13" s="225" t="n">
        <v>1279</v>
      </c>
      <c r="G13" s="225" t="n">
        <v>1800</v>
      </c>
      <c r="H13" s="225" t="n">
        <v>1851</v>
      </c>
      <c r="I13" s="225" t="n">
        <v>969</v>
      </c>
      <c r="J13" s="225" t="n">
        <v>1419</v>
      </c>
      <c r="K13" s="225" t="n">
        <v>1576</v>
      </c>
      <c r="L13" s="225" t="n">
        <v>1636</v>
      </c>
      <c r="M13" s="225" t="n">
        <v>1279</v>
      </c>
      <c r="N13" s="225" t="n">
        <v>1039</v>
      </c>
      <c r="O13" s="225" t="n">
        <v>982</v>
      </c>
      <c r="P13" s="225" t="n">
        <v>1630</v>
      </c>
      <c r="Q13" s="225" t="n">
        <v>1062</v>
      </c>
      <c r="R13" s="225" t="n">
        <v>1581</v>
      </c>
      <c r="S13" s="225" t="n">
        <v>1053</v>
      </c>
      <c r="T13" s="225" t="n">
        <v>1710</v>
      </c>
      <c r="U13" s="234" t="n">
        <v>2001</v>
      </c>
    </row>
    <row r="14" s="219" customFormat="true" ht="20.1" hidden="false" customHeight="true" outlineLevel="0" collapsed="false">
      <c r="A14" s="224" t="n">
        <v>2002</v>
      </c>
      <c r="B14" s="225" t="n">
        <v>2067</v>
      </c>
      <c r="C14" s="225" t="n">
        <v>2067</v>
      </c>
      <c r="D14" s="225" t="n">
        <v>1315</v>
      </c>
      <c r="E14" s="225" t="n">
        <v>1218</v>
      </c>
      <c r="F14" s="225" t="n">
        <v>1261</v>
      </c>
      <c r="G14" s="225" t="n">
        <v>1907</v>
      </c>
      <c r="H14" s="225" t="n">
        <v>1969</v>
      </c>
      <c r="I14" s="225" t="n">
        <v>1027</v>
      </c>
      <c r="J14" s="225" t="n">
        <v>1506</v>
      </c>
      <c r="K14" s="225" t="n">
        <v>1689</v>
      </c>
      <c r="L14" s="225" t="n">
        <v>1740</v>
      </c>
      <c r="M14" s="225" t="n">
        <v>1386</v>
      </c>
      <c r="N14" s="225" t="n">
        <v>1073</v>
      </c>
      <c r="O14" s="225" t="n">
        <v>1009</v>
      </c>
      <c r="P14" s="225" t="n">
        <v>1747</v>
      </c>
      <c r="Q14" s="225" t="n">
        <v>1104</v>
      </c>
      <c r="R14" s="225" t="n">
        <v>1684</v>
      </c>
      <c r="S14" s="225" t="n">
        <v>1088</v>
      </c>
      <c r="T14" s="225" t="n">
        <v>1828</v>
      </c>
      <c r="U14" s="234" t="n">
        <v>2002</v>
      </c>
    </row>
    <row r="15" s="219" customFormat="true" ht="20.1" hidden="false" customHeight="true" outlineLevel="0" collapsed="false">
      <c r="A15" s="224" t="n">
        <v>2003</v>
      </c>
      <c r="B15" s="225" t="n">
        <v>2171</v>
      </c>
      <c r="C15" s="225" t="n">
        <v>2193</v>
      </c>
      <c r="D15" s="225" t="n">
        <v>1368</v>
      </c>
      <c r="E15" s="225" t="n">
        <v>1248</v>
      </c>
      <c r="F15" s="225" t="n">
        <v>1465</v>
      </c>
      <c r="G15" s="225" t="n">
        <v>1969</v>
      </c>
      <c r="H15" s="225" t="n">
        <v>2055</v>
      </c>
      <c r="I15" s="225" t="n">
        <v>1085</v>
      </c>
      <c r="J15" s="225" t="n">
        <v>1617</v>
      </c>
      <c r="K15" s="225" t="n">
        <v>1800</v>
      </c>
      <c r="L15" s="225" t="n">
        <v>1916</v>
      </c>
      <c r="M15" s="225" t="n">
        <v>1471</v>
      </c>
      <c r="N15" s="225" t="n">
        <v>1145</v>
      </c>
      <c r="O15" s="225" t="n">
        <v>1080</v>
      </c>
      <c r="P15" s="225" t="n">
        <v>1837</v>
      </c>
      <c r="Q15" s="225" t="n">
        <v>1104</v>
      </c>
      <c r="R15" s="225" t="n">
        <v>1785</v>
      </c>
      <c r="S15" s="225" t="n">
        <v>1138</v>
      </c>
      <c r="T15" s="225" t="n">
        <v>1941</v>
      </c>
      <c r="U15" s="234" t="n">
        <v>2003</v>
      </c>
    </row>
    <row r="16" s="219" customFormat="true" ht="20.1" hidden="false" customHeight="true" outlineLevel="0" collapsed="false">
      <c r="A16" s="224" t="n">
        <v>2004</v>
      </c>
      <c r="B16" s="225" t="n">
        <v>2218</v>
      </c>
      <c r="C16" s="225" t="n">
        <v>2227</v>
      </c>
      <c r="D16" s="225" t="n">
        <v>1464</v>
      </c>
      <c r="E16" s="225" t="n">
        <v>1402</v>
      </c>
      <c r="F16" s="225" t="n">
        <v>1392</v>
      </c>
      <c r="G16" s="225" t="n">
        <v>1991</v>
      </c>
      <c r="H16" s="225" t="n">
        <v>2087</v>
      </c>
      <c r="I16" s="225" t="n">
        <v>1211</v>
      </c>
      <c r="J16" s="225" t="n">
        <v>1667</v>
      </c>
      <c r="K16" s="225" t="n">
        <v>1834</v>
      </c>
      <c r="L16" s="225" t="n">
        <v>1956</v>
      </c>
      <c r="M16" s="225" t="n">
        <v>1520</v>
      </c>
      <c r="N16" s="225" t="n">
        <v>1276</v>
      </c>
      <c r="O16" s="225" t="n">
        <v>1170</v>
      </c>
      <c r="P16" s="225" t="n">
        <v>1873</v>
      </c>
      <c r="Q16" s="225" t="n">
        <v>1231</v>
      </c>
      <c r="R16" s="225" t="n">
        <v>1840</v>
      </c>
      <c r="S16" s="225" t="n">
        <v>1264</v>
      </c>
      <c r="T16" s="225" t="n">
        <v>1978</v>
      </c>
      <c r="U16" s="234" t="n">
        <v>2004</v>
      </c>
    </row>
    <row r="17" s="219" customFormat="true" ht="20.1" hidden="false" customHeight="true" outlineLevel="0" collapsed="false">
      <c r="A17" s="224" t="n">
        <v>2005</v>
      </c>
      <c r="B17" s="225" t="n">
        <v>2325</v>
      </c>
      <c r="C17" s="225" t="n">
        <v>2311</v>
      </c>
      <c r="D17" s="225" t="n">
        <v>1503</v>
      </c>
      <c r="E17" s="225" t="n">
        <v>1468</v>
      </c>
      <c r="F17" s="225" t="n">
        <v>1397</v>
      </c>
      <c r="G17" s="225" t="n">
        <v>2037</v>
      </c>
      <c r="H17" s="225" t="n">
        <v>2135</v>
      </c>
      <c r="I17" s="225" t="n">
        <v>1221</v>
      </c>
      <c r="J17" s="225" t="n">
        <v>1675</v>
      </c>
      <c r="K17" s="225" t="n">
        <v>1908</v>
      </c>
      <c r="L17" s="225" t="n">
        <v>1991</v>
      </c>
      <c r="M17" s="225" t="n">
        <v>1590</v>
      </c>
      <c r="N17" s="225" t="n">
        <v>1295</v>
      </c>
      <c r="O17" s="225" t="n">
        <v>1228</v>
      </c>
      <c r="P17" s="225" t="n">
        <v>1941</v>
      </c>
      <c r="Q17" s="225" t="n">
        <v>1277</v>
      </c>
      <c r="R17" s="225" t="n">
        <v>1902</v>
      </c>
      <c r="S17" s="225" t="n">
        <v>1303</v>
      </c>
      <c r="T17" s="225" t="n">
        <v>2045</v>
      </c>
      <c r="U17" s="234" t="n">
        <v>2005</v>
      </c>
    </row>
    <row r="18" s="219" customFormat="true" ht="20.1" hidden="false" customHeight="true" outlineLevel="0" collapsed="false">
      <c r="A18" s="224" t="n">
        <v>2006</v>
      </c>
      <c r="B18" s="225" t="n">
        <v>2409</v>
      </c>
      <c r="C18" s="225" t="n">
        <v>2389</v>
      </c>
      <c r="D18" s="225" t="n">
        <v>1586</v>
      </c>
      <c r="E18" s="225" t="n">
        <v>1527</v>
      </c>
      <c r="F18" s="225" t="n">
        <v>1446</v>
      </c>
      <c r="G18" s="225" t="n">
        <v>2186</v>
      </c>
      <c r="H18" s="225" t="n">
        <v>2265</v>
      </c>
      <c r="I18" s="225" t="n">
        <v>1262</v>
      </c>
      <c r="J18" s="225" t="n">
        <v>1706</v>
      </c>
      <c r="K18" s="225" t="n">
        <v>1950</v>
      </c>
      <c r="L18" s="225" t="n">
        <v>2120</v>
      </c>
      <c r="M18" s="225" t="n">
        <v>1617</v>
      </c>
      <c r="N18" s="225" t="n">
        <v>1366</v>
      </c>
      <c r="O18" s="225" t="n">
        <v>1259</v>
      </c>
      <c r="P18" s="225" t="n">
        <v>2027</v>
      </c>
      <c r="Q18" s="225" t="n">
        <v>1327</v>
      </c>
      <c r="R18" s="225" t="n">
        <v>1973</v>
      </c>
      <c r="S18" s="225" t="n">
        <v>1357</v>
      </c>
      <c r="T18" s="225" t="n">
        <v>2117</v>
      </c>
      <c r="U18" s="234" t="n">
        <v>2006</v>
      </c>
    </row>
    <row r="19" s="219" customFormat="true" ht="20.1" hidden="false" customHeight="true" outlineLevel="0" collapsed="false">
      <c r="A19" s="224" t="n">
        <v>2007</v>
      </c>
      <c r="B19" s="225" t="n">
        <v>2522</v>
      </c>
      <c r="C19" s="225" t="n">
        <v>2522</v>
      </c>
      <c r="D19" s="225" t="n">
        <v>1614</v>
      </c>
      <c r="E19" s="225" t="n">
        <v>1588</v>
      </c>
      <c r="F19" s="225" t="n">
        <v>1522</v>
      </c>
      <c r="G19" s="225" t="n">
        <v>2237</v>
      </c>
      <c r="H19" s="225" t="n">
        <v>2346</v>
      </c>
      <c r="I19" s="225" t="n">
        <v>1263</v>
      </c>
      <c r="J19" s="225" t="n">
        <v>1755</v>
      </c>
      <c r="K19" s="225" t="n">
        <v>1992</v>
      </c>
      <c r="L19" s="225" t="n">
        <v>2188</v>
      </c>
      <c r="M19" s="225" t="n">
        <v>1643</v>
      </c>
      <c r="N19" s="225" t="n">
        <v>1403</v>
      </c>
      <c r="O19" s="225" t="n">
        <v>1308</v>
      </c>
      <c r="P19" s="225" t="n">
        <v>2042</v>
      </c>
      <c r="Q19" s="225" t="n">
        <v>1400</v>
      </c>
      <c r="R19" s="225" t="n">
        <v>2043</v>
      </c>
      <c r="S19" s="225" t="n">
        <v>1403</v>
      </c>
      <c r="T19" s="225" t="n">
        <v>2194</v>
      </c>
      <c r="U19" s="234" t="n">
        <v>2007</v>
      </c>
    </row>
    <row r="20" s="219" customFormat="true" ht="20.1" hidden="false" customHeight="true" outlineLevel="0" collapsed="false">
      <c r="A20" s="224" t="n">
        <v>2008</v>
      </c>
      <c r="B20" s="225" t="n">
        <v>2691</v>
      </c>
      <c r="C20" s="225" t="n">
        <v>2702</v>
      </c>
      <c r="D20" s="225" t="n">
        <v>1704</v>
      </c>
      <c r="E20" s="225" t="n">
        <v>1779</v>
      </c>
      <c r="F20" s="225" t="n">
        <v>1707</v>
      </c>
      <c r="G20" s="225" t="n">
        <v>2419</v>
      </c>
      <c r="H20" s="225" t="n">
        <v>2447</v>
      </c>
      <c r="I20" s="225" t="n">
        <v>1374</v>
      </c>
      <c r="J20" s="225" t="n">
        <v>1870</v>
      </c>
      <c r="K20" s="225" t="n">
        <v>2155</v>
      </c>
      <c r="L20" s="225" t="n">
        <v>2347</v>
      </c>
      <c r="M20" s="225" t="n">
        <v>1812</v>
      </c>
      <c r="N20" s="225" t="n">
        <v>1514</v>
      </c>
      <c r="O20" s="225" t="n">
        <v>1415</v>
      </c>
      <c r="P20" s="225" t="n">
        <v>2241</v>
      </c>
      <c r="Q20" s="225" t="n">
        <v>1552</v>
      </c>
      <c r="R20" s="225" t="n">
        <v>2195</v>
      </c>
      <c r="S20" s="225" t="n">
        <v>1536</v>
      </c>
      <c r="T20" s="225" t="n">
        <v>2352</v>
      </c>
      <c r="U20" s="234" t="n">
        <v>2008</v>
      </c>
    </row>
    <row r="21" s="219" customFormat="true" ht="20.1" hidden="false" customHeight="true" outlineLevel="0" collapsed="false">
      <c r="A21" s="224" t="n">
        <v>2009</v>
      </c>
      <c r="B21" s="225" t="n">
        <v>2510</v>
      </c>
      <c r="C21" s="225" t="n">
        <v>2527</v>
      </c>
      <c r="D21" s="225" t="n">
        <v>1592</v>
      </c>
      <c r="E21" s="225" t="n">
        <v>1769</v>
      </c>
      <c r="F21" s="225" t="n">
        <v>1580</v>
      </c>
      <c r="G21" s="225" t="n">
        <v>2322</v>
      </c>
      <c r="H21" s="225" t="n">
        <v>2362</v>
      </c>
      <c r="I21" s="225" t="n">
        <v>1366</v>
      </c>
      <c r="J21" s="225" t="n">
        <v>1819</v>
      </c>
      <c r="K21" s="225" t="n">
        <v>2004</v>
      </c>
      <c r="L21" s="225" t="n">
        <v>2282</v>
      </c>
      <c r="M21" s="225" t="n">
        <v>1774</v>
      </c>
      <c r="N21" s="225" t="n">
        <v>1434</v>
      </c>
      <c r="O21" s="225" t="n">
        <v>1396</v>
      </c>
      <c r="P21" s="225" t="n">
        <v>2168</v>
      </c>
      <c r="Q21" s="225" t="n">
        <v>1464</v>
      </c>
      <c r="R21" s="225" t="n">
        <v>2080</v>
      </c>
      <c r="S21" s="225" t="n">
        <v>1488</v>
      </c>
      <c r="T21" s="225" t="n">
        <v>2223</v>
      </c>
      <c r="U21" s="234" t="n">
        <v>2009</v>
      </c>
    </row>
    <row r="22" s="219" customFormat="true" ht="20.1" hidden="false" customHeight="true" outlineLevel="0" collapsed="false">
      <c r="A22" s="224" t="n">
        <v>2010</v>
      </c>
      <c r="B22" s="225" t="n">
        <v>2573</v>
      </c>
      <c r="C22" s="225" t="n">
        <v>2628</v>
      </c>
      <c r="D22" s="225" t="n">
        <v>1592</v>
      </c>
      <c r="E22" s="225" t="n">
        <v>1839</v>
      </c>
      <c r="F22" s="225" t="n">
        <v>1698</v>
      </c>
      <c r="G22" s="225" t="n">
        <v>2414</v>
      </c>
      <c r="H22" s="225" t="n">
        <v>2417</v>
      </c>
      <c r="I22" s="225" t="n">
        <v>1360</v>
      </c>
      <c r="J22" s="225" t="n">
        <v>1873</v>
      </c>
      <c r="K22" s="225" t="n">
        <v>2050</v>
      </c>
      <c r="L22" s="225" t="n">
        <v>2384</v>
      </c>
      <c r="M22" s="225" t="n">
        <v>1845</v>
      </c>
      <c r="N22" s="225" t="n">
        <v>1461</v>
      </c>
      <c r="O22" s="225" t="n">
        <v>1434</v>
      </c>
      <c r="P22" s="225" t="n">
        <v>2188</v>
      </c>
      <c r="Q22" s="225" t="n">
        <v>1502</v>
      </c>
      <c r="R22" s="225" t="n">
        <v>2139</v>
      </c>
      <c r="S22" s="225" t="n">
        <v>1524</v>
      </c>
      <c r="T22" s="225" t="n">
        <v>2289</v>
      </c>
      <c r="U22" s="234" t="n">
        <v>2010</v>
      </c>
    </row>
    <row r="23" s="219" customFormat="true" ht="20.1" hidden="false" customHeight="true" outlineLevel="0" collapsed="false">
      <c r="A23" s="224" t="n">
        <v>2011</v>
      </c>
      <c r="B23" s="225" t="n">
        <v>2609</v>
      </c>
      <c r="C23" s="225" t="n">
        <v>2640</v>
      </c>
      <c r="D23" s="225" t="n">
        <v>1553</v>
      </c>
      <c r="E23" s="225" t="n">
        <v>1775</v>
      </c>
      <c r="F23" s="225" t="n">
        <v>1584</v>
      </c>
      <c r="G23" s="225" t="n">
        <v>2298</v>
      </c>
      <c r="H23" s="225" t="n">
        <v>2448</v>
      </c>
      <c r="I23" s="225" t="n">
        <v>1286</v>
      </c>
      <c r="J23" s="225" t="n">
        <v>1875</v>
      </c>
      <c r="K23" s="225" t="n">
        <v>2007</v>
      </c>
      <c r="L23" s="225" t="n">
        <v>2389</v>
      </c>
      <c r="M23" s="225" t="n">
        <v>1817</v>
      </c>
      <c r="N23" s="225" t="n">
        <v>1369</v>
      </c>
      <c r="O23" s="225" t="n">
        <v>1379</v>
      </c>
      <c r="P23" s="225" t="n">
        <v>2176</v>
      </c>
      <c r="Q23" s="225" t="n">
        <v>1478</v>
      </c>
      <c r="R23" s="225" t="n">
        <v>2123</v>
      </c>
      <c r="S23" s="225" t="n">
        <v>1458</v>
      </c>
      <c r="T23" s="225" t="n">
        <v>2284</v>
      </c>
      <c r="U23" s="234" t="n">
        <v>2011</v>
      </c>
    </row>
    <row r="24" s="219" customFormat="true" ht="20.1" hidden="false" customHeight="true" outlineLevel="0" collapsed="false">
      <c r="A24" s="224" t="n">
        <v>2012</v>
      </c>
      <c r="B24" s="225" t="n">
        <v>2664</v>
      </c>
      <c r="C24" s="225" t="n">
        <v>2707</v>
      </c>
      <c r="D24" s="225" t="n">
        <v>1515</v>
      </c>
      <c r="E24" s="225" t="n">
        <v>1747</v>
      </c>
      <c r="F24" s="225" t="n">
        <v>1553</v>
      </c>
      <c r="G24" s="225" t="n">
        <v>2231</v>
      </c>
      <c r="H24" s="225" t="n">
        <v>2500</v>
      </c>
      <c r="I24" s="225" t="n">
        <v>1264</v>
      </c>
      <c r="J24" s="225" t="n">
        <v>1898</v>
      </c>
      <c r="K24" s="225" t="n">
        <v>2050</v>
      </c>
      <c r="L24" s="225" t="n">
        <v>2389</v>
      </c>
      <c r="M24" s="225" t="n">
        <v>1802</v>
      </c>
      <c r="N24" s="225" t="n">
        <v>1375</v>
      </c>
      <c r="O24" s="225" t="n">
        <v>1347</v>
      </c>
      <c r="P24" s="225" t="n">
        <v>2224</v>
      </c>
      <c r="Q24" s="225" t="n">
        <v>1496</v>
      </c>
      <c r="R24" s="225" t="n">
        <v>2154</v>
      </c>
      <c r="S24" s="225" t="n">
        <v>1450</v>
      </c>
      <c r="T24" s="225" t="n">
        <v>2326</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37</v>
      </c>
      <c r="B27" s="220"/>
      <c r="C27" s="220"/>
      <c r="D27" s="220"/>
      <c r="E27" s="220"/>
      <c r="F27" s="220"/>
      <c r="G27" s="220"/>
      <c r="H27" s="220"/>
      <c r="I27" s="220"/>
      <c r="J27" s="220"/>
      <c r="K27" s="220" t="s">
        <v>33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2.2</v>
      </c>
      <c r="C29" s="229" t="n">
        <v>2.2</v>
      </c>
      <c r="D29" s="229" t="n">
        <v>-7.2</v>
      </c>
      <c r="E29" s="229" t="n">
        <v>-9</v>
      </c>
      <c r="F29" s="229" t="n">
        <v>-0.4</v>
      </c>
      <c r="G29" s="229" t="n">
        <v>5.3</v>
      </c>
      <c r="H29" s="229" t="n">
        <v>2.7</v>
      </c>
      <c r="I29" s="229" t="n">
        <v>-14.5</v>
      </c>
      <c r="J29" s="229" t="n">
        <v>-1.5</v>
      </c>
      <c r="K29" s="229" t="n">
        <v>1.5</v>
      </c>
      <c r="L29" s="229" t="n">
        <v>3.3</v>
      </c>
      <c r="M29" s="229" t="n">
        <v>0.5</v>
      </c>
      <c r="N29" s="229" t="n">
        <v>-14.7</v>
      </c>
      <c r="O29" s="229" t="n">
        <v>-15.2</v>
      </c>
      <c r="P29" s="229" t="n">
        <v>3.3</v>
      </c>
      <c r="Q29" s="229" t="n">
        <v>-12.6</v>
      </c>
      <c r="R29" s="229" t="n">
        <v>-0.4</v>
      </c>
      <c r="S29" s="229" t="n">
        <v>-13.2</v>
      </c>
      <c r="T29" s="229" t="n">
        <v>1.8</v>
      </c>
      <c r="U29" s="234" t="n">
        <v>2000</v>
      </c>
    </row>
    <row r="30" s="219" customFormat="true" ht="20.1" hidden="false" customHeight="true" outlineLevel="0" collapsed="false">
      <c r="A30" s="224" t="n">
        <v>2001</v>
      </c>
      <c r="B30" s="229" t="n">
        <v>6.6</v>
      </c>
      <c r="C30" s="229" t="n">
        <v>4.5</v>
      </c>
      <c r="D30" s="229" t="n">
        <v>-0.2</v>
      </c>
      <c r="E30" s="229" t="n">
        <v>3.6</v>
      </c>
      <c r="F30" s="229" t="n">
        <v>7.1</v>
      </c>
      <c r="G30" s="229" t="n">
        <v>8.7</v>
      </c>
      <c r="H30" s="229" t="n">
        <v>7.2</v>
      </c>
      <c r="I30" s="229" t="n">
        <v>2.3</v>
      </c>
      <c r="J30" s="229" t="n">
        <v>5.3</v>
      </c>
      <c r="K30" s="229" t="n">
        <v>4.7</v>
      </c>
      <c r="L30" s="229" t="n">
        <v>5.1</v>
      </c>
      <c r="M30" s="229" t="n">
        <v>10.1</v>
      </c>
      <c r="N30" s="229" t="n">
        <v>3.7</v>
      </c>
      <c r="O30" s="229" t="n">
        <v>4.2</v>
      </c>
      <c r="P30" s="229" t="n">
        <v>0.9</v>
      </c>
      <c r="Q30" s="229" t="n">
        <v>4.3</v>
      </c>
      <c r="R30" s="229" t="n">
        <v>5.1</v>
      </c>
      <c r="S30" s="229" t="n">
        <v>3.7</v>
      </c>
      <c r="T30" s="229" t="n">
        <v>5.4</v>
      </c>
      <c r="U30" s="234" t="n">
        <v>2001</v>
      </c>
    </row>
    <row r="31" s="219" customFormat="true" ht="20.1" hidden="false" customHeight="true" outlineLevel="0" collapsed="false">
      <c r="A31" s="224" t="n">
        <v>2002</v>
      </c>
      <c r="B31" s="229" t="n">
        <v>7.7</v>
      </c>
      <c r="C31" s="229" t="n">
        <v>6.8</v>
      </c>
      <c r="D31" s="229" t="n">
        <v>4.9</v>
      </c>
      <c r="E31" s="229" t="n">
        <v>1.8</v>
      </c>
      <c r="F31" s="229" t="n">
        <v>-1.4</v>
      </c>
      <c r="G31" s="229" t="n">
        <v>5.9</v>
      </c>
      <c r="H31" s="229" t="n">
        <v>6.4</v>
      </c>
      <c r="I31" s="229" t="n">
        <v>6</v>
      </c>
      <c r="J31" s="229" t="n">
        <v>6.1</v>
      </c>
      <c r="K31" s="229" t="n">
        <v>7.2</v>
      </c>
      <c r="L31" s="229" t="n">
        <v>6.4</v>
      </c>
      <c r="M31" s="229" t="n">
        <v>8.4</v>
      </c>
      <c r="N31" s="229" t="n">
        <v>3.3</v>
      </c>
      <c r="O31" s="229" t="n">
        <v>2.7</v>
      </c>
      <c r="P31" s="229" t="n">
        <v>7.2</v>
      </c>
      <c r="Q31" s="229" t="n">
        <v>4</v>
      </c>
      <c r="R31" s="229" t="n">
        <v>6.5</v>
      </c>
      <c r="S31" s="229" t="n">
        <v>3.3</v>
      </c>
      <c r="T31" s="229" t="n">
        <v>6.9</v>
      </c>
      <c r="U31" s="234" t="n">
        <v>2002</v>
      </c>
    </row>
    <row r="32" s="219" customFormat="true" ht="20.1" hidden="false" customHeight="true" outlineLevel="0" collapsed="false">
      <c r="A32" s="224" t="n">
        <v>2003</v>
      </c>
      <c r="B32" s="229" t="n">
        <v>5</v>
      </c>
      <c r="C32" s="229" t="n">
        <v>6.1</v>
      </c>
      <c r="D32" s="229" t="n">
        <v>4</v>
      </c>
      <c r="E32" s="229" t="n">
        <v>2.5</v>
      </c>
      <c r="F32" s="229" t="n">
        <v>16.2</v>
      </c>
      <c r="G32" s="229" t="n">
        <v>3.3</v>
      </c>
      <c r="H32" s="229" t="n">
        <v>4.4</v>
      </c>
      <c r="I32" s="229" t="n">
        <v>5.6</v>
      </c>
      <c r="J32" s="229" t="n">
        <v>7.4</v>
      </c>
      <c r="K32" s="229" t="n">
        <v>6.6</v>
      </c>
      <c r="L32" s="229" t="n">
        <v>10.1</v>
      </c>
      <c r="M32" s="229" t="n">
        <v>6.1</v>
      </c>
      <c r="N32" s="229" t="n">
        <v>6.7</v>
      </c>
      <c r="O32" s="229" t="n">
        <v>7</v>
      </c>
      <c r="P32" s="229" t="n">
        <v>5.2</v>
      </c>
      <c r="Q32" s="227" t="n">
        <v>0</v>
      </c>
      <c r="R32" s="229" t="n">
        <v>6</v>
      </c>
      <c r="S32" s="229" t="n">
        <v>4.6</v>
      </c>
      <c r="T32" s="229" t="n">
        <v>6.2</v>
      </c>
      <c r="U32" s="234" t="n">
        <v>2003</v>
      </c>
    </row>
    <row r="33" s="219" customFormat="true" ht="20.1" hidden="false" customHeight="true" outlineLevel="0" collapsed="false">
      <c r="A33" s="224" t="n">
        <v>2004</v>
      </c>
      <c r="B33" s="229" t="n">
        <v>2.2</v>
      </c>
      <c r="C33" s="229" t="n">
        <v>1.6</v>
      </c>
      <c r="D33" s="229" t="n">
        <v>7</v>
      </c>
      <c r="E33" s="229" t="n">
        <v>12.3</v>
      </c>
      <c r="F33" s="229" t="n">
        <v>-5</v>
      </c>
      <c r="G33" s="229" t="n">
        <v>1.1</v>
      </c>
      <c r="H33" s="229" t="n">
        <v>1.6</v>
      </c>
      <c r="I33" s="229" t="n">
        <v>11.6</v>
      </c>
      <c r="J33" s="229" t="n">
        <v>3.1</v>
      </c>
      <c r="K33" s="229" t="n">
        <v>1.9</v>
      </c>
      <c r="L33" s="229" t="n">
        <v>2.1</v>
      </c>
      <c r="M33" s="229" t="n">
        <v>3.3</v>
      </c>
      <c r="N33" s="229" t="n">
        <v>11.4</v>
      </c>
      <c r="O33" s="229" t="n">
        <v>8.3</v>
      </c>
      <c r="P33" s="229" t="n">
        <v>2</v>
      </c>
      <c r="Q33" s="229" t="n">
        <v>11.5</v>
      </c>
      <c r="R33" s="229" t="n">
        <v>3.1</v>
      </c>
      <c r="S33" s="229" t="n">
        <v>11.1</v>
      </c>
      <c r="T33" s="229" t="n">
        <v>1.9</v>
      </c>
      <c r="U33" s="234" t="n">
        <v>2004</v>
      </c>
    </row>
    <row r="34" s="219" customFormat="true" ht="20.1" hidden="false" customHeight="true" outlineLevel="0" collapsed="false">
      <c r="A34" s="224" t="n">
        <v>2005</v>
      </c>
      <c r="B34" s="229" t="n">
        <v>4.8</v>
      </c>
      <c r="C34" s="229" t="n">
        <v>3.8</v>
      </c>
      <c r="D34" s="229" t="n">
        <v>2.7</v>
      </c>
      <c r="E34" s="229" t="n">
        <v>4.7</v>
      </c>
      <c r="F34" s="229" t="n">
        <v>0.4</v>
      </c>
      <c r="G34" s="229" t="n">
        <v>2.3</v>
      </c>
      <c r="H34" s="229" t="n">
        <v>2.3</v>
      </c>
      <c r="I34" s="229" t="n">
        <v>0.8</v>
      </c>
      <c r="J34" s="229" t="n">
        <v>0.5</v>
      </c>
      <c r="K34" s="229" t="n">
        <v>4</v>
      </c>
      <c r="L34" s="229" t="n">
        <v>1.8</v>
      </c>
      <c r="M34" s="229" t="n">
        <v>4.6</v>
      </c>
      <c r="N34" s="229" t="n">
        <v>1.5</v>
      </c>
      <c r="O34" s="229" t="n">
        <v>5</v>
      </c>
      <c r="P34" s="229" t="n">
        <v>3.6</v>
      </c>
      <c r="Q34" s="229" t="n">
        <v>3.7</v>
      </c>
      <c r="R34" s="229" t="n">
        <v>3.4</v>
      </c>
      <c r="S34" s="229" t="n">
        <v>3.1</v>
      </c>
      <c r="T34" s="229" t="n">
        <v>3.4</v>
      </c>
      <c r="U34" s="234" t="n">
        <v>2005</v>
      </c>
    </row>
    <row r="35" s="219" customFormat="true" ht="20.1" hidden="false" customHeight="true" outlineLevel="0" collapsed="false">
      <c r="A35" s="224" t="n">
        <v>2006</v>
      </c>
      <c r="B35" s="229" t="n">
        <v>3.6</v>
      </c>
      <c r="C35" s="229" t="n">
        <v>3.4</v>
      </c>
      <c r="D35" s="229" t="n">
        <v>5.5</v>
      </c>
      <c r="E35" s="229" t="n">
        <v>4</v>
      </c>
      <c r="F35" s="229" t="n">
        <v>3.5</v>
      </c>
      <c r="G35" s="229" t="n">
        <v>7.3</v>
      </c>
      <c r="H35" s="229" t="n">
        <v>6.1</v>
      </c>
      <c r="I35" s="229" t="n">
        <v>3.4</v>
      </c>
      <c r="J35" s="229" t="n">
        <v>1.9</v>
      </c>
      <c r="K35" s="229" t="n">
        <v>2.2</v>
      </c>
      <c r="L35" s="229" t="n">
        <v>6.5</v>
      </c>
      <c r="M35" s="229" t="n">
        <v>1.7</v>
      </c>
      <c r="N35" s="229" t="n">
        <v>5.5</v>
      </c>
      <c r="O35" s="229" t="n">
        <v>2.5</v>
      </c>
      <c r="P35" s="229" t="n">
        <v>4.4</v>
      </c>
      <c r="Q35" s="229" t="n">
        <v>3.9</v>
      </c>
      <c r="R35" s="229" t="n">
        <v>3.7</v>
      </c>
      <c r="S35" s="229" t="n">
        <v>4.1</v>
      </c>
      <c r="T35" s="229" t="n">
        <v>3.5</v>
      </c>
      <c r="U35" s="234" t="n">
        <v>2006</v>
      </c>
    </row>
    <row r="36" s="219" customFormat="true" ht="20.1" hidden="false" customHeight="true" outlineLevel="0" collapsed="false">
      <c r="A36" s="224" t="n">
        <v>2007</v>
      </c>
      <c r="B36" s="229" t="n">
        <v>4.7</v>
      </c>
      <c r="C36" s="229" t="n">
        <v>5.6</v>
      </c>
      <c r="D36" s="229" t="n">
        <v>1.8</v>
      </c>
      <c r="E36" s="229" t="n">
        <v>4</v>
      </c>
      <c r="F36" s="229" t="n">
        <v>5.3</v>
      </c>
      <c r="G36" s="229" t="n">
        <v>2.3</v>
      </c>
      <c r="H36" s="229" t="n">
        <v>3.6</v>
      </c>
      <c r="I36" s="229" t="n">
        <v>0.1</v>
      </c>
      <c r="J36" s="229" t="n">
        <v>2.9</v>
      </c>
      <c r="K36" s="229" t="n">
        <v>2.2</v>
      </c>
      <c r="L36" s="229" t="n">
        <v>3.2</v>
      </c>
      <c r="M36" s="229" t="n">
        <v>1.6</v>
      </c>
      <c r="N36" s="229" t="n">
        <v>2.7</v>
      </c>
      <c r="O36" s="229" t="n">
        <v>3.9</v>
      </c>
      <c r="P36" s="229" t="n">
        <v>0.7</v>
      </c>
      <c r="Q36" s="229" t="n">
        <v>5.5</v>
      </c>
      <c r="R36" s="229" t="n">
        <v>3.5</v>
      </c>
      <c r="S36" s="229" t="n">
        <v>3.4</v>
      </c>
      <c r="T36" s="229" t="n">
        <v>3.6</v>
      </c>
      <c r="U36" s="234" t="n">
        <v>2007</v>
      </c>
    </row>
    <row r="37" s="219" customFormat="true" ht="20.1" hidden="false" customHeight="true" outlineLevel="0" collapsed="false">
      <c r="A37" s="224" t="n">
        <v>2008</v>
      </c>
      <c r="B37" s="229" t="n">
        <v>6.7</v>
      </c>
      <c r="C37" s="229" t="n">
        <v>7.1</v>
      </c>
      <c r="D37" s="229" t="n">
        <v>5.6</v>
      </c>
      <c r="E37" s="229" t="n">
        <v>12</v>
      </c>
      <c r="F37" s="229" t="n">
        <v>12.2</v>
      </c>
      <c r="G37" s="229" t="n">
        <v>8.1</v>
      </c>
      <c r="H37" s="229" t="n">
        <v>4.3</v>
      </c>
      <c r="I37" s="229" t="n">
        <v>8.8</v>
      </c>
      <c r="J37" s="229" t="n">
        <v>6.6</v>
      </c>
      <c r="K37" s="229" t="n">
        <v>8.2</v>
      </c>
      <c r="L37" s="229" t="n">
        <v>7.3</v>
      </c>
      <c r="M37" s="229" t="n">
        <v>10.3</v>
      </c>
      <c r="N37" s="229" t="n">
        <v>7.9</v>
      </c>
      <c r="O37" s="229" t="n">
        <v>8.2</v>
      </c>
      <c r="P37" s="229" t="n">
        <v>9.7</v>
      </c>
      <c r="Q37" s="229" t="n">
        <v>10.9</v>
      </c>
      <c r="R37" s="229" t="n">
        <v>7.4</v>
      </c>
      <c r="S37" s="229" t="n">
        <v>9.5</v>
      </c>
      <c r="T37" s="229" t="n">
        <v>7.2</v>
      </c>
      <c r="U37" s="234" t="n">
        <v>2008</v>
      </c>
    </row>
    <row r="38" s="219" customFormat="true" ht="20.1" hidden="false" customHeight="true" outlineLevel="0" collapsed="false">
      <c r="A38" s="224" t="n">
        <v>2009</v>
      </c>
      <c r="B38" s="229" t="n">
        <v>-6.7</v>
      </c>
      <c r="C38" s="229" t="n">
        <v>-6.5</v>
      </c>
      <c r="D38" s="229" t="n">
        <v>-6.6</v>
      </c>
      <c r="E38" s="229" t="n">
        <v>-0.6</v>
      </c>
      <c r="F38" s="229" t="n">
        <v>-7.4</v>
      </c>
      <c r="G38" s="229" t="n">
        <v>-4</v>
      </c>
      <c r="H38" s="229" t="n">
        <v>-3.5</v>
      </c>
      <c r="I38" s="229" t="n">
        <v>-0.6</v>
      </c>
      <c r="J38" s="229" t="n">
        <v>-2.7</v>
      </c>
      <c r="K38" s="229" t="n">
        <v>-7</v>
      </c>
      <c r="L38" s="229" t="n">
        <v>-2.8</v>
      </c>
      <c r="M38" s="229" t="n">
        <v>-2.1</v>
      </c>
      <c r="N38" s="229" t="n">
        <v>-5.3</v>
      </c>
      <c r="O38" s="229" t="n">
        <v>-1.3</v>
      </c>
      <c r="P38" s="229" t="n">
        <v>-3.3</v>
      </c>
      <c r="Q38" s="229" t="n">
        <v>-5.7</v>
      </c>
      <c r="R38" s="229" t="n">
        <v>-5.2</v>
      </c>
      <c r="S38" s="229" t="n">
        <v>-3.1</v>
      </c>
      <c r="T38" s="229" t="n">
        <v>-5.5</v>
      </c>
      <c r="U38" s="234" t="n">
        <v>2009</v>
      </c>
    </row>
    <row r="39" s="219" customFormat="true" ht="20.1" hidden="false" customHeight="true" outlineLevel="0" collapsed="false">
      <c r="A39" s="224" t="n">
        <v>2010</v>
      </c>
      <c r="B39" s="229" t="n">
        <v>2.5</v>
      </c>
      <c r="C39" s="229" t="n">
        <v>4</v>
      </c>
      <c r="D39" s="227" t="n">
        <v>0</v>
      </c>
      <c r="E39" s="229" t="n">
        <v>4</v>
      </c>
      <c r="F39" s="229" t="n">
        <v>7.5</v>
      </c>
      <c r="G39" s="229" t="n">
        <v>4</v>
      </c>
      <c r="H39" s="229" t="n">
        <v>2.3</v>
      </c>
      <c r="I39" s="229" t="n">
        <v>-0.4</v>
      </c>
      <c r="J39" s="229" t="n">
        <v>3</v>
      </c>
      <c r="K39" s="229" t="n">
        <v>2.3</v>
      </c>
      <c r="L39" s="229" t="n">
        <v>4.5</v>
      </c>
      <c r="M39" s="229" t="n">
        <v>4</v>
      </c>
      <c r="N39" s="229" t="n">
        <v>1.9</v>
      </c>
      <c r="O39" s="229" t="n">
        <v>2.7</v>
      </c>
      <c r="P39" s="229" t="n">
        <v>0.9</v>
      </c>
      <c r="Q39" s="229" t="n">
        <v>2.6</v>
      </c>
      <c r="R39" s="229" t="n">
        <v>2.8</v>
      </c>
      <c r="S39" s="229" t="n">
        <v>2.4</v>
      </c>
      <c r="T39" s="229" t="n">
        <v>3</v>
      </c>
      <c r="U39" s="234" t="n">
        <v>2010</v>
      </c>
    </row>
    <row r="40" s="219" customFormat="true" ht="20.1" hidden="false" customHeight="true" outlineLevel="0" collapsed="false">
      <c r="A40" s="224" t="n">
        <v>2011</v>
      </c>
      <c r="B40" s="229" t="n">
        <v>1.4</v>
      </c>
      <c r="C40" s="229" t="n">
        <v>0.5</v>
      </c>
      <c r="D40" s="229" t="n">
        <v>-2.5</v>
      </c>
      <c r="E40" s="229" t="n">
        <v>-3.5</v>
      </c>
      <c r="F40" s="229" t="n">
        <v>-6.7</v>
      </c>
      <c r="G40" s="229" t="n">
        <v>-4.8</v>
      </c>
      <c r="H40" s="229" t="n">
        <v>1.3</v>
      </c>
      <c r="I40" s="229" t="n">
        <v>-5.4</v>
      </c>
      <c r="J40" s="229" t="n">
        <v>0.1</v>
      </c>
      <c r="K40" s="229" t="n">
        <v>-2.1</v>
      </c>
      <c r="L40" s="229" t="n">
        <v>0.2</v>
      </c>
      <c r="M40" s="229" t="n">
        <v>-1.5</v>
      </c>
      <c r="N40" s="229" t="n">
        <v>-6.3</v>
      </c>
      <c r="O40" s="229" t="n">
        <v>-3.8</v>
      </c>
      <c r="P40" s="229" t="n">
        <v>-0.5</v>
      </c>
      <c r="Q40" s="229" t="n">
        <v>-1.6</v>
      </c>
      <c r="R40" s="229" t="n">
        <v>-0.7</v>
      </c>
      <c r="S40" s="229" t="n">
        <v>-4.3</v>
      </c>
      <c r="T40" s="229" t="n">
        <v>-0.2</v>
      </c>
      <c r="U40" s="234" t="n">
        <v>2011</v>
      </c>
    </row>
    <row r="41" s="219" customFormat="true" ht="20.1" hidden="false" customHeight="true" outlineLevel="0" collapsed="false">
      <c r="A41" s="224" t="n">
        <v>2012</v>
      </c>
      <c r="B41" s="229" t="n">
        <v>2.1</v>
      </c>
      <c r="C41" s="229" t="n">
        <v>2.5</v>
      </c>
      <c r="D41" s="229" t="n">
        <v>-2.4</v>
      </c>
      <c r="E41" s="229" t="n">
        <v>-1.6</v>
      </c>
      <c r="F41" s="229" t="n">
        <v>-2</v>
      </c>
      <c r="G41" s="229" t="n">
        <v>-2.9</v>
      </c>
      <c r="H41" s="229" t="n">
        <v>2.1</v>
      </c>
      <c r="I41" s="227" t="n">
        <v>-1.7</v>
      </c>
      <c r="J41" s="229" t="n">
        <v>1.2</v>
      </c>
      <c r="K41" s="229" t="n">
        <v>2.1</v>
      </c>
      <c r="L41" s="227" t="n">
        <v>0</v>
      </c>
      <c r="M41" s="229" t="n">
        <v>-0.8</v>
      </c>
      <c r="N41" s="229" t="n">
        <v>0.4</v>
      </c>
      <c r="O41" s="229" t="n">
        <v>-2.3</v>
      </c>
      <c r="P41" s="229" t="n">
        <v>2.2</v>
      </c>
      <c r="Q41" s="229" t="n">
        <v>1.2</v>
      </c>
      <c r="R41" s="229" t="n">
        <v>1.5</v>
      </c>
      <c r="S41" s="229" t="n">
        <v>-0.5</v>
      </c>
      <c r="T41" s="229" t="n">
        <v>1.8</v>
      </c>
      <c r="U41" s="234" t="n">
        <v>2012</v>
      </c>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18"/>
    </row>
    <row r="44" s="221" customFormat="true" ht="20.1" hidden="false" customHeight="true" outlineLevel="0" collapsed="false">
      <c r="A44" s="220" t="s">
        <v>385</v>
      </c>
      <c r="B44" s="220"/>
      <c r="C44" s="220"/>
      <c r="D44" s="220"/>
      <c r="E44" s="220"/>
      <c r="F44" s="220"/>
      <c r="G44" s="220"/>
      <c r="H44" s="220"/>
      <c r="I44" s="220"/>
      <c r="J44" s="220"/>
      <c r="K44" s="220" t="s">
        <v>381</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19.7</v>
      </c>
      <c r="C46" s="229" t="n">
        <v>123</v>
      </c>
      <c r="D46" s="229" t="n">
        <v>83.5</v>
      </c>
      <c r="E46" s="229" t="n">
        <v>76.7</v>
      </c>
      <c r="F46" s="229" t="n">
        <v>79.3</v>
      </c>
      <c r="G46" s="229" t="n">
        <v>110</v>
      </c>
      <c r="H46" s="229" t="n">
        <v>114.7</v>
      </c>
      <c r="I46" s="229" t="n">
        <v>62.9</v>
      </c>
      <c r="J46" s="229" t="n">
        <v>89.6</v>
      </c>
      <c r="K46" s="229" t="n">
        <v>100</v>
      </c>
      <c r="L46" s="229" t="n">
        <v>103.4</v>
      </c>
      <c r="M46" s="229" t="n">
        <v>77.2</v>
      </c>
      <c r="N46" s="229" t="n">
        <v>66.6</v>
      </c>
      <c r="O46" s="229" t="n">
        <v>62.6</v>
      </c>
      <c r="P46" s="229" t="n">
        <v>107.4</v>
      </c>
      <c r="Q46" s="229" t="n">
        <v>67.6</v>
      </c>
      <c r="R46" s="230" t="n">
        <v>100</v>
      </c>
      <c r="S46" s="229" t="n">
        <v>67.4</v>
      </c>
      <c r="T46" s="255" t="n">
        <v>107.8</v>
      </c>
      <c r="U46" s="234" t="n">
        <v>2000</v>
      </c>
    </row>
    <row r="47" s="219" customFormat="true" ht="20.1" hidden="false" customHeight="true" outlineLevel="0" collapsed="false">
      <c r="A47" s="224" t="n">
        <v>2001</v>
      </c>
      <c r="B47" s="229" t="n">
        <v>121.4</v>
      </c>
      <c r="C47" s="229" t="n">
        <v>122.4</v>
      </c>
      <c r="D47" s="229" t="n">
        <v>79.3</v>
      </c>
      <c r="E47" s="229" t="n">
        <v>75.6</v>
      </c>
      <c r="F47" s="229" t="n">
        <v>80.9</v>
      </c>
      <c r="G47" s="229" t="n">
        <v>113.9</v>
      </c>
      <c r="H47" s="229" t="n">
        <v>117.1</v>
      </c>
      <c r="I47" s="229" t="n">
        <v>61.3</v>
      </c>
      <c r="J47" s="229" t="n">
        <v>89.8</v>
      </c>
      <c r="K47" s="229" t="n">
        <v>99.7</v>
      </c>
      <c r="L47" s="229" t="n">
        <v>103.5</v>
      </c>
      <c r="M47" s="229" t="n">
        <v>80.9</v>
      </c>
      <c r="N47" s="229" t="n">
        <v>65.7</v>
      </c>
      <c r="O47" s="229" t="n">
        <v>62.1</v>
      </c>
      <c r="P47" s="229" t="n">
        <v>103.1</v>
      </c>
      <c r="Q47" s="229" t="n">
        <v>67.2</v>
      </c>
      <c r="R47" s="230" t="n">
        <v>100</v>
      </c>
      <c r="S47" s="229" t="n">
        <v>66.6</v>
      </c>
      <c r="T47" s="255" t="n">
        <v>108.2</v>
      </c>
      <c r="U47" s="234" t="n">
        <v>2001</v>
      </c>
    </row>
    <row r="48" s="219" customFormat="true" ht="20.1" hidden="false" customHeight="true" outlineLevel="0" collapsed="false">
      <c r="A48" s="224" t="n">
        <v>2002</v>
      </c>
      <c r="B48" s="229" t="n">
        <v>122.7</v>
      </c>
      <c r="C48" s="229" t="n">
        <v>122.7</v>
      </c>
      <c r="D48" s="229" t="n">
        <v>78.1</v>
      </c>
      <c r="E48" s="229" t="n">
        <v>72.3</v>
      </c>
      <c r="F48" s="229" t="n">
        <v>74.9</v>
      </c>
      <c r="G48" s="229" t="n">
        <v>113.2</v>
      </c>
      <c r="H48" s="229" t="n">
        <v>116.9</v>
      </c>
      <c r="I48" s="229" t="n">
        <v>61</v>
      </c>
      <c r="J48" s="229" t="n">
        <v>89.4</v>
      </c>
      <c r="K48" s="229" t="n">
        <v>100.3</v>
      </c>
      <c r="L48" s="229" t="n">
        <v>103.3</v>
      </c>
      <c r="M48" s="229" t="n">
        <v>82.3</v>
      </c>
      <c r="N48" s="229" t="n">
        <v>63.7</v>
      </c>
      <c r="O48" s="229" t="n">
        <v>59.9</v>
      </c>
      <c r="P48" s="229" t="n">
        <v>103.7</v>
      </c>
      <c r="Q48" s="229" t="n">
        <v>65.6</v>
      </c>
      <c r="R48" s="230" t="n">
        <v>100</v>
      </c>
      <c r="S48" s="229" t="n">
        <v>64.6</v>
      </c>
      <c r="T48" s="255" t="n">
        <v>108.6</v>
      </c>
      <c r="U48" s="234" t="n">
        <v>2002</v>
      </c>
    </row>
    <row r="49" s="219" customFormat="true" ht="20.1" hidden="false" customHeight="true" outlineLevel="0" collapsed="false">
      <c r="A49" s="224" t="n">
        <v>2003</v>
      </c>
      <c r="B49" s="229" t="n">
        <v>121.6</v>
      </c>
      <c r="C49" s="229" t="n">
        <v>122.9</v>
      </c>
      <c r="D49" s="229" t="n">
        <v>76.6</v>
      </c>
      <c r="E49" s="229" t="n">
        <v>69.9</v>
      </c>
      <c r="F49" s="229" t="n">
        <v>82.1</v>
      </c>
      <c r="G49" s="229" t="n">
        <v>110.3</v>
      </c>
      <c r="H49" s="229" t="n">
        <v>115.1</v>
      </c>
      <c r="I49" s="229" t="n">
        <v>60.8</v>
      </c>
      <c r="J49" s="229" t="n">
        <v>90.6</v>
      </c>
      <c r="K49" s="229" t="n">
        <v>100.8</v>
      </c>
      <c r="L49" s="229" t="n">
        <v>107.3</v>
      </c>
      <c r="M49" s="229" t="n">
        <v>82.4</v>
      </c>
      <c r="N49" s="229" t="n">
        <v>64.1</v>
      </c>
      <c r="O49" s="229" t="n">
        <v>60.5</v>
      </c>
      <c r="P49" s="229" t="n">
        <v>102.9</v>
      </c>
      <c r="Q49" s="229" t="n">
        <v>61.8</v>
      </c>
      <c r="R49" s="230" t="n">
        <v>100</v>
      </c>
      <c r="S49" s="229" t="n">
        <v>63.8</v>
      </c>
      <c r="T49" s="255" t="n">
        <v>108.7</v>
      </c>
      <c r="U49" s="234" t="n">
        <v>2003</v>
      </c>
    </row>
    <row r="50" s="219" customFormat="true" ht="20.1" hidden="false" customHeight="true" outlineLevel="0" collapsed="false">
      <c r="A50" s="224" t="n">
        <v>2004</v>
      </c>
      <c r="B50" s="229" t="n">
        <v>120.5</v>
      </c>
      <c r="C50" s="229" t="n">
        <v>121</v>
      </c>
      <c r="D50" s="229" t="n">
        <v>79.6</v>
      </c>
      <c r="E50" s="229" t="n">
        <v>76.2</v>
      </c>
      <c r="F50" s="229" t="n">
        <v>75.7</v>
      </c>
      <c r="G50" s="229" t="n">
        <v>108.2</v>
      </c>
      <c r="H50" s="229" t="n">
        <v>113.4</v>
      </c>
      <c r="I50" s="229" t="n">
        <v>65.8</v>
      </c>
      <c r="J50" s="229" t="n">
        <v>90.6</v>
      </c>
      <c r="K50" s="229" t="n">
        <v>99.7</v>
      </c>
      <c r="L50" s="229" t="n">
        <v>106.3</v>
      </c>
      <c r="M50" s="229" t="n">
        <v>82.6</v>
      </c>
      <c r="N50" s="229" t="n">
        <v>69.3</v>
      </c>
      <c r="O50" s="229" t="n">
        <v>63.6</v>
      </c>
      <c r="P50" s="229" t="n">
        <v>101.8</v>
      </c>
      <c r="Q50" s="229" t="n">
        <v>66.9</v>
      </c>
      <c r="R50" s="230" t="n">
        <v>100</v>
      </c>
      <c r="S50" s="229" t="n">
        <v>68.7</v>
      </c>
      <c r="T50" s="255" t="n">
        <v>107.5</v>
      </c>
      <c r="U50" s="234" t="n">
        <v>2004</v>
      </c>
    </row>
    <row r="51" s="219" customFormat="true" ht="20.1" hidden="false" customHeight="true" outlineLevel="0" collapsed="false">
      <c r="A51" s="224" t="n">
        <v>2005</v>
      </c>
      <c r="B51" s="229" t="n">
        <v>122.2</v>
      </c>
      <c r="C51" s="229" t="n">
        <v>121.5</v>
      </c>
      <c r="D51" s="229" t="n">
        <v>79</v>
      </c>
      <c r="E51" s="229" t="n">
        <v>77.2</v>
      </c>
      <c r="F51" s="229" t="n">
        <v>73.4</v>
      </c>
      <c r="G51" s="229" t="n">
        <v>107.1</v>
      </c>
      <c r="H51" s="229" t="n">
        <v>112.3</v>
      </c>
      <c r="I51" s="229" t="n">
        <v>64.2</v>
      </c>
      <c r="J51" s="229" t="n">
        <v>88.1</v>
      </c>
      <c r="K51" s="229" t="n">
        <v>100.3</v>
      </c>
      <c r="L51" s="229" t="n">
        <v>104.7</v>
      </c>
      <c r="M51" s="229" t="n">
        <v>83.6</v>
      </c>
      <c r="N51" s="229" t="n">
        <v>68.1</v>
      </c>
      <c r="O51" s="229" t="n">
        <v>64.6</v>
      </c>
      <c r="P51" s="229" t="n">
        <v>102.1</v>
      </c>
      <c r="Q51" s="229" t="n">
        <v>67.1</v>
      </c>
      <c r="R51" s="230" t="n">
        <v>100</v>
      </c>
      <c r="S51" s="229" t="n">
        <v>68.5</v>
      </c>
      <c r="T51" s="255" t="n">
        <v>107.5</v>
      </c>
      <c r="U51" s="234" t="n">
        <v>2005</v>
      </c>
    </row>
    <row r="52" s="219" customFormat="true" ht="20.1" hidden="false" customHeight="true" outlineLevel="0" collapsed="false">
      <c r="A52" s="224" t="n">
        <v>2006</v>
      </c>
      <c r="B52" s="229" t="n">
        <v>122.1</v>
      </c>
      <c r="C52" s="229" t="n">
        <v>121.1</v>
      </c>
      <c r="D52" s="229" t="n">
        <v>80.4</v>
      </c>
      <c r="E52" s="229" t="n">
        <v>77.4</v>
      </c>
      <c r="F52" s="229" t="n">
        <v>73.3</v>
      </c>
      <c r="G52" s="229" t="n">
        <v>110.8</v>
      </c>
      <c r="H52" s="229" t="n">
        <v>114.8</v>
      </c>
      <c r="I52" s="229" t="n">
        <v>64</v>
      </c>
      <c r="J52" s="229" t="n">
        <v>86.5</v>
      </c>
      <c r="K52" s="229" t="n">
        <v>98.8</v>
      </c>
      <c r="L52" s="229" t="n">
        <v>107.5</v>
      </c>
      <c r="M52" s="229" t="n">
        <v>82</v>
      </c>
      <c r="N52" s="229" t="n">
        <v>69.2</v>
      </c>
      <c r="O52" s="229" t="n">
        <v>63.8</v>
      </c>
      <c r="P52" s="229" t="n">
        <v>102.7</v>
      </c>
      <c r="Q52" s="229" t="n">
        <v>67.3</v>
      </c>
      <c r="R52" s="230" t="n">
        <v>100</v>
      </c>
      <c r="S52" s="229" t="n">
        <v>68.8</v>
      </c>
      <c r="T52" s="255" t="n">
        <v>107.3</v>
      </c>
      <c r="U52" s="234" t="n">
        <v>2006</v>
      </c>
    </row>
    <row r="53" s="219" customFormat="true" ht="20.1" hidden="false" customHeight="true" outlineLevel="0" collapsed="false">
      <c r="A53" s="224" t="n">
        <v>2007</v>
      </c>
      <c r="B53" s="229" t="n">
        <v>123.4</v>
      </c>
      <c r="C53" s="229" t="n">
        <v>123.4</v>
      </c>
      <c r="D53" s="229" t="n">
        <v>79</v>
      </c>
      <c r="E53" s="229" t="n">
        <v>77.7</v>
      </c>
      <c r="F53" s="229" t="n">
        <v>74.5</v>
      </c>
      <c r="G53" s="229" t="n">
        <v>109.5</v>
      </c>
      <c r="H53" s="229" t="n">
        <v>114.8</v>
      </c>
      <c r="I53" s="229" t="n">
        <v>61.8</v>
      </c>
      <c r="J53" s="229" t="n">
        <v>85.9</v>
      </c>
      <c r="K53" s="229" t="n">
        <v>97.5</v>
      </c>
      <c r="L53" s="229" t="n">
        <v>107.1</v>
      </c>
      <c r="M53" s="229" t="n">
        <v>80.4</v>
      </c>
      <c r="N53" s="229" t="n">
        <v>68.7</v>
      </c>
      <c r="O53" s="229" t="n">
        <v>64</v>
      </c>
      <c r="P53" s="229" t="n">
        <v>100</v>
      </c>
      <c r="Q53" s="229" t="n">
        <v>68.5</v>
      </c>
      <c r="R53" s="230" t="n">
        <v>100</v>
      </c>
      <c r="S53" s="229" t="n">
        <v>68.7</v>
      </c>
      <c r="T53" s="255" t="n">
        <v>107.4</v>
      </c>
      <c r="U53" s="234" t="n">
        <v>2007</v>
      </c>
    </row>
    <row r="54" s="219" customFormat="true" ht="20.1" hidden="false" customHeight="true" outlineLevel="0" collapsed="false">
      <c r="A54" s="224" t="n">
        <v>2008</v>
      </c>
      <c r="B54" s="229" t="n">
        <v>122.6</v>
      </c>
      <c r="C54" s="229" t="n">
        <v>123.1</v>
      </c>
      <c r="D54" s="229" t="n">
        <v>77.6</v>
      </c>
      <c r="E54" s="229" t="n">
        <v>81</v>
      </c>
      <c r="F54" s="229" t="n">
        <v>77.8</v>
      </c>
      <c r="G54" s="229" t="n">
        <v>110.2</v>
      </c>
      <c r="H54" s="229" t="n">
        <v>111.5</v>
      </c>
      <c r="I54" s="229" t="n">
        <v>62.6</v>
      </c>
      <c r="J54" s="229" t="n">
        <v>85.2</v>
      </c>
      <c r="K54" s="229" t="n">
        <v>98.2</v>
      </c>
      <c r="L54" s="229" t="n">
        <v>106.9</v>
      </c>
      <c r="M54" s="229" t="n">
        <v>82.6</v>
      </c>
      <c r="N54" s="229" t="n">
        <v>69</v>
      </c>
      <c r="O54" s="229" t="n">
        <v>64.5</v>
      </c>
      <c r="P54" s="229" t="n">
        <v>102.1</v>
      </c>
      <c r="Q54" s="229" t="n">
        <v>70.7</v>
      </c>
      <c r="R54" s="230" t="n">
        <v>100</v>
      </c>
      <c r="S54" s="229" t="n">
        <v>70</v>
      </c>
      <c r="T54" s="255" t="n">
        <v>107.2</v>
      </c>
      <c r="U54" s="234" t="n">
        <v>2008</v>
      </c>
    </row>
    <row r="55" s="219" customFormat="true" ht="20.1" hidden="false" customHeight="true" outlineLevel="0" collapsed="false">
      <c r="A55" s="224" t="n">
        <v>2009</v>
      </c>
      <c r="B55" s="229" t="n">
        <v>120.7</v>
      </c>
      <c r="C55" s="229" t="n">
        <v>121.5</v>
      </c>
      <c r="D55" s="229" t="n">
        <v>76.5</v>
      </c>
      <c r="E55" s="229" t="n">
        <v>85</v>
      </c>
      <c r="F55" s="229" t="n">
        <v>76</v>
      </c>
      <c r="G55" s="229" t="n">
        <v>111.6</v>
      </c>
      <c r="H55" s="229" t="n">
        <v>113.6</v>
      </c>
      <c r="I55" s="229" t="n">
        <v>65.7</v>
      </c>
      <c r="J55" s="229" t="n">
        <v>87.5</v>
      </c>
      <c r="K55" s="229" t="n">
        <v>96.3</v>
      </c>
      <c r="L55" s="229" t="n">
        <v>109.7</v>
      </c>
      <c r="M55" s="229" t="n">
        <v>85.3</v>
      </c>
      <c r="N55" s="229" t="n">
        <v>68.9</v>
      </c>
      <c r="O55" s="229" t="n">
        <v>67.1</v>
      </c>
      <c r="P55" s="229" t="n">
        <v>104.2</v>
      </c>
      <c r="Q55" s="229" t="n">
        <v>70.4</v>
      </c>
      <c r="R55" s="230" t="n">
        <v>100</v>
      </c>
      <c r="S55" s="229" t="n">
        <v>71.5</v>
      </c>
      <c r="T55" s="255" t="n">
        <v>106.9</v>
      </c>
      <c r="U55" s="234" t="n">
        <v>2009</v>
      </c>
    </row>
    <row r="56" s="219" customFormat="true" ht="20.1" hidden="false" customHeight="true" outlineLevel="0" collapsed="false">
      <c r="A56" s="224" t="n">
        <v>2010</v>
      </c>
      <c r="B56" s="229" t="n">
        <v>120.3</v>
      </c>
      <c r="C56" s="229" t="n">
        <v>122.9</v>
      </c>
      <c r="D56" s="229" t="n">
        <v>74.4</v>
      </c>
      <c r="E56" s="229" t="n">
        <v>86</v>
      </c>
      <c r="F56" s="229" t="n">
        <v>79.4</v>
      </c>
      <c r="G56" s="229" t="n">
        <v>112.9</v>
      </c>
      <c r="H56" s="229" t="n">
        <v>113</v>
      </c>
      <c r="I56" s="229" t="n">
        <v>63.6</v>
      </c>
      <c r="J56" s="229" t="n">
        <v>87.6</v>
      </c>
      <c r="K56" s="229" t="n">
        <v>95.8</v>
      </c>
      <c r="L56" s="229" t="n">
        <v>111.5</v>
      </c>
      <c r="M56" s="229" t="n">
        <v>86.3</v>
      </c>
      <c r="N56" s="229" t="n">
        <v>68.3</v>
      </c>
      <c r="O56" s="229" t="n">
        <v>67</v>
      </c>
      <c r="P56" s="229" t="n">
        <v>102.3</v>
      </c>
      <c r="Q56" s="229" t="n">
        <v>70.2</v>
      </c>
      <c r="R56" s="230" t="n">
        <v>100</v>
      </c>
      <c r="S56" s="229" t="n">
        <v>71.2</v>
      </c>
      <c r="T56" s="255" t="n">
        <v>107</v>
      </c>
      <c r="U56" s="234" t="n">
        <v>2010</v>
      </c>
    </row>
    <row r="57" s="219" customFormat="true" ht="20.1" hidden="false" customHeight="true" outlineLevel="0" collapsed="false">
      <c r="A57" s="224" t="n">
        <v>2011</v>
      </c>
      <c r="B57" s="229" t="n">
        <v>122.9</v>
      </c>
      <c r="C57" s="229" t="n">
        <v>124.4</v>
      </c>
      <c r="D57" s="229" t="n">
        <v>73.2</v>
      </c>
      <c r="E57" s="229" t="n">
        <v>83.6</v>
      </c>
      <c r="F57" s="229" t="n">
        <v>74.6</v>
      </c>
      <c r="G57" s="229" t="n">
        <v>108.2</v>
      </c>
      <c r="H57" s="229" t="n">
        <v>115.3</v>
      </c>
      <c r="I57" s="229" t="n">
        <v>60.6</v>
      </c>
      <c r="J57" s="229" t="n">
        <v>88.3</v>
      </c>
      <c r="K57" s="229" t="n">
        <v>94.5</v>
      </c>
      <c r="L57" s="229" t="n">
        <v>112.5</v>
      </c>
      <c r="M57" s="229" t="n">
        <v>85.6</v>
      </c>
      <c r="N57" s="229" t="n">
        <v>64.5</v>
      </c>
      <c r="O57" s="229" t="n">
        <v>65</v>
      </c>
      <c r="P57" s="229" t="n">
        <v>102.5</v>
      </c>
      <c r="Q57" s="229" t="n">
        <v>69.6</v>
      </c>
      <c r="R57" s="230" t="n">
        <v>100</v>
      </c>
      <c r="S57" s="229" t="n">
        <v>68.7</v>
      </c>
      <c r="T57" s="255" t="n">
        <v>107.6</v>
      </c>
      <c r="U57" s="234" t="n">
        <v>2011</v>
      </c>
    </row>
    <row r="58" s="219" customFormat="true" ht="20.1" hidden="false" customHeight="true" outlineLevel="0" collapsed="false">
      <c r="A58" s="224" t="n">
        <v>2012</v>
      </c>
      <c r="B58" s="229" t="n">
        <v>123.7</v>
      </c>
      <c r="C58" s="229" t="n">
        <v>125.7</v>
      </c>
      <c r="D58" s="229" t="n">
        <v>70.3</v>
      </c>
      <c r="E58" s="229" t="n">
        <v>81.1</v>
      </c>
      <c r="F58" s="229" t="n">
        <v>72.1</v>
      </c>
      <c r="G58" s="229" t="n">
        <v>103.6</v>
      </c>
      <c r="H58" s="229" t="n">
        <v>116.1</v>
      </c>
      <c r="I58" s="229" t="n">
        <v>58.7</v>
      </c>
      <c r="J58" s="229" t="n">
        <v>88.1</v>
      </c>
      <c r="K58" s="229" t="n">
        <v>95.2</v>
      </c>
      <c r="L58" s="229" t="n">
        <v>110.9</v>
      </c>
      <c r="M58" s="229" t="n">
        <v>83.7</v>
      </c>
      <c r="N58" s="229" t="n">
        <v>63.8</v>
      </c>
      <c r="O58" s="229" t="n">
        <v>62.5</v>
      </c>
      <c r="P58" s="229" t="n">
        <v>103.2</v>
      </c>
      <c r="Q58" s="229" t="n">
        <v>69.5</v>
      </c>
      <c r="R58" s="230" t="n">
        <v>100</v>
      </c>
      <c r="S58" s="229" t="n">
        <v>67.3</v>
      </c>
      <c r="T58" s="255" t="n">
        <v>108</v>
      </c>
      <c r="U58" s="234" t="n">
        <v>2012</v>
      </c>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4 S46:T58 B46:Q58">
    <cfRule type="cellIs" priority="2" operator="equal" aboveAverage="0" equalAverage="0" bottom="0" percent="0" rank="0" text="" dxfId="1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6"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407</v>
      </c>
      <c r="K1" s="101" t="s">
        <v>77</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387</v>
      </c>
      <c r="B10" s="220"/>
      <c r="C10" s="220"/>
      <c r="D10" s="220"/>
      <c r="E10" s="220"/>
      <c r="F10" s="220"/>
      <c r="G10" s="220"/>
      <c r="H10" s="220"/>
      <c r="I10" s="220"/>
      <c r="J10" s="220"/>
      <c r="K10" s="220" t="s">
        <v>387</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15493</v>
      </c>
      <c r="C12" s="225" t="n">
        <v>15655</v>
      </c>
      <c r="D12" s="225" t="n">
        <v>13720</v>
      </c>
      <c r="E12" s="225" t="n">
        <v>12654</v>
      </c>
      <c r="F12" s="225" t="n">
        <v>15139</v>
      </c>
      <c r="G12" s="225" t="n">
        <v>15685</v>
      </c>
      <c r="H12" s="225" t="n">
        <v>14912</v>
      </c>
      <c r="I12" s="225" t="n">
        <v>12003</v>
      </c>
      <c r="J12" s="225" t="n">
        <v>14070</v>
      </c>
      <c r="K12" s="225" t="n">
        <v>14930</v>
      </c>
      <c r="L12" s="225" t="n">
        <v>14701</v>
      </c>
      <c r="M12" s="225" t="n">
        <v>13978</v>
      </c>
      <c r="N12" s="225" t="n">
        <v>12755</v>
      </c>
      <c r="O12" s="225" t="n">
        <v>12174</v>
      </c>
      <c r="P12" s="225" t="n">
        <v>14583</v>
      </c>
      <c r="Q12" s="225" t="n">
        <v>12380</v>
      </c>
      <c r="R12" s="225" t="n">
        <v>14540</v>
      </c>
      <c r="S12" s="225" t="n">
        <v>12463</v>
      </c>
      <c r="T12" s="225" t="n">
        <v>15028</v>
      </c>
      <c r="U12" s="234" t="n">
        <v>2000</v>
      </c>
    </row>
    <row r="13" s="219" customFormat="true" ht="20.1" hidden="false" customHeight="true" outlineLevel="0" collapsed="false">
      <c r="A13" s="224" t="n">
        <v>2001</v>
      </c>
      <c r="B13" s="225" t="n">
        <v>16017</v>
      </c>
      <c r="C13" s="225" t="n">
        <v>16159</v>
      </c>
      <c r="D13" s="225" t="n">
        <v>13959</v>
      </c>
      <c r="E13" s="225" t="n">
        <v>13039</v>
      </c>
      <c r="F13" s="225" t="n">
        <v>15719</v>
      </c>
      <c r="G13" s="225" t="n">
        <v>16363</v>
      </c>
      <c r="H13" s="225" t="n">
        <v>15474</v>
      </c>
      <c r="I13" s="225" t="n">
        <v>12443</v>
      </c>
      <c r="J13" s="225" t="n">
        <v>14460</v>
      </c>
      <c r="K13" s="225" t="n">
        <v>15247</v>
      </c>
      <c r="L13" s="225" t="n">
        <v>15155</v>
      </c>
      <c r="M13" s="225" t="n">
        <v>14570</v>
      </c>
      <c r="N13" s="225" t="n">
        <v>13212</v>
      </c>
      <c r="O13" s="225" t="n">
        <v>12549</v>
      </c>
      <c r="P13" s="225" t="n">
        <v>14970</v>
      </c>
      <c r="Q13" s="225" t="n">
        <v>12844</v>
      </c>
      <c r="R13" s="225" t="n">
        <v>14980</v>
      </c>
      <c r="S13" s="225" t="n">
        <v>12891</v>
      </c>
      <c r="T13" s="225" t="n">
        <v>15475</v>
      </c>
      <c r="U13" s="234" t="n">
        <v>2001</v>
      </c>
    </row>
    <row r="14" s="219" customFormat="true" ht="20.1" hidden="false" customHeight="true" outlineLevel="0" collapsed="false">
      <c r="A14" s="224" t="n">
        <v>2002</v>
      </c>
      <c r="B14" s="225" t="n">
        <v>16034</v>
      </c>
      <c r="C14" s="225" t="n">
        <v>16228</v>
      </c>
      <c r="D14" s="225" t="n">
        <v>13901</v>
      </c>
      <c r="E14" s="225" t="n">
        <v>13202</v>
      </c>
      <c r="F14" s="225" t="n">
        <v>15379</v>
      </c>
      <c r="G14" s="225" t="n">
        <v>16199</v>
      </c>
      <c r="H14" s="225" t="n">
        <v>15551</v>
      </c>
      <c r="I14" s="225" t="n">
        <v>12615</v>
      </c>
      <c r="J14" s="225" t="n">
        <v>14377</v>
      </c>
      <c r="K14" s="225" t="n">
        <v>15287</v>
      </c>
      <c r="L14" s="225" t="n">
        <v>15333</v>
      </c>
      <c r="M14" s="225" t="n">
        <v>14637</v>
      </c>
      <c r="N14" s="225" t="n">
        <v>13478</v>
      </c>
      <c r="O14" s="225" t="n">
        <v>12726</v>
      </c>
      <c r="P14" s="225" t="n">
        <v>15056</v>
      </c>
      <c r="Q14" s="225" t="n">
        <v>13000</v>
      </c>
      <c r="R14" s="225" t="n">
        <v>15041</v>
      </c>
      <c r="S14" s="225" t="n">
        <v>13090</v>
      </c>
      <c r="T14" s="225" t="n">
        <v>15507</v>
      </c>
      <c r="U14" s="234" t="n">
        <v>2002</v>
      </c>
    </row>
    <row r="15" s="219" customFormat="true" ht="20.1" hidden="false" customHeight="true" outlineLevel="0" collapsed="false">
      <c r="A15" s="224" t="n">
        <v>2003</v>
      </c>
      <c r="B15" s="225" t="n">
        <v>16352</v>
      </c>
      <c r="C15" s="225" t="n">
        <v>16540</v>
      </c>
      <c r="D15" s="225" t="n">
        <v>14069</v>
      </c>
      <c r="E15" s="225" t="n">
        <v>13472</v>
      </c>
      <c r="F15" s="225" t="n">
        <v>15220</v>
      </c>
      <c r="G15" s="225" t="n">
        <v>16454</v>
      </c>
      <c r="H15" s="225" t="n">
        <v>15825</v>
      </c>
      <c r="I15" s="225" t="n">
        <v>12882</v>
      </c>
      <c r="J15" s="225" t="n">
        <v>14619</v>
      </c>
      <c r="K15" s="225" t="n">
        <v>15562</v>
      </c>
      <c r="L15" s="225" t="n">
        <v>15643</v>
      </c>
      <c r="M15" s="225" t="n">
        <v>14974</v>
      </c>
      <c r="N15" s="225" t="n">
        <v>13768</v>
      </c>
      <c r="O15" s="225" t="n">
        <v>12935</v>
      </c>
      <c r="P15" s="225" t="n">
        <v>15423</v>
      </c>
      <c r="Q15" s="225" t="n">
        <v>13298</v>
      </c>
      <c r="R15" s="225" t="n">
        <v>15324</v>
      </c>
      <c r="S15" s="225" t="n">
        <v>13360</v>
      </c>
      <c r="T15" s="225" t="n">
        <v>15795</v>
      </c>
      <c r="U15" s="234" t="n">
        <v>2003</v>
      </c>
    </row>
    <row r="16" s="219" customFormat="true" ht="20.1" hidden="false" customHeight="true" outlineLevel="0" collapsed="false">
      <c r="A16" s="224" t="n">
        <v>2004</v>
      </c>
      <c r="B16" s="225" t="n">
        <v>16562</v>
      </c>
      <c r="C16" s="225" t="n">
        <v>16809</v>
      </c>
      <c r="D16" s="225" t="n">
        <v>14131</v>
      </c>
      <c r="E16" s="225" t="n">
        <v>13642</v>
      </c>
      <c r="F16" s="225" t="n">
        <v>15269</v>
      </c>
      <c r="G16" s="225" t="n">
        <v>17109</v>
      </c>
      <c r="H16" s="225" t="n">
        <v>16013</v>
      </c>
      <c r="I16" s="225" t="n">
        <v>13176</v>
      </c>
      <c r="J16" s="225" t="n">
        <v>14707</v>
      </c>
      <c r="K16" s="225" t="n">
        <v>15872</v>
      </c>
      <c r="L16" s="225" t="n">
        <v>15912</v>
      </c>
      <c r="M16" s="225" t="n">
        <v>15279</v>
      </c>
      <c r="N16" s="225" t="n">
        <v>13983</v>
      </c>
      <c r="O16" s="225" t="n">
        <v>13113</v>
      </c>
      <c r="P16" s="225" t="n">
        <v>15617</v>
      </c>
      <c r="Q16" s="225" t="n">
        <v>13480</v>
      </c>
      <c r="R16" s="225" t="n">
        <v>15559</v>
      </c>
      <c r="S16" s="225" t="n">
        <v>13565</v>
      </c>
      <c r="T16" s="225" t="n">
        <v>16042</v>
      </c>
      <c r="U16" s="234" t="n">
        <v>2004</v>
      </c>
    </row>
    <row r="17" s="219" customFormat="true" ht="20.1" hidden="false" customHeight="true" outlineLevel="0" collapsed="false">
      <c r="A17" s="224" t="n">
        <v>2005</v>
      </c>
      <c r="B17" s="225" t="n">
        <v>16980</v>
      </c>
      <c r="C17" s="225" t="n">
        <v>17151</v>
      </c>
      <c r="D17" s="225" t="n">
        <v>14396</v>
      </c>
      <c r="E17" s="225" t="n">
        <v>13819</v>
      </c>
      <c r="F17" s="225" t="n">
        <v>16249</v>
      </c>
      <c r="G17" s="225" t="n">
        <v>17874</v>
      </c>
      <c r="H17" s="225" t="n">
        <v>16145</v>
      </c>
      <c r="I17" s="225" t="n">
        <v>13442</v>
      </c>
      <c r="J17" s="225" t="n">
        <v>15099</v>
      </c>
      <c r="K17" s="225" t="n">
        <v>16045</v>
      </c>
      <c r="L17" s="225" t="n">
        <v>16358</v>
      </c>
      <c r="M17" s="225" t="n">
        <v>15572</v>
      </c>
      <c r="N17" s="225" t="n">
        <v>14004</v>
      </c>
      <c r="O17" s="225" t="n">
        <v>13253</v>
      </c>
      <c r="P17" s="225" t="n">
        <v>16090</v>
      </c>
      <c r="Q17" s="225" t="n">
        <v>13582</v>
      </c>
      <c r="R17" s="225" t="n">
        <v>15849</v>
      </c>
      <c r="S17" s="225" t="n">
        <v>13683</v>
      </c>
      <c r="T17" s="225" t="n">
        <v>16365</v>
      </c>
      <c r="U17" s="234" t="n">
        <v>2005</v>
      </c>
    </row>
    <row r="18" s="219" customFormat="true" ht="20.1" hidden="false" customHeight="true" outlineLevel="0" collapsed="false">
      <c r="A18" s="224" t="n">
        <v>2006</v>
      </c>
      <c r="B18" s="225" t="n">
        <v>17580</v>
      </c>
      <c r="C18" s="225" t="n">
        <v>17616</v>
      </c>
      <c r="D18" s="225" t="n">
        <v>14753</v>
      </c>
      <c r="E18" s="225" t="n">
        <v>14114</v>
      </c>
      <c r="F18" s="225" t="n">
        <v>16616</v>
      </c>
      <c r="G18" s="225" t="n">
        <v>18463</v>
      </c>
      <c r="H18" s="225" t="n">
        <v>16664</v>
      </c>
      <c r="I18" s="225" t="n">
        <v>13769</v>
      </c>
      <c r="J18" s="225" t="n">
        <v>15557</v>
      </c>
      <c r="K18" s="225" t="n">
        <v>16319</v>
      </c>
      <c r="L18" s="225" t="n">
        <v>16837</v>
      </c>
      <c r="M18" s="225" t="n">
        <v>15785</v>
      </c>
      <c r="N18" s="225" t="n">
        <v>14355</v>
      </c>
      <c r="O18" s="225" t="n">
        <v>13591</v>
      </c>
      <c r="P18" s="225" t="n">
        <v>16288</v>
      </c>
      <c r="Q18" s="225" t="n">
        <v>14011</v>
      </c>
      <c r="R18" s="225" t="n">
        <v>16263</v>
      </c>
      <c r="S18" s="225" t="n">
        <v>14032</v>
      </c>
      <c r="T18" s="225" t="n">
        <v>16793</v>
      </c>
      <c r="U18" s="234" t="n">
        <v>2006</v>
      </c>
    </row>
    <row r="19" s="219" customFormat="true" ht="20.1" hidden="false" customHeight="true" outlineLevel="0" collapsed="false">
      <c r="A19" s="224" t="n">
        <v>2007</v>
      </c>
      <c r="B19" s="225" t="n">
        <v>17776</v>
      </c>
      <c r="C19" s="225" t="n">
        <v>18016</v>
      </c>
      <c r="D19" s="225" t="n">
        <v>14875</v>
      </c>
      <c r="E19" s="225" t="n">
        <v>14315</v>
      </c>
      <c r="F19" s="225" t="n">
        <v>16746</v>
      </c>
      <c r="G19" s="225" t="n">
        <v>18471</v>
      </c>
      <c r="H19" s="225" t="n">
        <v>16883</v>
      </c>
      <c r="I19" s="225" t="n">
        <v>13900</v>
      </c>
      <c r="J19" s="225" t="n">
        <v>15760</v>
      </c>
      <c r="K19" s="225" t="n">
        <v>16478</v>
      </c>
      <c r="L19" s="225" t="n">
        <v>17145</v>
      </c>
      <c r="M19" s="225" t="n">
        <v>16049</v>
      </c>
      <c r="N19" s="225" t="n">
        <v>14590</v>
      </c>
      <c r="O19" s="225" t="n">
        <v>13737</v>
      </c>
      <c r="P19" s="225" t="n">
        <v>16639</v>
      </c>
      <c r="Q19" s="225" t="n">
        <v>14238</v>
      </c>
      <c r="R19" s="225" t="n">
        <v>16493</v>
      </c>
      <c r="S19" s="225" t="n">
        <v>14230</v>
      </c>
      <c r="T19" s="225" t="n">
        <v>17031</v>
      </c>
      <c r="U19" s="234" t="n">
        <v>2007</v>
      </c>
    </row>
    <row r="20" s="219" customFormat="true" ht="20.1" hidden="false" customHeight="true" outlineLevel="0" collapsed="false">
      <c r="A20" s="224" t="n">
        <v>2008</v>
      </c>
      <c r="B20" s="225" t="n">
        <v>18171</v>
      </c>
      <c r="C20" s="225" t="n">
        <v>18508</v>
      </c>
      <c r="D20" s="225" t="n">
        <v>15162</v>
      </c>
      <c r="E20" s="225" t="n">
        <v>14638</v>
      </c>
      <c r="F20" s="225" t="n">
        <v>17977</v>
      </c>
      <c r="G20" s="225" t="n">
        <v>18359</v>
      </c>
      <c r="H20" s="225" t="n">
        <v>17299</v>
      </c>
      <c r="I20" s="225" t="n">
        <v>14257</v>
      </c>
      <c r="J20" s="225" t="n">
        <v>16248</v>
      </c>
      <c r="K20" s="225" t="n">
        <v>17042</v>
      </c>
      <c r="L20" s="225" t="n">
        <v>17401</v>
      </c>
      <c r="M20" s="225" t="n">
        <v>16063</v>
      </c>
      <c r="N20" s="225" t="n">
        <v>14841</v>
      </c>
      <c r="O20" s="225" t="n">
        <v>14232</v>
      </c>
      <c r="P20" s="225" t="n">
        <v>17044</v>
      </c>
      <c r="Q20" s="225" t="n">
        <v>14489</v>
      </c>
      <c r="R20" s="225" t="n">
        <v>16922</v>
      </c>
      <c r="S20" s="225" t="n">
        <v>14554</v>
      </c>
      <c r="T20" s="225" t="n">
        <v>17486</v>
      </c>
      <c r="U20" s="234" t="n">
        <v>2008</v>
      </c>
    </row>
    <row r="21" s="219" customFormat="true" ht="20.1" hidden="false" customHeight="true" outlineLevel="0" collapsed="false">
      <c r="A21" s="224" t="n">
        <v>2009</v>
      </c>
      <c r="B21" s="225" t="n">
        <v>17870</v>
      </c>
      <c r="C21" s="225" t="n">
        <v>18366</v>
      </c>
      <c r="D21" s="225" t="n">
        <v>15486</v>
      </c>
      <c r="E21" s="225" t="n">
        <v>15179</v>
      </c>
      <c r="F21" s="225" t="n">
        <v>17543</v>
      </c>
      <c r="G21" s="225" t="n">
        <v>18369</v>
      </c>
      <c r="H21" s="225" t="n">
        <v>17382</v>
      </c>
      <c r="I21" s="225" t="n">
        <v>14738</v>
      </c>
      <c r="J21" s="225" t="n">
        <v>16516</v>
      </c>
      <c r="K21" s="225" t="n">
        <v>16960</v>
      </c>
      <c r="L21" s="225" t="n">
        <v>17991</v>
      </c>
      <c r="M21" s="225" t="n">
        <v>16369</v>
      </c>
      <c r="N21" s="225" t="n">
        <v>15280</v>
      </c>
      <c r="O21" s="225" t="n">
        <v>14773</v>
      </c>
      <c r="P21" s="225" t="n">
        <v>17403</v>
      </c>
      <c r="Q21" s="225" t="n">
        <v>14888</v>
      </c>
      <c r="R21" s="225" t="n">
        <v>17009</v>
      </c>
      <c r="S21" s="225" t="n">
        <v>15031</v>
      </c>
      <c r="T21" s="225" t="n">
        <v>17481</v>
      </c>
      <c r="U21" s="234" t="n">
        <v>2009</v>
      </c>
    </row>
    <row r="22" s="219" customFormat="true" ht="20.1" hidden="false" customHeight="true" outlineLevel="0" collapsed="false">
      <c r="A22" s="224" t="n">
        <v>2010</v>
      </c>
      <c r="B22" s="225" t="n">
        <v>18455</v>
      </c>
      <c r="C22" s="225" t="n">
        <v>19102</v>
      </c>
      <c r="D22" s="225" t="n">
        <v>15729</v>
      </c>
      <c r="E22" s="225" t="n">
        <v>15600</v>
      </c>
      <c r="F22" s="225" t="n">
        <v>17759</v>
      </c>
      <c r="G22" s="225" t="n">
        <v>18967</v>
      </c>
      <c r="H22" s="225" t="n">
        <v>18004</v>
      </c>
      <c r="I22" s="225" t="n">
        <v>15019</v>
      </c>
      <c r="J22" s="225" t="n">
        <v>17068</v>
      </c>
      <c r="K22" s="225" t="n">
        <v>17509</v>
      </c>
      <c r="L22" s="225" t="n">
        <v>18431</v>
      </c>
      <c r="M22" s="225" t="n">
        <v>16999</v>
      </c>
      <c r="N22" s="225" t="n">
        <v>15689</v>
      </c>
      <c r="O22" s="225" t="n">
        <v>15207</v>
      </c>
      <c r="P22" s="225" t="n">
        <v>17921</v>
      </c>
      <c r="Q22" s="225" t="n">
        <v>15217</v>
      </c>
      <c r="R22" s="225" t="n">
        <v>17553</v>
      </c>
      <c r="S22" s="225" t="n">
        <v>15416</v>
      </c>
      <c r="T22" s="225" t="n">
        <v>18070</v>
      </c>
      <c r="U22" s="234" t="n">
        <v>2010</v>
      </c>
    </row>
    <row r="23" s="219" customFormat="true" ht="20.1" hidden="false" customHeight="true" outlineLevel="0" collapsed="false">
      <c r="A23" s="224" t="n">
        <v>2011</v>
      </c>
      <c r="B23" s="225" t="n">
        <v>19380</v>
      </c>
      <c r="C23" s="225" t="n">
        <v>20016</v>
      </c>
      <c r="D23" s="225" t="n">
        <v>16177</v>
      </c>
      <c r="E23" s="225" t="n">
        <v>16159</v>
      </c>
      <c r="F23" s="225" t="n">
        <v>18652</v>
      </c>
      <c r="G23" s="225" t="n">
        <v>19756</v>
      </c>
      <c r="H23" s="225" t="n">
        <v>18729</v>
      </c>
      <c r="I23" s="225" t="n">
        <v>15528</v>
      </c>
      <c r="J23" s="225" t="n">
        <v>17854</v>
      </c>
      <c r="K23" s="225" t="n">
        <v>18303</v>
      </c>
      <c r="L23" s="225" t="n">
        <v>19245</v>
      </c>
      <c r="M23" s="225" t="n">
        <v>17715</v>
      </c>
      <c r="N23" s="225" t="n">
        <v>16250</v>
      </c>
      <c r="O23" s="225" t="n">
        <v>15779</v>
      </c>
      <c r="P23" s="225" t="n">
        <v>18514</v>
      </c>
      <c r="Q23" s="225" t="n">
        <v>15811</v>
      </c>
      <c r="R23" s="225" t="n">
        <v>18322</v>
      </c>
      <c r="S23" s="225" t="n">
        <v>15978</v>
      </c>
      <c r="T23" s="225" t="n">
        <v>18895</v>
      </c>
      <c r="U23" s="234" t="n">
        <v>2011</v>
      </c>
    </row>
    <row r="24" s="219" customFormat="true" ht="20.1" hidden="false" customHeight="true" outlineLevel="0" collapsed="false">
      <c r="A24" s="224" t="n">
        <v>2012</v>
      </c>
      <c r="B24" s="225" t="n">
        <v>19718</v>
      </c>
      <c r="C24" s="225" t="n">
        <v>20475</v>
      </c>
      <c r="D24" s="225" t="n">
        <v>16501</v>
      </c>
      <c r="E24" s="225" t="n">
        <v>16416</v>
      </c>
      <c r="F24" s="225" t="n">
        <v>19068</v>
      </c>
      <c r="G24" s="225" t="n">
        <v>20183</v>
      </c>
      <c r="H24" s="225" t="n">
        <v>19033</v>
      </c>
      <c r="I24" s="225" t="n">
        <v>15909</v>
      </c>
      <c r="J24" s="225" t="n">
        <v>18256</v>
      </c>
      <c r="K24" s="225" t="n">
        <v>18774</v>
      </c>
      <c r="L24" s="225" t="n">
        <v>19634</v>
      </c>
      <c r="M24" s="225" t="n">
        <v>18033</v>
      </c>
      <c r="N24" s="225" t="n">
        <v>16565</v>
      </c>
      <c r="O24" s="225" t="n">
        <v>16164</v>
      </c>
      <c r="P24" s="225" t="n">
        <v>19084</v>
      </c>
      <c r="Q24" s="225" t="n">
        <v>16137</v>
      </c>
      <c r="R24" s="225" t="n">
        <v>18725</v>
      </c>
      <c r="S24" s="225" t="n">
        <v>16306</v>
      </c>
      <c r="T24" s="225" t="n">
        <v>19315</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21</v>
      </c>
      <c r="B27" s="220"/>
      <c r="C27" s="220"/>
      <c r="D27" s="220"/>
      <c r="E27" s="220"/>
      <c r="F27" s="220"/>
      <c r="G27" s="220"/>
      <c r="H27" s="220"/>
      <c r="I27" s="220"/>
      <c r="J27" s="220"/>
      <c r="K27" s="220" t="s">
        <v>321</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7" t="n">
        <v>2.7</v>
      </c>
      <c r="C29" s="227" t="n">
        <v>2.2</v>
      </c>
      <c r="D29" s="227" t="n">
        <v>1.6</v>
      </c>
      <c r="E29" s="227" t="n">
        <v>3.6</v>
      </c>
      <c r="F29" s="227" t="n">
        <v>3.2</v>
      </c>
      <c r="G29" s="227" t="n">
        <v>1</v>
      </c>
      <c r="H29" s="227" t="n">
        <v>2.3</v>
      </c>
      <c r="I29" s="227" t="n">
        <v>4.2</v>
      </c>
      <c r="J29" s="227" t="n">
        <v>2.7</v>
      </c>
      <c r="K29" s="227" t="n">
        <v>2.6</v>
      </c>
      <c r="L29" s="227" t="n">
        <v>3.7</v>
      </c>
      <c r="M29" s="227" t="n">
        <v>4.5</v>
      </c>
      <c r="N29" s="227" t="n">
        <v>4.3</v>
      </c>
      <c r="O29" s="227" t="n">
        <v>3.9</v>
      </c>
      <c r="P29" s="227" t="n">
        <v>1.5</v>
      </c>
      <c r="Q29" s="227" t="n">
        <v>4</v>
      </c>
      <c r="R29" s="227" t="n">
        <v>2.7</v>
      </c>
      <c r="S29" s="227" t="n">
        <v>4</v>
      </c>
      <c r="T29" s="227" t="n">
        <v>2.5</v>
      </c>
      <c r="U29" s="234" t="n">
        <v>2000</v>
      </c>
    </row>
    <row r="30" s="219" customFormat="true" ht="20.1" hidden="false" customHeight="true" outlineLevel="0" collapsed="false">
      <c r="A30" s="224" t="n">
        <v>2001</v>
      </c>
      <c r="B30" s="227" t="n">
        <v>3.4</v>
      </c>
      <c r="C30" s="227" t="n">
        <v>3.2</v>
      </c>
      <c r="D30" s="227" t="n">
        <v>1.7</v>
      </c>
      <c r="E30" s="227" t="n">
        <v>3</v>
      </c>
      <c r="F30" s="227" t="n">
        <v>3.8</v>
      </c>
      <c r="G30" s="227" t="n">
        <v>4.3</v>
      </c>
      <c r="H30" s="227" t="n">
        <v>3.8</v>
      </c>
      <c r="I30" s="227" t="n">
        <v>3.7</v>
      </c>
      <c r="J30" s="227" t="n">
        <v>2.8</v>
      </c>
      <c r="K30" s="227" t="n">
        <v>2.1</v>
      </c>
      <c r="L30" s="227" t="n">
        <v>3.1</v>
      </c>
      <c r="M30" s="227" t="n">
        <v>4.2</v>
      </c>
      <c r="N30" s="227" t="n">
        <v>3.6</v>
      </c>
      <c r="O30" s="227" t="n">
        <v>3.1</v>
      </c>
      <c r="P30" s="227" t="n">
        <v>2.7</v>
      </c>
      <c r="Q30" s="227" t="n">
        <v>3.7</v>
      </c>
      <c r="R30" s="227" t="n">
        <v>3</v>
      </c>
      <c r="S30" s="227" t="n">
        <v>3.4</v>
      </c>
      <c r="T30" s="227" t="n">
        <v>3</v>
      </c>
      <c r="U30" s="234" t="n">
        <v>2001</v>
      </c>
    </row>
    <row r="31" s="219" customFormat="true" ht="20.1" hidden="false" customHeight="true" outlineLevel="0" collapsed="false">
      <c r="A31" s="224" t="n">
        <v>2002</v>
      </c>
      <c r="B31" s="227" t="n">
        <v>0.1</v>
      </c>
      <c r="C31" s="227" t="n">
        <v>0.4</v>
      </c>
      <c r="D31" s="227" t="n">
        <v>-0.4</v>
      </c>
      <c r="E31" s="227" t="n">
        <v>1.3</v>
      </c>
      <c r="F31" s="227" t="n">
        <v>-2.2</v>
      </c>
      <c r="G31" s="227" t="n">
        <v>-1</v>
      </c>
      <c r="H31" s="227" t="n">
        <v>0.5</v>
      </c>
      <c r="I31" s="227" t="n">
        <v>1.4</v>
      </c>
      <c r="J31" s="227" t="n">
        <v>-0.6</v>
      </c>
      <c r="K31" s="227" t="n">
        <v>0.3</v>
      </c>
      <c r="L31" s="227" t="n">
        <v>1.2</v>
      </c>
      <c r="M31" s="227" t="n">
        <v>0.5</v>
      </c>
      <c r="N31" s="227" t="n">
        <v>2</v>
      </c>
      <c r="O31" s="227" t="n">
        <v>1.4</v>
      </c>
      <c r="P31" s="227" t="n">
        <v>0.6</v>
      </c>
      <c r="Q31" s="227" t="n">
        <v>1.2</v>
      </c>
      <c r="R31" s="227" t="n">
        <v>0.4</v>
      </c>
      <c r="S31" s="227" t="n">
        <v>1.5</v>
      </c>
      <c r="T31" s="227" t="n">
        <v>0.2</v>
      </c>
      <c r="U31" s="234" t="n">
        <v>2002</v>
      </c>
    </row>
    <row r="32" s="219" customFormat="true" ht="20.1" hidden="false" customHeight="true" outlineLevel="0" collapsed="false">
      <c r="A32" s="224" t="n">
        <v>2003</v>
      </c>
      <c r="B32" s="227" t="n">
        <v>2</v>
      </c>
      <c r="C32" s="227" t="n">
        <v>1.9</v>
      </c>
      <c r="D32" s="227" t="n">
        <v>1.2</v>
      </c>
      <c r="E32" s="227" t="n">
        <v>2</v>
      </c>
      <c r="F32" s="227" t="n">
        <v>-1</v>
      </c>
      <c r="G32" s="227" t="n">
        <v>1.6</v>
      </c>
      <c r="H32" s="227" t="n">
        <v>1.8</v>
      </c>
      <c r="I32" s="227" t="n">
        <v>2.1</v>
      </c>
      <c r="J32" s="227" t="n">
        <v>1.7</v>
      </c>
      <c r="K32" s="227" t="n">
        <v>1.8</v>
      </c>
      <c r="L32" s="227" t="n">
        <v>2</v>
      </c>
      <c r="M32" s="227" t="n">
        <v>2.3</v>
      </c>
      <c r="N32" s="227" t="n">
        <v>2.2</v>
      </c>
      <c r="O32" s="227" t="n">
        <v>1.6</v>
      </c>
      <c r="P32" s="227" t="n">
        <v>2.4</v>
      </c>
      <c r="Q32" s="227" t="n">
        <v>2.3</v>
      </c>
      <c r="R32" s="227" t="n">
        <v>1.9</v>
      </c>
      <c r="S32" s="227" t="n">
        <v>2.1</v>
      </c>
      <c r="T32" s="227" t="n">
        <v>1.9</v>
      </c>
      <c r="U32" s="234" t="n">
        <v>2003</v>
      </c>
    </row>
    <row r="33" s="219" customFormat="true" ht="20.1" hidden="false" customHeight="true" outlineLevel="0" collapsed="false">
      <c r="A33" s="224" t="n">
        <v>2004</v>
      </c>
      <c r="B33" s="227" t="n">
        <v>1.3</v>
      </c>
      <c r="C33" s="227" t="n">
        <v>1.6</v>
      </c>
      <c r="D33" s="227" t="n">
        <v>0.4</v>
      </c>
      <c r="E33" s="227" t="n">
        <v>1.3</v>
      </c>
      <c r="F33" s="227" t="n">
        <v>0.3</v>
      </c>
      <c r="G33" s="227" t="n">
        <v>4</v>
      </c>
      <c r="H33" s="227" t="n">
        <v>1.2</v>
      </c>
      <c r="I33" s="227" t="n">
        <v>2.3</v>
      </c>
      <c r="J33" s="227" t="n">
        <v>0.6</v>
      </c>
      <c r="K33" s="227" t="n">
        <v>2</v>
      </c>
      <c r="L33" s="227" t="n">
        <v>1.7</v>
      </c>
      <c r="M33" s="227" t="n">
        <v>2</v>
      </c>
      <c r="N33" s="227" t="n">
        <v>1.6</v>
      </c>
      <c r="O33" s="227" t="n">
        <v>1.4</v>
      </c>
      <c r="P33" s="227" t="n">
        <v>1.3</v>
      </c>
      <c r="Q33" s="227" t="n">
        <v>1.4</v>
      </c>
      <c r="R33" s="227" t="n">
        <v>1.5</v>
      </c>
      <c r="S33" s="227" t="n">
        <v>1.5</v>
      </c>
      <c r="T33" s="227" t="n">
        <v>1.6</v>
      </c>
      <c r="U33" s="234" t="n">
        <v>2004</v>
      </c>
    </row>
    <row r="34" s="219" customFormat="true" ht="20.1" hidden="false" customHeight="true" outlineLevel="0" collapsed="false">
      <c r="A34" s="224" t="n">
        <v>2005</v>
      </c>
      <c r="B34" s="227" t="n">
        <v>2.5</v>
      </c>
      <c r="C34" s="227" t="n">
        <v>2</v>
      </c>
      <c r="D34" s="227" t="n">
        <v>1.9</v>
      </c>
      <c r="E34" s="227" t="n">
        <v>1.3</v>
      </c>
      <c r="F34" s="227" t="n">
        <v>6.4</v>
      </c>
      <c r="G34" s="227" t="n">
        <v>4.5</v>
      </c>
      <c r="H34" s="227" t="n">
        <v>0.8</v>
      </c>
      <c r="I34" s="227" t="n">
        <v>2</v>
      </c>
      <c r="J34" s="227" t="n">
        <v>2.7</v>
      </c>
      <c r="K34" s="227" t="n">
        <v>1.1</v>
      </c>
      <c r="L34" s="227" t="n">
        <v>2.8</v>
      </c>
      <c r="M34" s="227" t="n">
        <v>1.9</v>
      </c>
      <c r="N34" s="227" t="n">
        <v>0.2</v>
      </c>
      <c r="O34" s="227" t="n">
        <v>1.1</v>
      </c>
      <c r="P34" s="227" t="n">
        <v>3</v>
      </c>
      <c r="Q34" s="227" t="n">
        <v>0.8</v>
      </c>
      <c r="R34" s="227" t="n">
        <v>1.9</v>
      </c>
      <c r="S34" s="227" t="n">
        <v>0.9</v>
      </c>
      <c r="T34" s="227" t="n">
        <v>2</v>
      </c>
      <c r="U34" s="234" t="n">
        <v>2005</v>
      </c>
    </row>
    <row r="35" s="219" customFormat="true" ht="20.1" hidden="false" customHeight="true" outlineLevel="0" collapsed="false">
      <c r="A35" s="224" t="n">
        <v>2006</v>
      </c>
      <c r="B35" s="227" t="n">
        <v>3.5</v>
      </c>
      <c r="C35" s="227" t="n">
        <v>2.7</v>
      </c>
      <c r="D35" s="227" t="n">
        <v>2.5</v>
      </c>
      <c r="E35" s="227" t="n">
        <v>2.1</v>
      </c>
      <c r="F35" s="227" t="n">
        <v>2.3</v>
      </c>
      <c r="G35" s="227" t="n">
        <v>3.3</v>
      </c>
      <c r="H35" s="227" t="n">
        <v>3.2</v>
      </c>
      <c r="I35" s="227" t="n">
        <v>2.4</v>
      </c>
      <c r="J35" s="227" t="n">
        <v>3</v>
      </c>
      <c r="K35" s="227" t="n">
        <v>1.7</v>
      </c>
      <c r="L35" s="227" t="n">
        <v>2.9</v>
      </c>
      <c r="M35" s="227" t="n">
        <v>1.4</v>
      </c>
      <c r="N35" s="227" t="n">
        <v>2.5</v>
      </c>
      <c r="O35" s="227" t="n">
        <v>2.6</v>
      </c>
      <c r="P35" s="227" t="n">
        <v>1.2</v>
      </c>
      <c r="Q35" s="227" t="n">
        <v>3.2</v>
      </c>
      <c r="R35" s="227" t="n">
        <v>2.6</v>
      </c>
      <c r="S35" s="227" t="n">
        <v>2.6</v>
      </c>
      <c r="T35" s="227" t="n">
        <v>2.6</v>
      </c>
      <c r="U35" s="234" t="n">
        <v>2006</v>
      </c>
    </row>
    <row r="36" s="219" customFormat="true" ht="20.1" hidden="false" customHeight="true" outlineLevel="0" collapsed="false">
      <c r="A36" s="224" t="n">
        <v>2007</v>
      </c>
      <c r="B36" s="227" t="n">
        <v>1.1</v>
      </c>
      <c r="C36" s="227" t="n">
        <v>2.3</v>
      </c>
      <c r="D36" s="227" t="n">
        <v>0.8</v>
      </c>
      <c r="E36" s="227" t="n">
        <v>1.4</v>
      </c>
      <c r="F36" s="227" t="n">
        <v>0.8</v>
      </c>
      <c r="G36" s="227" t="n">
        <v>0</v>
      </c>
      <c r="H36" s="227" t="n">
        <v>1.3</v>
      </c>
      <c r="I36" s="227" t="n">
        <v>1</v>
      </c>
      <c r="J36" s="227" t="n">
        <v>1.3</v>
      </c>
      <c r="K36" s="227" t="n">
        <v>1</v>
      </c>
      <c r="L36" s="227" t="n">
        <v>1.8</v>
      </c>
      <c r="M36" s="227" t="n">
        <v>1.7</v>
      </c>
      <c r="N36" s="227" t="n">
        <v>1.6</v>
      </c>
      <c r="O36" s="227" t="n">
        <v>1.1</v>
      </c>
      <c r="P36" s="227" t="n">
        <v>2.2</v>
      </c>
      <c r="Q36" s="227" t="n">
        <v>1.6</v>
      </c>
      <c r="R36" s="227" t="n">
        <v>1.4</v>
      </c>
      <c r="S36" s="227" t="n">
        <v>1.4</v>
      </c>
      <c r="T36" s="227" t="n">
        <v>1.4</v>
      </c>
      <c r="U36" s="234" t="n">
        <v>2007</v>
      </c>
    </row>
    <row r="37" s="219" customFormat="true" ht="20.1" hidden="false" customHeight="true" outlineLevel="0" collapsed="false">
      <c r="A37" s="224" t="n">
        <v>2008</v>
      </c>
      <c r="B37" s="227" t="n">
        <v>2.2</v>
      </c>
      <c r="C37" s="227" t="n">
        <v>2.7</v>
      </c>
      <c r="D37" s="227" t="n">
        <v>1.9</v>
      </c>
      <c r="E37" s="227" t="n">
        <v>2.3</v>
      </c>
      <c r="F37" s="227" t="n">
        <v>7.4</v>
      </c>
      <c r="G37" s="227" t="n">
        <v>-0.6</v>
      </c>
      <c r="H37" s="227" t="n">
        <v>2.5</v>
      </c>
      <c r="I37" s="227" t="n">
        <v>2.6</v>
      </c>
      <c r="J37" s="227" t="n">
        <v>3.1</v>
      </c>
      <c r="K37" s="227" t="n">
        <v>3.4</v>
      </c>
      <c r="L37" s="227" t="n">
        <v>1.5</v>
      </c>
      <c r="M37" s="227" t="n">
        <v>0.1</v>
      </c>
      <c r="N37" s="227" t="n">
        <v>1.7</v>
      </c>
      <c r="O37" s="227" t="n">
        <v>3.6</v>
      </c>
      <c r="P37" s="227" t="n">
        <v>2.4</v>
      </c>
      <c r="Q37" s="227" t="n">
        <v>1.8</v>
      </c>
      <c r="R37" s="227" t="n">
        <v>2.6</v>
      </c>
      <c r="S37" s="227" t="n">
        <v>2.3</v>
      </c>
      <c r="T37" s="227" t="n">
        <v>2.7</v>
      </c>
      <c r="U37" s="234" t="n">
        <v>2008</v>
      </c>
    </row>
    <row r="38" s="219" customFormat="true" ht="20.1" hidden="false" customHeight="true" outlineLevel="0" collapsed="false">
      <c r="A38" s="224" t="n">
        <v>2009</v>
      </c>
      <c r="B38" s="227" t="n">
        <v>-1.7</v>
      </c>
      <c r="C38" s="227" t="n">
        <v>-0.8</v>
      </c>
      <c r="D38" s="227" t="n">
        <v>2.1</v>
      </c>
      <c r="E38" s="227" t="n">
        <v>3.7</v>
      </c>
      <c r="F38" s="227" t="n">
        <v>-2.4</v>
      </c>
      <c r="G38" s="227" t="n">
        <v>0.1</v>
      </c>
      <c r="H38" s="227" t="n">
        <v>0.5</v>
      </c>
      <c r="I38" s="227" t="n">
        <v>3.4</v>
      </c>
      <c r="J38" s="227" t="n">
        <v>1.6</v>
      </c>
      <c r="K38" s="227" t="n">
        <v>-0.5</v>
      </c>
      <c r="L38" s="227" t="n">
        <v>3.4</v>
      </c>
      <c r="M38" s="227" t="n">
        <v>1.9</v>
      </c>
      <c r="N38" s="227" t="n">
        <v>3</v>
      </c>
      <c r="O38" s="227" t="n">
        <v>3.8</v>
      </c>
      <c r="P38" s="227" t="n">
        <v>2.1</v>
      </c>
      <c r="Q38" s="227" t="n">
        <v>2.8</v>
      </c>
      <c r="R38" s="227" t="n">
        <v>0.5</v>
      </c>
      <c r="S38" s="227" t="n">
        <v>3.3</v>
      </c>
      <c r="T38" s="227" t="n">
        <v>0</v>
      </c>
      <c r="U38" s="234" t="n">
        <v>2009</v>
      </c>
    </row>
    <row r="39" s="219" customFormat="true" ht="20.1" hidden="false" customHeight="true" outlineLevel="0" collapsed="false">
      <c r="A39" s="224" t="n">
        <v>2010</v>
      </c>
      <c r="B39" s="227" t="n">
        <v>3.3</v>
      </c>
      <c r="C39" s="227" t="n">
        <v>4</v>
      </c>
      <c r="D39" s="227" t="n">
        <v>1.6</v>
      </c>
      <c r="E39" s="227" t="n">
        <v>2.8</v>
      </c>
      <c r="F39" s="227" t="n">
        <v>1.2</v>
      </c>
      <c r="G39" s="227" t="n">
        <v>3.3</v>
      </c>
      <c r="H39" s="227" t="n">
        <v>3.6</v>
      </c>
      <c r="I39" s="227" t="n">
        <v>1.9</v>
      </c>
      <c r="J39" s="227" t="n">
        <v>3.3</v>
      </c>
      <c r="K39" s="227" t="n">
        <v>3.2</v>
      </c>
      <c r="L39" s="227" t="n">
        <v>2.4</v>
      </c>
      <c r="M39" s="227" t="n">
        <v>3.8</v>
      </c>
      <c r="N39" s="227" t="n">
        <v>2.7</v>
      </c>
      <c r="O39" s="227" t="n">
        <v>2.9</v>
      </c>
      <c r="P39" s="227" t="n">
        <v>3</v>
      </c>
      <c r="Q39" s="227" t="n">
        <v>2.2</v>
      </c>
      <c r="R39" s="227" t="n">
        <v>3.2</v>
      </c>
      <c r="S39" s="227" t="n">
        <v>2.6</v>
      </c>
      <c r="T39" s="227" t="n">
        <v>3.4</v>
      </c>
      <c r="U39" s="234" t="n">
        <v>2010</v>
      </c>
    </row>
    <row r="40" s="219" customFormat="true" ht="20.1" hidden="false" customHeight="true" outlineLevel="0" collapsed="false">
      <c r="A40" s="224" t="n">
        <v>2011</v>
      </c>
      <c r="B40" s="227" t="n">
        <v>5</v>
      </c>
      <c r="C40" s="227" t="n">
        <v>4.8</v>
      </c>
      <c r="D40" s="227" t="n">
        <v>2.8</v>
      </c>
      <c r="E40" s="227" t="n">
        <v>3.6</v>
      </c>
      <c r="F40" s="227" t="n">
        <v>5</v>
      </c>
      <c r="G40" s="227" t="n">
        <v>4.2</v>
      </c>
      <c r="H40" s="227" t="n">
        <v>4</v>
      </c>
      <c r="I40" s="227" t="n">
        <v>3.4</v>
      </c>
      <c r="J40" s="227" t="n">
        <v>4.6</v>
      </c>
      <c r="K40" s="227" t="n">
        <v>4.5</v>
      </c>
      <c r="L40" s="227" t="n">
        <v>4.4</v>
      </c>
      <c r="M40" s="227" t="n">
        <v>4.2</v>
      </c>
      <c r="N40" s="227" t="n">
        <v>3.6</v>
      </c>
      <c r="O40" s="227" t="n">
        <v>3.8</v>
      </c>
      <c r="P40" s="227" t="n">
        <v>3.3</v>
      </c>
      <c r="Q40" s="227" t="n">
        <v>3.9</v>
      </c>
      <c r="R40" s="227" t="n">
        <v>4.4</v>
      </c>
      <c r="S40" s="227" t="n">
        <v>3.6</v>
      </c>
      <c r="T40" s="227" t="n">
        <v>4.6</v>
      </c>
      <c r="U40" s="234" t="n">
        <v>2011</v>
      </c>
    </row>
    <row r="41" s="219" customFormat="true" ht="20.1" hidden="false" customHeight="true" outlineLevel="0" collapsed="false">
      <c r="A41" s="224" t="n">
        <v>2012</v>
      </c>
      <c r="B41" s="227" t="n">
        <v>1.7</v>
      </c>
      <c r="C41" s="227" t="n">
        <v>2.3</v>
      </c>
      <c r="D41" s="227" t="n">
        <v>2</v>
      </c>
      <c r="E41" s="227" t="n">
        <v>1.6</v>
      </c>
      <c r="F41" s="227" t="n">
        <v>2.2</v>
      </c>
      <c r="G41" s="227" t="n">
        <v>2.2</v>
      </c>
      <c r="H41" s="227" t="n">
        <v>1.6</v>
      </c>
      <c r="I41" s="227" t="n">
        <v>2.5</v>
      </c>
      <c r="J41" s="227" t="n">
        <v>2.3</v>
      </c>
      <c r="K41" s="227" t="n">
        <v>2.6</v>
      </c>
      <c r="L41" s="227" t="n">
        <v>2</v>
      </c>
      <c r="M41" s="227" t="n">
        <v>1.8</v>
      </c>
      <c r="N41" s="227" t="n">
        <v>1.9</v>
      </c>
      <c r="O41" s="227" t="n">
        <v>2.4</v>
      </c>
      <c r="P41" s="227" t="n">
        <v>3.1</v>
      </c>
      <c r="Q41" s="227" t="n">
        <v>2.1</v>
      </c>
      <c r="R41" s="227" t="n">
        <v>2.2</v>
      </c>
      <c r="S41" s="227" t="n">
        <v>2.1</v>
      </c>
      <c r="T41" s="227" t="n">
        <v>2.2</v>
      </c>
      <c r="U41" s="234" t="n">
        <v>2012</v>
      </c>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18"/>
    </row>
    <row r="44" s="221" customFormat="true" ht="20.1" hidden="false" customHeight="true" outlineLevel="0" collapsed="false">
      <c r="A44" s="220" t="s">
        <v>388</v>
      </c>
      <c r="B44" s="220"/>
      <c r="C44" s="220"/>
      <c r="D44" s="220"/>
      <c r="E44" s="220"/>
      <c r="F44" s="220"/>
      <c r="G44" s="220"/>
      <c r="H44" s="220"/>
      <c r="I44" s="220"/>
      <c r="J44" s="220"/>
      <c r="K44" s="220" t="s">
        <v>389</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106.6</v>
      </c>
      <c r="C46" s="229" t="n">
        <v>107.7</v>
      </c>
      <c r="D46" s="229" t="n">
        <v>94.4</v>
      </c>
      <c r="E46" s="229" t="n">
        <v>87</v>
      </c>
      <c r="F46" s="229" t="n">
        <v>104.1</v>
      </c>
      <c r="G46" s="229" t="n">
        <v>107.9</v>
      </c>
      <c r="H46" s="229" t="n">
        <v>102.6</v>
      </c>
      <c r="I46" s="229" t="n">
        <v>82.6</v>
      </c>
      <c r="J46" s="229" t="n">
        <v>96.8</v>
      </c>
      <c r="K46" s="229" t="n">
        <v>102.7</v>
      </c>
      <c r="L46" s="229" t="n">
        <v>101.1</v>
      </c>
      <c r="M46" s="229" t="n">
        <v>96.1</v>
      </c>
      <c r="N46" s="229" t="n">
        <v>87.7</v>
      </c>
      <c r="O46" s="229" t="n">
        <v>83.7</v>
      </c>
      <c r="P46" s="229" t="n">
        <v>100.3</v>
      </c>
      <c r="Q46" s="229" t="n">
        <v>85.1</v>
      </c>
      <c r="R46" s="230" t="n">
        <v>100</v>
      </c>
      <c r="S46" s="229" t="n">
        <v>85.7</v>
      </c>
      <c r="T46" s="229" t="n">
        <v>103.4</v>
      </c>
      <c r="U46" s="234" t="n">
        <v>2000</v>
      </c>
    </row>
    <row r="47" s="219" customFormat="true" ht="20.1" hidden="false" customHeight="true" outlineLevel="0" collapsed="false">
      <c r="A47" s="224" t="n">
        <v>2001</v>
      </c>
      <c r="B47" s="229" t="n">
        <v>106.9</v>
      </c>
      <c r="C47" s="229" t="n">
        <v>107.9</v>
      </c>
      <c r="D47" s="229" t="n">
        <v>93.2</v>
      </c>
      <c r="E47" s="229" t="n">
        <v>87</v>
      </c>
      <c r="F47" s="229" t="n">
        <v>104.9</v>
      </c>
      <c r="G47" s="229" t="n">
        <v>109.2</v>
      </c>
      <c r="H47" s="229" t="n">
        <v>103.3</v>
      </c>
      <c r="I47" s="229" t="n">
        <v>83.1</v>
      </c>
      <c r="J47" s="229" t="n">
        <v>96.5</v>
      </c>
      <c r="K47" s="229" t="n">
        <v>101.8</v>
      </c>
      <c r="L47" s="229" t="n">
        <v>101.2</v>
      </c>
      <c r="M47" s="229" t="n">
        <v>97.3</v>
      </c>
      <c r="N47" s="229" t="n">
        <v>88.2</v>
      </c>
      <c r="O47" s="229" t="n">
        <v>83.8</v>
      </c>
      <c r="P47" s="229" t="n">
        <v>99.9</v>
      </c>
      <c r="Q47" s="229" t="n">
        <v>85.7</v>
      </c>
      <c r="R47" s="230" t="n">
        <v>100</v>
      </c>
      <c r="S47" s="229" t="n">
        <v>86.1</v>
      </c>
      <c r="T47" s="229" t="n">
        <v>103.3</v>
      </c>
      <c r="U47" s="234" t="n">
        <v>2001</v>
      </c>
    </row>
    <row r="48" s="219" customFormat="true" ht="20.1" hidden="false" customHeight="true" outlineLevel="0" collapsed="false">
      <c r="A48" s="224" t="n">
        <v>2002</v>
      </c>
      <c r="B48" s="229" t="n">
        <v>106.6</v>
      </c>
      <c r="C48" s="229" t="n">
        <v>107.9</v>
      </c>
      <c r="D48" s="229" t="n">
        <v>92.4</v>
      </c>
      <c r="E48" s="229" t="n">
        <v>87.8</v>
      </c>
      <c r="F48" s="229" t="n">
        <v>102.2</v>
      </c>
      <c r="G48" s="229" t="n">
        <v>107.7</v>
      </c>
      <c r="H48" s="229" t="n">
        <v>103.4</v>
      </c>
      <c r="I48" s="229" t="n">
        <v>83.9</v>
      </c>
      <c r="J48" s="229" t="n">
        <v>95.6</v>
      </c>
      <c r="K48" s="229" t="n">
        <v>101.6</v>
      </c>
      <c r="L48" s="229" t="n">
        <v>101.9</v>
      </c>
      <c r="M48" s="229" t="n">
        <v>97.3</v>
      </c>
      <c r="N48" s="229" t="n">
        <v>89.6</v>
      </c>
      <c r="O48" s="229" t="n">
        <v>84.6</v>
      </c>
      <c r="P48" s="229" t="n">
        <v>100.1</v>
      </c>
      <c r="Q48" s="229" t="n">
        <v>86.4</v>
      </c>
      <c r="R48" s="230" t="n">
        <v>100</v>
      </c>
      <c r="S48" s="229" t="n">
        <v>87</v>
      </c>
      <c r="T48" s="229" t="n">
        <v>103.1</v>
      </c>
      <c r="U48" s="234" t="n">
        <v>2002</v>
      </c>
    </row>
    <row r="49" s="219" customFormat="true" ht="20.1" hidden="false" customHeight="true" outlineLevel="0" collapsed="false">
      <c r="A49" s="224" t="n">
        <v>2003</v>
      </c>
      <c r="B49" s="229" t="n">
        <v>106.7</v>
      </c>
      <c r="C49" s="229" t="n">
        <v>107.9</v>
      </c>
      <c r="D49" s="229" t="n">
        <v>91.8</v>
      </c>
      <c r="E49" s="229" t="n">
        <v>87.9</v>
      </c>
      <c r="F49" s="229" t="n">
        <v>99.3</v>
      </c>
      <c r="G49" s="229" t="n">
        <v>107.4</v>
      </c>
      <c r="H49" s="229" t="n">
        <v>103.3</v>
      </c>
      <c r="I49" s="229" t="n">
        <v>84.1</v>
      </c>
      <c r="J49" s="229" t="n">
        <v>95.4</v>
      </c>
      <c r="K49" s="229" t="n">
        <v>101.6</v>
      </c>
      <c r="L49" s="229" t="n">
        <v>102.1</v>
      </c>
      <c r="M49" s="229" t="n">
        <v>97.7</v>
      </c>
      <c r="N49" s="229" t="n">
        <v>89.8</v>
      </c>
      <c r="O49" s="229" t="n">
        <v>84.4</v>
      </c>
      <c r="P49" s="229" t="n">
        <v>100.6</v>
      </c>
      <c r="Q49" s="229" t="n">
        <v>86.8</v>
      </c>
      <c r="R49" s="230" t="n">
        <v>100</v>
      </c>
      <c r="S49" s="229" t="n">
        <v>87.2</v>
      </c>
      <c r="T49" s="229" t="n">
        <v>103.1</v>
      </c>
      <c r="U49" s="234" t="n">
        <v>2003</v>
      </c>
    </row>
    <row r="50" s="219" customFormat="true" ht="20.1" hidden="false" customHeight="true" outlineLevel="0" collapsed="false">
      <c r="A50" s="224" t="n">
        <v>2004</v>
      </c>
      <c r="B50" s="229" t="n">
        <v>106.4</v>
      </c>
      <c r="C50" s="229" t="n">
        <v>108</v>
      </c>
      <c r="D50" s="229" t="n">
        <v>90.8</v>
      </c>
      <c r="E50" s="229" t="n">
        <v>87.7</v>
      </c>
      <c r="F50" s="229" t="n">
        <v>98.1</v>
      </c>
      <c r="G50" s="229" t="n">
        <v>110</v>
      </c>
      <c r="H50" s="229" t="n">
        <v>102.9</v>
      </c>
      <c r="I50" s="229" t="n">
        <v>84.7</v>
      </c>
      <c r="J50" s="229" t="n">
        <v>94.5</v>
      </c>
      <c r="K50" s="229" t="n">
        <v>102</v>
      </c>
      <c r="L50" s="229" t="n">
        <v>102.3</v>
      </c>
      <c r="M50" s="229" t="n">
        <v>98.2</v>
      </c>
      <c r="N50" s="229" t="n">
        <v>89.9</v>
      </c>
      <c r="O50" s="229" t="n">
        <v>84.3</v>
      </c>
      <c r="P50" s="229" t="n">
        <v>100.4</v>
      </c>
      <c r="Q50" s="229" t="n">
        <v>86.6</v>
      </c>
      <c r="R50" s="230" t="n">
        <v>100</v>
      </c>
      <c r="S50" s="229" t="n">
        <v>87.2</v>
      </c>
      <c r="T50" s="229" t="n">
        <v>103.1</v>
      </c>
      <c r="U50" s="234" t="n">
        <v>2004</v>
      </c>
    </row>
    <row r="51" s="219" customFormat="true" ht="20.1" hidden="false" customHeight="true" outlineLevel="0" collapsed="false">
      <c r="A51" s="224" t="n">
        <v>2005</v>
      </c>
      <c r="B51" s="229" t="n">
        <v>107.1</v>
      </c>
      <c r="C51" s="229" t="n">
        <v>108.2</v>
      </c>
      <c r="D51" s="229" t="n">
        <v>90.8</v>
      </c>
      <c r="E51" s="229" t="n">
        <v>87.2</v>
      </c>
      <c r="F51" s="229" t="n">
        <v>102.5</v>
      </c>
      <c r="G51" s="229" t="n">
        <v>112.8</v>
      </c>
      <c r="H51" s="229" t="n">
        <v>101.9</v>
      </c>
      <c r="I51" s="229" t="n">
        <v>84.8</v>
      </c>
      <c r="J51" s="229" t="n">
        <v>95.3</v>
      </c>
      <c r="K51" s="229" t="n">
        <v>101.2</v>
      </c>
      <c r="L51" s="229" t="n">
        <v>103.2</v>
      </c>
      <c r="M51" s="229" t="n">
        <v>98.3</v>
      </c>
      <c r="N51" s="229" t="n">
        <v>88.4</v>
      </c>
      <c r="O51" s="229" t="n">
        <v>83.6</v>
      </c>
      <c r="P51" s="229" t="n">
        <v>101.5</v>
      </c>
      <c r="Q51" s="229" t="n">
        <v>85.7</v>
      </c>
      <c r="R51" s="230" t="n">
        <v>100</v>
      </c>
      <c r="S51" s="229" t="n">
        <v>86.3</v>
      </c>
      <c r="T51" s="229" t="n">
        <v>103.3</v>
      </c>
      <c r="U51" s="234" t="n">
        <v>2005</v>
      </c>
    </row>
    <row r="52" s="219" customFormat="true" ht="20.1" hidden="false" customHeight="true" outlineLevel="0" collapsed="false">
      <c r="A52" s="224" t="n">
        <v>2006</v>
      </c>
      <c r="B52" s="229" t="n">
        <v>108.1</v>
      </c>
      <c r="C52" s="229" t="n">
        <v>108.3</v>
      </c>
      <c r="D52" s="229" t="n">
        <v>90.7</v>
      </c>
      <c r="E52" s="229" t="n">
        <v>86.8</v>
      </c>
      <c r="F52" s="229" t="n">
        <v>102.2</v>
      </c>
      <c r="G52" s="229" t="n">
        <v>113.5</v>
      </c>
      <c r="H52" s="229" t="n">
        <v>102.5</v>
      </c>
      <c r="I52" s="229" t="n">
        <v>84.7</v>
      </c>
      <c r="J52" s="229" t="n">
        <v>95.7</v>
      </c>
      <c r="K52" s="229" t="n">
        <v>100.3</v>
      </c>
      <c r="L52" s="229" t="n">
        <v>103.5</v>
      </c>
      <c r="M52" s="229" t="n">
        <v>97.1</v>
      </c>
      <c r="N52" s="229" t="n">
        <v>88.3</v>
      </c>
      <c r="O52" s="229" t="n">
        <v>83.6</v>
      </c>
      <c r="P52" s="229" t="n">
        <v>100.2</v>
      </c>
      <c r="Q52" s="229" t="n">
        <v>86.2</v>
      </c>
      <c r="R52" s="230" t="n">
        <v>100</v>
      </c>
      <c r="S52" s="229" t="n">
        <v>86.3</v>
      </c>
      <c r="T52" s="229" t="n">
        <v>103.3</v>
      </c>
      <c r="U52" s="234" t="n">
        <v>2006</v>
      </c>
    </row>
    <row r="53" s="219" customFormat="true" ht="20.1" hidden="false" customHeight="true" outlineLevel="0" collapsed="false">
      <c r="A53" s="224" t="n">
        <v>2007</v>
      </c>
      <c r="B53" s="229" t="n">
        <v>107.8</v>
      </c>
      <c r="C53" s="229" t="n">
        <v>109.2</v>
      </c>
      <c r="D53" s="229" t="n">
        <v>90.2</v>
      </c>
      <c r="E53" s="229" t="n">
        <v>86.8</v>
      </c>
      <c r="F53" s="229" t="n">
        <v>101.5</v>
      </c>
      <c r="G53" s="229" t="n">
        <v>112</v>
      </c>
      <c r="H53" s="229" t="n">
        <v>102.4</v>
      </c>
      <c r="I53" s="229" t="n">
        <v>84.3</v>
      </c>
      <c r="J53" s="229" t="n">
        <v>95.6</v>
      </c>
      <c r="K53" s="229" t="n">
        <v>99.9</v>
      </c>
      <c r="L53" s="229" t="n">
        <v>104</v>
      </c>
      <c r="M53" s="229" t="n">
        <v>97.3</v>
      </c>
      <c r="N53" s="229" t="n">
        <v>88.5</v>
      </c>
      <c r="O53" s="229" t="n">
        <v>83.3</v>
      </c>
      <c r="P53" s="229" t="n">
        <v>100.9</v>
      </c>
      <c r="Q53" s="229" t="n">
        <v>86.3</v>
      </c>
      <c r="R53" s="230" t="n">
        <v>100</v>
      </c>
      <c r="S53" s="229" t="n">
        <v>86.3</v>
      </c>
      <c r="T53" s="229" t="n">
        <v>103.3</v>
      </c>
      <c r="U53" s="234" t="n">
        <v>2007</v>
      </c>
    </row>
    <row r="54" s="219" customFormat="true" ht="20.1" hidden="false" customHeight="true" outlineLevel="0" collapsed="false">
      <c r="A54" s="224" t="n">
        <v>2008</v>
      </c>
      <c r="B54" s="229" t="n">
        <v>107.4</v>
      </c>
      <c r="C54" s="229" t="n">
        <v>109.4</v>
      </c>
      <c r="D54" s="229" t="n">
        <v>89.6</v>
      </c>
      <c r="E54" s="229" t="n">
        <v>86.5</v>
      </c>
      <c r="F54" s="229" t="n">
        <v>106.2</v>
      </c>
      <c r="G54" s="229" t="n">
        <v>108.5</v>
      </c>
      <c r="H54" s="229" t="n">
        <v>102.2</v>
      </c>
      <c r="I54" s="229" t="n">
        <v>84.3</v>
      </c>
      <c r="J54" s="229" t="n">
        <v>96</v>
      </c>
      <c r="K54" s="229" t="n">
        <v>100.7</v>
      </c>
      <c r="L54" s="229" t="n">
        <v>102.8</v>
      </c>
      <c r="M54" s="229" t="n">
        <v>94.9</v>
      </c>
      <c r="N54" s="229" t="n">
        <v>87.7</v>
      </c>
      <c r="O54" s="229" t="n">
        <v>84.1</v>
      </c>
      <c r="P54" s="229" t="n">
        <v>100.7</v>
      </c>
      <c r="Q54" s="229" t="n">
        <v>85.6</v>
      </c>
      <c r="R54" s="230" t="n">
        <v>100</v>
      </c>
      <c r="S54" s="229" t="n">
        <v>86</v>
      </c>
      <c r="T54" s="229" t="n">
        <v>103.3</v>
      </c>
      <c r="U54" s="234" t="n">
        <v>2008</v>
      </c>
    </row>
    <row r="55" s="219" customFormat="true" ht="20.1" hidden="false" customHeight="true" outlineLevel="0" collapsed="false">
      <c r="A55" s="224" t="n">
        <v>2009</v>
      </c>
      <c r="B55" s="229" t="n">
        <v>105.1</v>
      </c>
      <c r="C55" s="229" t="n">
        <v>108</v>
      </c>
      <c r="D55" s="229" t="n">
        <v>91</v>
      </c>
      <c r="E55" s="229" t="n">
        <v>89.2</v>
      </c>
      <c r="F55" s="229" t="n">
        <v>103.1</v>
      </c>
      <c r="G55" s="229" t="n">
        <v>108</v>
      </c>
      <c r="H55" s="229" t="n">
        <v>102.2</v>
      </c>
      <c r="I55" s="229" t="n">
        <v>86.6</v>
      </c>
      <c r="J55" s="229" t="n">
        <v>97.1</v>
      </c>
      <c r="K55" s="229" t="n">
        <v>99.7</v>
      </c>
      <c r="L55" s="229" t="n">
        <v>105.8</v>
      </c>
      <c r="M55" s="229" t="n">
        <v>96.2</v>
      </c>
      <c r="N55" s="229" t="n">
        <v>89.8</v>
      </c>
      <c r="O55" s="229" t="n">
        <v>86.9</v>
      </c>
      <c r="P55" s="229" t="n">
        <v>102.3</v>
      </c>
      <c r="Q55" s="229" t="n">
        <v>87.5</v>
      </c>
      <c r="R55" s="230" t="n">
        <v>100</v>
      </c>
      <c r="S55" s="229" t="n">
        <v>88.4</v>
      </c>
      <c r="T55" s="229" t="n">
        <v>102.8</v>
      </c>
      <c r="U55" s="234" t="n">
        <v>2009</v>
      </c>
    </row>
    <row r="56" s="219" customFormat="true" ht="20.1" hidden="false" customHeight="true" outlineLevel="0" collapsed="false">
      <c r="A56" s="224" t="n">
        <v>2010</v>
      </c>
      <c r="B56" s="229" t="n">
        <v>105.1</v>
      </c>
      <c r="C56" s="229" t="n">
        <v>108.8</v>
      </c>
      <c r="D56" s="229" t="n">
        <v>89.6</v>
      </c>
      <c r="E56" s="229" t="n">
        <v>88.9</v>
      </c>
      <c r="F56" s="229" t="n">
        <v>101.2</v>
      </c>
      <c r="G56" s="229" t="n">
        <v>108.1</v>
      </c>
      <c r="H56" s="229" t="n">
        <v>102.6</v>
      </c>
      <c r="I56" s="229" t="n">
        <v>85.6</v>
      </c>
      <c r="J56" s="229" t="n">
        <v>97.2</v>
      </c>
      <c r="K56" s="229" t="n">
        <v>99.7</v>
      </c>
      <c r="L56" s="229" t="n">
        <v>105</v>
      </c>
      <c r="M56" s="229" t="n">
        <v>96.8</v>
      </c>
      <c r="N56" s="229" t="n">
        <v>89.4</v>
      </c>
      <c r="O56" s="229" t="n">
        <v>86.6</v>
      </c>
      <c r="P56" s="229" t="n">
        <v>102.1</v>
      </c>
      <c r="Q56" s="229" t="n">
        <v>86.7</v>
      </c>
      <c r="R56" s="230" t="n">
        <v>100</v>
      </c>
      <c r="S56" s="229" t="n">
        <v>87.8</v>
      </c>
      <c r="T56" s="229" t="n">
        <v>102.9</v>
      </c>
      <c r="U56" s="234" t="n">
        <v>2010</v>
      </c>
    </row>
    <row r="57" s="219" customFormat="true" ht="20.1" hidden="false" customHeight="true" outlineLevel="0" collapsed="false">
      <c r="A57" s="224" t="n">
        <v>2011</v>
      </c>
      <c r="B57" s="229" t="n">
        <v>105.8</v>
      </c>
      <c r="C57" s="229" t="n">
        <v>109.2</v>
      </c>
      <c r="D57" s="229" t="n">
        <v>88.3</v>
      </c>
      <c r="E57" s="229" t="n">
        <v>88.2</v>
      </c>
      <c r="F57" s="229" t="n">
        <v>101.8</v>
      </c>
      <c r="G57" s="229" t="n">
        <v>107.8</v>
      </c>
      <c r="H57" s="229" t="n">
        <v>102.2</v>
      </c>
      <c r="I57" s="229" t="n">
        <v>84.8</v>
      </c>
      <c r="J57" s="229" t="n">
        <v>97.4</v>
      </c>
      <c r="K57" s="229" t="n">
        <v>99.9</v>
      </c>
      <c r="L57" s="229" t="n">
        <v>105</v>
      </c>
      <c r="M57" s="229" t="n">
        <v>96.7</v>
      </c>
      <c r="N57" s="229" t="n">
        <v>88.7</v>
      </c>
      <c r="O57" s="229" t="n">
        <v>86.1</v>
      </c>
      <c r="P57" s="229" t="n">
        <v>101</v>
      </c>
      <c r="Q57" s="229" t="n">
        <v>86.3</v>
      </c>
      <c r="R57" s="230" t="n">
        <v>100</v>
      </c>
      <c r="S57" s="229" t="n">
        <v>87.2</v>
      </c>
      <c r="T57" s="229" t="n">
        <v>103.1</v>
      </c>
      <c r="U57" s="234" t="n">
        <v>2011</v>
      </c>
    </row>
    <row r="58" s="219" customFormat="true" ht="20.1" hidden="false" customHeight="true" outlineLevel="0" collapsed="false">
      <c r="A58" s="224" t="n">
        <v>2012</v>
      </c>
      <c r="B58" s="229" t="n">
        <v>105.3</v>
      </c>
      <c r="C58" s="229" t="n">
        <v>109.3</v>
      </c>
      <c r="D58" s="229" t="n">
        <v>88.1</v>
      </c>
      <c r="E58" s="229" t="n">
        <v>87.7</v>
      </c>
      <c r="F58" s="229" t="n">
        <v>101.8</v>
      </c>
      <c r="G58" s="229" t="n">
        <v>107.8</v>
      </c>
      <c r="H58" s="229" t="n">
        <v>101.6</v>
      </c>
      <c r="I58" s="229" t="n">
        <v>85</v>
      </c>
      <c r="J58" s="229" t="n">
        <v>97.5</v>
      </c>
      <c r="K58" s="229" t="n">
        <v>100.3</v>
      </c>
      <c r="L58" s="229" t="n">
        <v>104.9</v>
      </c>
      <c r="M58" s="229" t="n">
        <v>96.3</v>
      </c>
      <c r="N58" s="229" t="n">
        <v>88.5</v>
      </c>
      <c r="O58" s="229" t="n">
        <v>86.3</v>
      </c>
      <c r="P58" s="229" t="n">
        <v>101.9</v>
      </c>
      <c r="Q58" s="229" t="n">
        <v>86.2</v>
      </c>
      <c r="R58" s="230" t="n">
        <v>100</v>
      </c>
      <c r="S58" s="229" t="n">
        <v>87.1</v>
      </c>
      <c r="T58" s="229" t="n">
        <v>103.2</v>
      </c>
      <c r="U58" s="234" t="n">
        <v>2012</v>
      </c>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4 S46:T58 B46:Q58">
    <cfRule type="cellIs" priority="2" operator="equal" aboveAverage="0" equalAverage="0" bottom="0" percent="0" rank="0" text="" dxfId="1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56" t="s">
        <v>408</v>
      </c>
      <c r="K1" s="155" t="s">
        <v>77</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391</v>
      </c>
      <c r="B10" s="220"/>
      <c r="C10" s="220"/>
      <c r="D10" s="220"/>
      <c r="E10" s="220"/>
      <c r="F10" s="220"/>
      <c r="G10" s="220"/>
      <c r="H10" s="220"/>
      <c r="I10" s="220"/>
      <c r="J10" s="220"/>
      <c r="K10" s="220" t="s">
        <v>391</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7" t="n">
        <v>1.7</v>
      </c>
      <c r="C12" s="227" t="n">
        <v>1.5</v>
      </c>
      <c r="D12" s="227" t="n">
        <v>1.4</v>
      </c>
      <c r="E12" s="227" t="n">
        <v>2.8</v>
      </c>
      <c r="F12" s="227" t="n">
        <v>2.6</v>
      </c>
      <c r="G12" s="227" t="n">
        <v>0.4</v>
      </c>
      <c r="H12" s="227" t="n">
        <v>1.5</v>
      </c>
      <c r="I12" s="227" t="n">
        <v>3.9</v>
      </c>
      <c r="J12" s="227" t="n">
        <v>0.8</v>
      </c>
      <c r="K12" s="227" t="n">
        <v>1.8</v>
      </c>
      <c r="L12" s="227" t="n">
        <v>3.2</v>
      </c>
      <c r="M12" s="227" t="n">
        <v>4</v>
      </c>
      <c r="N12" s="227" t="n">
        <v>3.5</v>
      </c>
      <c r="O12" s="227" t="n">
        <v>3.1</v>
      </c>
      <c r="P12" s="227" t="n">
        <v>0.9</v>
      </c>
      <c r="Q12" s="227" t="n">
        <v>3.7</v>
      </c>
      <c r="R12" s="227" t="n">
        <v>1.9</v>
      </c>
      <c r="S12" s="227" t="n">
        <v>3.4</v>
      </c>
      <c r="T12" s="227" t="n">
        <v>1.6</v>
      </c>
      <c r="U12" s="234" t="n">
        <v>2000</v>
      </c>
    </row>
    <row r="13" s="219" customFormat="true" ht="20.1" hidden="false" customHeight="true" outlineLevel="0" collapsed="false">
      <c r="A13" s="224" t="n">
        <v>2001</v>
      </c>
      <c r="B13" s="227" t="n">
        <v>1.3</v>
      </c>
      <c r="C13" s="227" t="n">
        <v>1.2</v>
      </c>
      <c r="D13" s="227" t="n">
        <v>0.6</v>
      </c>
      <c r="E13" s="227" t="n">
        <v>1</v>
      </c>
      <c r="F13" s="227" t="n">
        <v>1.9</v>
      </c>
      <c r="G13" s="227" t="n">
        <v>2.4</v>
      </c>
      <c r="H13" s="227" t="n">
        <v>2.2</v>
      </c>
      <c r="I13" s="227" t="n">
        <v>2.2</v>
      </c>
      <c r="J13" s="227" t="n">
        <v>0.8</v>
      </c>
      <c r="K13" s="227" t="n">
        <v>0.3</v>
      </c>
      <c r="L13" s="227" t="n">
        <v>1.3</v>
      </c>
      <c r="M13" s="227" t="n">
        <v>2.8</v>
      </c>
      <c r="N13" s="227" t="n">
        <v>1.9</v>
      </c>
      <c r="O13" s="227" t="n">
        <v>1.2</v>
      </c>
      <c r="P13" s="227" t="n">
        <v>0.8</v>
      </c>
      <c r="Q13" s="227" t="n">
        <v>1.6</v>
      </c>
      <c r="R13" s="227" t="n">
        <v>1.1</v>
      </c>
      <c r="S13" s="227" t="n">
        <v>1.6</v>
      </c>
      <c r="T13" s="227" t="n">
        <v>1.1</v>
      </c>
      <c r="U13" s="234" t="n">
        <v>2001</v>
      </c>
    </row>
    <row r="14" s="219" customFormat="true" ht="20.1" hidden="false" customHeight="true" outlineLevel="0" collapsed="false">
      <c r="A14" s="224" t="n">
        <v>2002</v>
      </c>
      <c r="B14" s="227" t="n">
        <v>-1.4</v>
      </c>
      <c r="C14" s="227" t="n">
        <v>-1</v>
      </c>
      <c r="D14" s="227" t="n">
        <v>-1.4</v>
      </c>
      <c r="E14" s="227" t="n">
        <v>0.2</v>
      </c>
      <c r="F14" s="227" t="n">
        <v>-3.3</v>
      </c>
      <c r="G14" s="227" t="n">
        <v>-2.2</v>
      </c>
      <c r="H14" s="227" t="n">
        <v>-0.6</v>
      </c>
      <c r="I14" s="227" t="n">
        <v>1.1</v>
      </c>
      <c r="J14" s="227" t="n">
        <v>-1.7</v>
      </c>
      <c r="K14" s="227" t="n">
        <v>-0.8</v>
      </c>
      <c r="L14" s="227" t="n">
        <v>-0.1</v>
      </c>
      <c r="M14" s="227" t="n">
        <v>-0.7</v>
      </c>
      <c r="N14" s="227" t="n">
        <v>1.3</v>
      </c>
      <c r="O14" s="227" t="n">
        <v>0.6</v>
      </c>
      <c r="P14" s="227" t="n">
        <v>-0.6</v>
      </c>
      <c r="Q14" s="227" t="n">
        <v>0.1</v>
      </c>
      <c r="R14" s="227" t="n">
        <v>-0.8</v>
      </c>
      <c r="S14" s="227" t="n">
        <v>0.7</v>
      </c>
      <c r="T14" s="227" t="n">
        <v>-1</v>
      </c>
      <c r="U14" s="234" t="n">
        <v>2002</v>
      </c>
    </row>
    <row r="15" s="219" customFormat="true" ht="20.1" hidden="false" customHeight="true" outlineLevel="0" collapsed="false">
      <c r="A15" s="224" t="n">
        <v>2003</v>
      </c>
      <c r="B15" s="227" t="n">
        <v>0.1</v>
      </c>
      <c r="C15" s="227" t="n">
        <v>0.1</v>
      </c>
      <c r="D15" s="227" t="n">
        <v>0.4</v>
      </c>
      <c r="E15" s="227" t="n">
        <v>0.5</v>
      </c>
      <c r="F15" s="227" t="n">
        <v>-2.6</v>
      </c>
      <c r="G15" s="227" t="n">
        <v>-0.1</v>
      </c>
      <c r="H15" s="227" t="n">
        <v>0.3</v>
      </c>
      <c r="I15" s="227" t="n">
        <v>0.9</v>
      </c>
      <c r="J15" s="227" t="n">
        <v>0.1</v>
      </c>
      <c r="K15" s="227" t="n">
        <v>0</v>
      </c>
      <c r="L15" s="227" t="n">
        <v>0.6</v>
      </c>
      <c r="M15" s="227" t="n">
        <v>0.7</v>
      </c>
      <c r="N15" s="227" t="n">
        <v>0.8</v>
      </c>
      <c r="O15" s="227" t="n">
        <v>0.2</v>
      </c>
      <c r="P15" s="227" t="n">
        <v>0.8</v>
      </c>
      <c r="Q15" s="227" t="n">
        <v>0.5</v>
      </c>
      <c r="R15" s="227" t="n">
        <v>0.2</v>
      </c>
      <c r="S15" s="227" t="n">
        <v>0.6</v>
      </c>
      <c r="T15" s="227" t="n">
        <v>0.2</v>
      </c>
      <c r="U15" s="234" t="n">
        <v>2003</v>
      </c>
    </row>
    <row r="16" s="219" customFormat="true" ht="20.1" hidden="false" customHeight="true" outlineLevel="0" collapsed="false">
      <c r="A16" s="224" t="n">
        <v>2004</v>
      </c>
      <c r="B16" s="227" t="n">
        <v>-0.1</v>
      </c>
      <c r="C16" s="227" t="n">
        <v>0.2</v>
      </c>
      <c r="D16" s="227" t="n">
        <v>-1.1</v>
      </c>
      <c r="E16" s="227" t="n">
        <v>-0.1</v>
      </c>
      <c r="F16" s="227" t="n">
        <v>-0.7</v>
      </c>
      <c r="G16" s="227" t="n">
        <v>2.9</v>
      </c>
      <c r="H16" s="227" t="n">
        <v>0.3</v>
      </c>
      <c r="I16" s="227" t="n">
        <v>1.3</v>
      </c>
      <c r="J16" s="227" t="n">
        <v>-0.7</v>
      </c>
      <c r="K16" s="227" t="n">
        <v>1.1</v>
      </c>
      <c r="L16" s="227" t="n">
        <v>0.7</v>
      </c>
      <c r="M16" s="227" t="n">
        <v>0.9</v>
      </c>
      <c r="N16" s="227" t="n">
        <v>0.6</v>
      </c>
      <c r="O16" s="227" t="n">
        <v>0.1</v>
      </c>
      <c r="P16" s="227" t="n">
        <v>0.2</v>
      </c>
      <c r="Q16" s="227" t="n">
        <v>0.3</v>
      </c>
      <c r="R16" s="227" t="n">
        <v>0.4</v>
      </c>
      <c r="S16" s="227" t="n">
        <v>0.4</v>
      </c>
      <c r="T16" s="227" t="n">
        <v>0.4</v>
      </c>
      <c r="U16" s="234" t="n">
        <v>2004</v>
      </c>
    </row>
    <row r="17" s="219" customFormat="true" ht="20.1" hidden="false" customHeight="true" outlineLevel="0" collapsed="false">
      <c r="A17" s="224" t="n">
        <v>2005</v>
      </c>
      <c r="B17" s="227" t="n">
        <v>1</v>
      </c>
      <c r="C17" s="227" t="n">
        <v>0.1</v>
      </c>
      <c r="D17" s="227" t="n">
        <v>0.2</v>
      </c>
      <c r="E17" s="227" t="n">
        <v>-0.7</v>
      </c>
      <c r="F17" s="227" t="n">
        <v>4.6</v>
      </c>
      <c r="G17" s="227" t="n">
        <v>2.7</v>
      </c>
      <c r="H17" s="227" t="n">
        <v>-0.5</v>
      </c>
      <c r="I17" s="227" t="n">
        <v>0.4</v>
      </c>
      <c r="J17" s="227" t="n">
        <v>1.2</v>
      </c>
      <c r="K17" s="227" t="n">
        <v>-0.4</v>
      </c>
      <c r="L17" s="227" t="n">
        <v>0.9</v>
      </c>
      <c r="M17" s="227" t="n">
        <v>0.2</v>
      </c>
      <c r="N17" s="227" t="n">
        <v>-1.7</v>
      </c>
      <c r="O17" s="227" t="n">
        <v>-0.7</v>
      </c>
      <c r="P17" s="227" t="n">
        <v>1.3</v>
      </c>
      <c r="Q17" s="227" t="n">
        <v>-1</v>
      </c>
      <c r="R17" s="227" t="n">
        <v>0.2</v>
      </c>
      <c r="S17" s="227" t="n">
        <v>-1</v>
      </c>
      <c r="T17" s="227" t="n">
        <v>0.4</v>
      </c>
      <c r="U17" s="234" t="n">
        <v>2005</v>
      </c>
    </row>
    <row r="18" s="219" customFormat="true" ht="20.1" hidden="false" customHeight="true" outlineLevel="0" collapsed="false">
      <c r="A18" s="224" t="n">
        <v>2006</v>
      </c>
      <c r="B18" s="227" t="n">
        <v>2.4</v>
      </c>
      <c r="C18" s="227" t="n">
        <v>1.4</v>
      </c>
      <c r="D18" s="227" t="n">
        <v>1.5</v>
      </c>
      <c r="E18" s="227" t="n">
        <v>0.9</v>
      </c>
      <c r="F18" s="227" t="n">
        <v>1.3</v>
      </c>
      <c r="G18" s="227" t="n">
        <v>2.3</v>
      </c>
      <c r="H18" s="227" t="n">
        <v>2.4</v>
      </c>
      <c r="I18" s="227" t="n">
        <v>1.5</v>
      </c>
      <c r="J18" s="227" t="n">
        <v>2.2</v>
      </c>
      <c r="K18" s="227" t="n">
        <v>0.9</v>
      </c>
      <c r="L18" s="227" t="n">
        <v>2.1</v>
      </c>
      <c r="M18" s="227" t="n">
        <v>0.3</v>
      </c>
      <c r="N18" s="227" t="n">
        <v>1</v>
      </c>
      <c r="O18" s="227" t="n">
        <v>1.8</v>
      </c>
      <c r="P18" s="227" t="n">
        <v>0.2</v>
      </c>
      <c r="Q18" s="227" t="n">
        <v>2.1</v>
      </c>
      <c r="R18" s="227" t="n">
        <v>1.6</v>
      </c>
      <c r="S18" s="227" t="n">
        <v>1.4</v>
      </c>
      <c r="T18" s="227" t="n">
        <v>1.6</v>
      </c>
      <c r="U18" s="234" t="n">
        <v>2006</v>
      </c>
    </row>
    <row r="19" s="219" customFormat="true" ht="20.1" hidden="false" customHeight="true" outlineLevel="0" collapsed="false">
      <c r="A19" s="224" t="n">
        <v>2007</v>
      </c>
      <c r="B19" s="227" t="n">
        <v>-0.4</v>
      </c>
      <c r="C19" s="227" t="n">
        <v>0.8</v>
      </c>
      <c r="D19" s="227" t="n">
        <v>-0.3</v>
      </c>
      <c r="E19" s="227" t="n">
        <v>0</v>
      </c>
      <c r="F19" s="227" t="n">
        <v>-0.7</v>
      </c>
      <c r="G19" s="227" t="n">
        <v>-1.4</v>
      </c>
      <c r="H19" s="227" t="n">
        <v>-0.1</v>
      </c>
      <c r="I19" s="227" t="n">
        <v>-1.2</v>
      </c>
      <c r="J19" s="227" t="n">
        <v>-0.4</v>
      </c>
      <c r="K19" s="227" t="n">
        <v>-0.5</v>
      </c>
      <c r="L19" s="227" t="n">
        <v>0.5</v>
      </c>
      <c r="M19" s="227" t="n">
        <v>0.3</v>
      </c>
      <c r="N19" s="227" t="n">
        <v>-0.1</v>
      </c>
      <c r="O19" s="227" t="n">
        <v>-0.2</v>
      </c>
      <c r="P19" s="227" t="n">
        <v>0.7</v>
      </c>
      <c r="Q19" s="227" t="n">
        <v>0.3</v>
      </c>
      <c r="R19" s="227" t="n">
        <v>-0.1</v>
      </c>
      <c r="S19" s="227" t="n">
        <v>-0.2</v>
      </c>
      <c r="T19" s="227" t="n">
        <v>-0.1</v>
      </c>
      <c r="U19" s="234" t="n">
        <v>2007</v>
      </c>
    </row>
    <row r="20" s="219" customFormat="true" ht="20.1" hidden="false" customHeight="true" outlineLevel="0" collapsed="false">
      <c r="A20" s="224" t="n">
        <v>2008</v>
      </c>
      <c r="B20" s="227" t="n">
        <v>0.5</v>
      </c>
      <c r="C20" s="227" t="n">
        <v>1</v>
      </c>
      <c r="D20" s="227" t="n">
        <v>0.4</v>
      </c>
      <c r="E20" s="227" t="n">
        <v>0.8</v>
      </c>
      <c r="F20" s="227" t="n">
        <v>5.7</v>
      </c>
      <c r="G20" s="227" t="n">
        <v>-2.2</v>
      </c>
      <c r="H20" s="227" t="n">
        <v>0.7</v>
      </c>
      <c r="I20" s="227" t="n">
        <v>0.3</v>
      </c>
      <c r="J20" s="227" t="n">
        <v>1.3</v>
      </c>
      <c r="K20" s="227" t="n">
        <v>1.9</v>
      </c>
      <c r="L20" s="227" t="n">
        <v>0</v>
      </c>
      <c r="M20" s="227" t="n">
        <v>-1.8</v>
      </c>
      <c r="N20" s="227" t="n">
        <v>-0.1</v>
      </c>
      <c r="O20" s="227" t="n">
        <v>1.8</v>
      </c>
      <c r="P20" s="227" t="n">
        <v>0.8</v>
      </c>
      <c r="Q20" s="227" t="n">
        <v>0.4</v>
      </c>
      <c r="R20" s="227" t="n">
        <v>1</v>
      </c>
      <c r="S20" s="227" t="n">
        <v>0.6</v>
      </c>
      <c r="T20" s="227" t="n">
        <v>1</v>
      </c>
      <c r="U20" s="234" t="n">
        <v>2008</v>
      </c>
    </row>
    <row r="21" s="219" customFormat="true" ht="20.1" hidden="false" customHeight="true" outlineLevel="0" collapsed="false">
      <c r="A21" s="224" t="n">
        <v>2009</v>
      </c>
      <c r="B21" s="227" t="n">
        <v>-1.7</v>
      </c>
      <c r="C21" s="227" t="n">
        <v>-1</v>
      </c>
      <c r="D21" s="227" t="n">
        <v>2.2</v>
      </c>
      <c r="E21" s="227" t="n">
        <v>3.8</v>
      </c>
      <c r="F21" s="227" t="n">
        <v>-2.5</v>
      </c>
      <c r="G21" s="227" t="n">
        <v>0</v>
      </c>
      <c r="H21" s="227" t="n">
        <v>0.7</v>
      </c>
      <c r="I21" s="227" t="n">
        <v>3</v>
      </c>
      <c r="J21" s="227" t="n">
        <v>1.6</v>
      </c>
      <c r="K21" s="227" t="n">
        <v>-0.4</v>
      </c>
      <c r="L21" s="227" t="n">
        <v>3.6</v>
      </c>
      <c r="M21" s="227" t="n">
        <v>2.1</v>
      </c>
      <c r="N21" s="227" t="n">
        <v>2.9</v>
      </c>
      <c r="O21" s="227" t="n">
        <v>3.9</v>
      </c>
      <c r="P21" s="227" t="n">
        <v>2.1</v>
      </c>
      <c r="Q21" s="227" t="n">
        <v>3</v>
      </c>
      <c r="R21" s="227" t="n">
        <v>0.5</v>
      </c>
      <c r="S21" s="227" t="n">
        <v>3.3</v>
      </c>
      <c r="T21" s="227" t="n">
        <v>0</v>
      </c>
      <c r="U21" s="234" t="n">
        <v>2009</v>
      </c>
    </row>
    <row r="22" s="219" customFormat="true" ht="20.1" hidden="false" customHeight="true" outlineLevel="0" collapsed="false">
      <c r="A22" s="224" t="n">
        <v>2010</v>
      </c>
      <c r="B22" s="227" t="n">
        <v>1.3</v>
      </c>
      <c r="C22" s="227" t="n">
        <v>2</v>
      </c>
      <c r="D22" s="227" t="n">
        <v>-0.6</v>
      </c>
      <c r="E22" s="227" t="n">
        <v>1</v>
      </c>
      <c r="F22" s="227" t="n">
        <v>-0.7</v>
      </c>
      <c r="G22" s="227" t="n">
        <v>1.2</v>
      </c>
      <c r="H22" s="227" t="n">
        <v>1.9</v>
      </c>
      <c r="I22" s="227" t="n">
        <v>-0.5</v>
      </c>
      <c r="J22" s="227" t="n">
        <v>1.1</v>
      </c>
      <c r="K22" s="227" t="n">
        <v>1.2</v>
      </c>
      <c r="L22" s="227" t="n">
        <v>0.5</v>
      </c>
      <c r="M22" s="227" t="n">
        <v>2.2</v>
      </c>
      <c r="N22" s="227" t="n">
        <v>0.6</v>
      </c>
      <c r="O22" s="227" t="n">
        <v>0.8</v>
      </c>
      <c r="P22" s="227" t="n">
        <v>1</v>
      </c>
      <c r="Q22" s="227" t="n">
        <v>0.4</v>
      </c>
      <c r="R22" s="227" t="n">
        <v>1.2</v>
      </c>
      <c r="S22" s="227" t="n">
        <v>0.5</v>
      </c>
      <c r="T22" s="227" t="n">
        <v>1.4</v>
      </c>
      <c r="U22" s="234" t="n">
        <v>2010</v>
      </c>
    </row>
    <row r="23" s="219" customFormat="true" ht="20.1" hidden="false" customHeight="true" outlineLevel="0" collapsed="false">
      <c r="A23" s="224" t="n">
        <v>2011</v>
      </c>
      <c r="B23" s="227" t="n">
        <v>2.8</v>
      </c>
      <c r="C23" s="227" t="n">
        <v>2.6</v>
      </c>
      <c r="D23" s="227" t="n">
        <v>0.6</v>
      </c>
      <c r="E23" s="227" t="n">
        <v>1.8</v>
      </c>
      <c r="F23" s="227" t="n">
        <v>2.9</v>
      </c>
      <c r="G23" s="227" t="n">
        <v>2</v>
      </c>
      <c r="H23" s="227" t="n">
        <v>2.2</v>
      </c>
      <c r="I23" s="227" t="n">
        <v>0.8</v>
      </c>
      <c r="J23" s="227" t="n">
        <v>2.5</v>
      </c>
      <c r="K23" s="227" t="n">
        <v>2.5</v>
      </c>
      <c r="L23" s="227" t="n">
        <v>2.3</v>
      </c>
      <c r="M23" s="227" t="n">
        <v>1.9</v>
      </c>
      <c r="N23" s="227" t="n">
        <v>1.4</v>
      </c>
      <c r="O23" s="227" t="n">
        <v>1.8</v>
      </c>
      <c r="P23" s="227" t="n">
        <v>1.2</v>
      </c>
      <c r="Q23" s="227" t="n">
        <v>1.9</v>
      </c>
      <c r="R23" s="227" t="n">
        <v>2.3</v>
      </c>
      <c r="S23" s="227" t="n">
        <v>1.6</v>
      </c>
      <c r="T23" s="227" t="n">
        <v>2.5</v>
      </c>
      <c r="U23" s="234" t="n">
        <v>2011</v>
      </c>
    </row>
    <row r="24" s="219" customFormat="true" ht="20.1" hidden="false" customHeight="true" outlineLevel="0" collapsed="false">
      <c r="A24" s="224" t="n">
        <v>2012</v>
      </c>
      <c r="B24" s="227" t="n">
        <v>0.2</v>
      </c>
      <c r="C24" s="227" t="n">
        <v>0.5</v>
      </c>
      <c r="D24" s="227" t="n">
        <v>0</v>
      </c>
      <c r="E24" s="227" t="n">
        <v>0</v>
      </c>
      <c r="F24" s="227" t="n">
        <v>0.6</v>
      </c>
      <c r="G24" s="227" t="n">
        <v>0.5</v>
      </c>
      <c r="H24" s="227" t="n">
        <v>0.1</v>
      </c>
      <c r="I24" s="227" t="n">
        <v>0.9</v>
      </c>
      <c r="J24" s="227" t="n">
        <v>0.7</v>
      </c>
      <c r="K24" s="227" t="n">
        <v>1.2</v>
      </c>
      <c r="L24" s="227" t="n">
        <v>0.2</v>
      </c>
      <c r="M24" s="227" t="n">
        <v>0</v>
      </c>
      <c r="N24" s="227" t="n">
        <v>0.2</v>
      </c>
      <c r="O24" s="227" t="n">
        <v>0.7</v>
      </c>
      <c r="P24" s="227" t="n">
        <v>1.4</v>
      </c>
      <c r="Q24" s="227" t="n">
        <v>0.5</v>
      </c>
      <c r="R24" s="227" t="n">
        <v>0.6</v>
      </c>
      <c r="S24" s="227" t="n">
        <v>0.4</v>
      </c>
      <c r="T24" s="227" t="n">
        <v>0.6</v>
      </c>
      <c r="U24" s="234" t="n">
        <v>2012</v>
      </c>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27</v>
      </c>
      <c r="B27" s="220"/>
      <c r="C27" s="220"/>
      <c r="D27" s="220"/>
      <c r="E27" s="220"/>
      <c r="F27" s="220"/>
      <c r="G27" s="220"/>
      <c r="H27" s="220"/>
      <c r="I27" s="220"/>
      <c r="J27" s="220"/>
      <c r="K27" s="220" t="s">
        <v>327</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9" t="n">
        <v>99.1</v>
      </c>
      <c r="C29" s="229" t="n">
        <v>99.4</v>
      </c>
      <c r="D29" s="229" t="n">
        <v>101.3</v>
      </c>
      <c r="E29" s="229" t="n">
        <v>99.1</v>
      </c>
      <c r="F29" s="229" t="n">
        <v>100.4</v>
      </c>
      <c r="G29" s="229" t="n">
        <v>94.5</v>
      </c>
      <c r="H29" s="229" t="n">
        <v>98.3</v>
      </c>
      <c r="I29" s="229" t="n">
        <v>94.3</v>
      </c>
      <c r="J29" s="229" t="n">
        <v>100.3</v>
      </c>
      <c r="K29" s="229" t="n">
        <v>99.9</v>
      </c>
      <c r="L29" s="229" t="n">
        <v>96.7</v>
      </c>
      <c r="M29" s="229" t="n">
        <v>96.2</v>
      </c>
      <c r="N29" s="229" t="n">
        <v>97.2</v>
      </c>
      <c r="O29" s="229" t="n">
        <v>98.7</v>
      </c>
      <c r="P29" s="229" t="n">
        <v>97.6</v>
      </c>
      <c r="Q29" s="229" t="n">
        <v>98.6</v>
      </c>
      <c r="R29" s="229" t="n">
        <v>98.8</v>
      </c>
      <c r="S29" s="229" t="n">
        <v>97.7</v>
      </c>
      <c r="T29" s="229" t="n">
        <v>99</v>
      </c>
      <c r="U29" s="234" t="n">
        <v>2000</v>
      </c>
    </row>
    <row r="30" s="219" customFormat="true" ht="20.1" hidden="false" customHeight="true" outlineLevel="0" collapsed="false">
      <c r="A30" s="224" t="n">
        <v>2001</v>
      </c>
      <c r="B30" s="229" t="n">
        <v>100.3</v>
      </c>
      <c r="C30" s="229" t="n">
        <v>100.6</v>
      </c>
      <c r="D30" s="229" t="n">
        <v>101.9</v>
      </c>
      <c r="E30" s="229" t="n">
        <v>100.1</v>
      </c>
      <c r="F30" s="229" t="n">
        <v>102.3</v>
      </c>
      <c r="G30" s="229" t="n">
        <v>96.8</v>
      </c>
      <c r="H30" s="229" t="n">
        <v>100.5</v>
      </c>
      <c r="I30" s="229" t="n">
        <v>96.3</v>
      </c>
      <c r="J30" s="229" t="n">
        <v>101.1</v>
      </c>
      <c r="K30" s="229" t="n">
        <v>100.2</v>
      </c>
      <c r="L30" s="229" t="n">
        <v>98</v>
      </c>
      <c r="M30" s="229" t="n">
        <v>98.9</v>
      </c>
      <c r="N30" s="229" t="n">
        <v>99.1</v>
      </c>
      <c r="O30" s="229" t="n">
        <v>99.8</v>
      </c>
      <c r="P30" s="229" t="n">
        <v>98.4</v>
      </c>
      <c r="Q30" s="229" t="n">
        <v>100.1</v>
      </c>
      <c r="R30" s="229" t="n">
        <v>100</v>
      </c>
      <c r="S30" s="229" t="n">
        <v>99.2</v>
      </c>
      <c r="T30" s="229" t="n">
        <v>100.1</v>
      </c>
      <c r="U30" s="234" t="n">
        <v>2001</v>
      </c>
    </row>
    <row r="31" s="219" customFormat="true" ht="20.1" hidden="false" customHeight="true" outlineLevel="0" collapsed="false">
      <c r="A31" s="224" t="n">
        <v>2002</v>
      </c>
      <c r="B31" s="229" t="n">
        <v>99</v>
      </c>
      <c r="C31" s="229" t="n">
        <v>99.6</v>
      </c>
      <c r="D31" s="229" t="n">
        <v>100.5</v>
      </c>
      <c r="E31" s="229" t="n">
        <v>100.3</v>
      </c>
      <c r="F31" s="229" t="n">
        <v>98.9</v>
      </c>
      <c r="G31" s="229" t="n">
        <v>94.7</v>
      </c>
      <c r="H31" s="229" t="n">
        <v>99.9</v>
      </c>
      <c r="I31" s="229" t="n">
        <v>97.4</v>
      </c>
      <c r="J31" s="229" t="n">
        <v>99.4</v>
      </c>
      <c r="K31" s="229" t="n">
        <v>99.4</v>
      </c>
      <c r="L31" s="229" t="n">
        <v>97.8</v>
      </c>
      <c r="M31" s="229" t="n">
        <v>98.2</v>
      </c>
      <c r="N31" s="229" t="n">
        <v>100.4</v>
      </c>
      <c r="O31" s="229" t="n">
        <v>100.4</v>
      </c>
      <c r="P31" s="229" t="n">
        <v>97.8</v>
      </c>
      <c r="Q31" s="229" t="n">
        <v>100.2</v>
      </c>
      <c r="R31" s="229" t="n">
        <v>99.2</v>
      </c>
      <c r="S31" s="229" t="n">
        <v>100</v>
      </c>
      <c r="T31" s="229" t="n">
        <v>99.1</v>
      </c>
      <c r="U31" s="234" t="n">
        <v>2002</v>
      </c>
    </row>
    <row r="32" s="219" customFormat="true" ht="20.1" hidden="false" customHeight="true" outlineLevel="0" collapsed="false">
      <c r="A32" s="224" t="n">
        <v>2003</v>
      </c>
      <c r="B32" s="229" t="n">
        <v>99.1</v>
      </c>
      <c r="C32" s="229" t="n">
        <v>99.7</v>
      </c>
      <c r="D32" s="229" t="n">
        <v>100.8</v>
      </c>
      <c r="E32" s="229" t="n">
        <v>100.8</v>
      </c>
      <c r="F32" s="229" t="n">
        <v>96.3</v>
      </c>
      <c r="G32" s="229" t="n">
        <v>94.6</v>
      </c>
      <c r="H32" s="229" t="n">
        <v>100.2</v>
      </c>
      <c r="I32" s="229" t="n">
        <v>98.3</v>
      </c>
      <c r="J32" s="229" t="n">
        <v>99.5</v>
      </c>
      <c r="K32" s="229" t="n">
        <v>99.4</v>
      </c>
      <c r="L32" s="229" t="n">
        <v>98.4</v>
      </c>
      <c r="M32" s="229" t="n">
        <v>98.9</v>
      </c>
      <c r="N32" s="229" t="n">
        <v>101.2</v>
      </c>
      <c r="O32" s="229" t="n">
        <v>100.6</v>
      </c>
      <c r="P32" s="229" t="n">
        <v>98.5</v>
      </c>
      <c r="Q32" s="229" t="n">
        <v>100.7</v>
      </c>
      <c r="R32" s="229" t="n">
        <v>99.4</v>
      </c>
      <c r="S32" s="229" t="n">
        <v>100.5</v>
      </c>
      <c r="T32" s="229" t="n">
        <v>99.2</v>
      </c>
      <c r="U32" s="234" t="n">
        <v>2003</v>
      </c>
    </row>
    <row r="33" s="219" customFormat="true" ht="20.1" hidden="false" customHeight="true" outlineLevel="0" collapsed="false">
      <c r="A33" s="224" t="n">
        <v>2004</v>
      </c>
      <c r="B33" s="229" t="n">
        <v>99</v>
      </c>
      <c r="C33" s="229" t="n">
        <v>99.9</v>
      </c>
      <c r="D33" s="229" t="n">
        <v>99.8</v>
      </c>
      <c r="E33" s="229" t="n">
        <v>100.7</v>
      </c>
      <c r="F33" s="229" t="n">
        <v>95.6</v>
      </c>
      <c r="G33" s="229" t="n">
        <v>97.4</v>
      </c>
      <c r="H33" s="229" t="n">
        <v>100.5</v>
      </c>
      <c r="I33" s="229" t="n">
        <v>99.6</v>
      </c>
      <c r="J33" s="229" t="n">
        <v>98.8</v>
      </c>
      <c r="K33" s="229" t="n">
        <v>100.4</v>
      </c>
      <c r="L33" s="229" t="n">
        <v>99.1</v>
      </c>
      <c r="M33" s="229" t="n">
        <v>99.8</v>
      </c>
      <c r="N33" s="229" t="n">
        <v>101.8</v>
      </c>
      <c r="O33" s="229" t="n">
        <v>100.7</v>
      </c>
      <c r="P33" s="229" t="n">
        <v>98.8</v>
      </c>
      <c r="Q33" s="229" t="n">
        <v>101.1</v>
      </c>
      <c r="R33" s="229" t="n">
        <v>99.8</v>
      </c>
      <c r="S33" s="229" t="n">
        <v>101</v>
      </c>
      <c r="T33" s="229" t="n">
        <v>99.6</v>
      </c>
      <c r="U33" s="234" t="n">
        <v>2004</v>
      </c>
    </row>
    <row r="34" s="219" customFormat="true" ht="20.1" hidden="false" customHeight="true" outlineLevel="0" collapsed="false">
      <c r="A34" s="224" t="n">
        <v>2005</v>
      </c>
      <c r="B34" s="229" t="n">
        <v>100</v>
      </c>
      <c r="C34" s="229" t="n">
        <v>100</v>
      </c>
      <c r="D34" s="229" t="n">
        <v>100</v>
      </c>
      <c r="E34" s="229" t="n">
        <v>100</v>
      </c>
      <c r="F34" s="229" t="n">
        <v>100</v>
      </c>
      <c r="G34" s="229" t="n">
        <v>100</v>
      </c>
      <c r="H34" s="229" t="n">
        <v>100</v>
      </c>
      <c r="I34" s="229" t="n">
        <v>100</v>
      </c>
      <c r="J34" s="229" t="n">
        <v>100</v>
      </c>
      <c r="K34" s="229" t="n">
        <v>100</v>
      </c>
      <c r="L34" s="229" t="n">
        <v>100</v>
      </c>
      <c r="M34" s="229" t="n">
        <v>100</v>
      </c>
      <c r="N34" s="229" t="n">
        <v>100</v>
      </c>
      <c r="O34" s="229" t="n">
        <v>100</v>
      </c>
      <c r="P34" s="229" t="n">
        <v>100</v>
      </c>
      <c r="Q34" s="229" t="n">
        <v>100</v>
      </c>
      <c r="R34" s="229" t="n">
        <v>100</v>
      </c>
      <c r="S34" s="229" t="n">
        <v>100</v>
      </c>
      <c r="T34" s="229" t="n">
        <v>100</v>
      </c>
      <c r="U34" s="234" t="n">
        <v>2005</v>
      </c>
    </row>
    <row r="35" s="219" customFormat="true" ht="20.1" hidden="false" customHeight="true" outlineLevel="0" collapsed="false">
      <c r="A35" s="224" t="n">
        <v>2006</v>
      </c>
      <c r="B35" s="229" t="n">
        <v>102.4</v>
      </c>
      <c r="C35" s="229" t="n">
        <v>101.4</v>
      </c>
      <c r="D35" s="229" t="n">
        <v>101.5</v>
      </c>
      <c r="E35" s="229" t="n">
        <v>100.9</v>
      </c>
      <c r="F35" s="229" t="n">
        <v>101.3</v>
      </c>
      <c r="G35" s="229" t="n">
        <v>102.3</v>
      </c>
      <c r="H35" s="229" t="n">
        <v>102.4</v>
      </c>
      <c r="I35" s="229" t="n">
        <v>101.5</v>
      </c>
      <c r="J35" s="229" t="n">
        <v>102.2</v>
      </c>
      <c r="K35" s="229" t="n">
        <v>100.9</v>
      </c>
      <c r="L35" s="229" t="n">
        <v>102.1</v>
      </c>
      <c r="M35" s="229" t="n">
        <v>100.3</v>
      </c>
      <c r="N35" s="229" t="n">
        <v>101</v>
      </c>
      <c r="O35" s="229" t="n">
        <v>101.8</v>
      </c>
      <c r="P35" s="229" t="n">
        <v>100.2</v>
      </c>
      <c r="Q35" s="229" t="n">
        <v>102.1</v>
      </c>
      <c r="R35" s="229" t="n">
        <v>101.6</v>
      </c>
      <c r="S35" s="229" t="n">
        <v>101.4</v>
      </c>
      <c r="T35" s="229" t="n">
        <v>101.6</v>
      </c>
      <c r="U35" s="234" t="n">
        <v>2006</v>
      </c>
    </row>
    <row r="36" s="219" customFormat="true" ht="20.1" hidden="false" customHeight="true" outlineLevel="0" collapsed="false">
      <c r="A36" s="224" t="n">
        <v>2007</v>
      </c>
      <c r="B36" s="229" t="n">
        <v>102.1</v>
      </c>
      <c r="C36" s="229" t="n">
        <v>102.2</v>
      </c>
      <c r="D36" s="229" t="n">
        <v>101.1</v>
      </c>
      <c r="E36" s="229" t="n">
        <v>101</v>
      </c>
      <c r="F36" s="229" t="n">
        <v>100.6</v>
      </c>
      <c r="G36" s="229" t="n">
        <v>100.8</v>
      </c>
      <c r="H36" s="229" t="n">
        <v>102.3</v>
      </c>
      <c r="I36" s="229" t="n">
        <v>100.3</v>
      </c>
      <c r="J36" s="229" t="n">
        <v>101.9</v>
      </c>
      <c r="K36" s="229" t="n">
        <v>100.4</v>
      </c>
      <c r="L36" s="229" t="n">
        <v>102.7</v>
      </c>
      <c r="M36" s="229" t="n">
        <v>100.6</v>
      </c>
      <c r="N36" s="229" t="n">
        <v>100.9</v>
      </c>
      <c r="O36" s="229" t="n">
        <v>101.6</v>
      </c>
      <c r="P36" s="229" t="n">
        <v>100.9</v>
      </c>
      <c r="Q36" s="229" t="n">
        <v>102.4</v>
      </c>
      <c r="R36" s="229" t="n">
        <v>101.5</v>
      </c>
      <c r="S36" s="229" t="n">
        <v>101.2</v>
      </c>
      <c r="T36" s="229" t="n">
        <v>101.6</v>
      </c>
      <c r="U36" s="234" t="n">
        <v>2007</v>
      </c>
    </row>
    <row r="37" s="219" customFormat="true" ht="20.1" hidden="false" customHeight="true" outlineLevel="0" collapsed="false">
      <c r="A37" s="224" t="n">
        <v>2008</v>
      </c>
      <c r="B37" s="229" t="n">
        <v>102.6</v>
      </c>
      <c r="C37" s="229" t="n">
        <v>103.3</v>
      </c>
      <c r="D37" s="229" t="n">
        <v>101.6</v>
      </c>
      <c r="E37" s="229" t="n">
        <v>101.8</v>
      </c>
      <c r="F37" s="229" t="n">
        <v>106.3</v>
      </c>
      <c r="G37" s="229" t="n">
        <v>98.7</v>
      </c>
      <c r="H37" s="229" t="n">
        <v>103</v>
      </c>
      <c r="I37" s="229" t="n">
        <v>100.6</v>
      </c>
      <c r="J37" s="229" t="n">
        <v>103.2</v>
      </c>
      <c r="K37" s="229" t="n">
        <v>102.3</v>
      </c>
      <c r="L37" s="229" t="n">
        <v>102.7</v>
      </c>
      <c r="M37" s="229" t="n">
        <v>98.8</v>
      </c>
      <c r="N37" s="229" t="n">
        <v>100.8</v>
      </c>
      <c r="O37" s="229" t="n">
        <v>103.4</v>
      </c>
      <c r="P37" s="229" t="n">
        <v>101.8</v>
      </c>
      <c r="Q37" s="229" t="n">
        <v>102.8</v>
      </c>
      <c r="R37" s="229" t="n">
        <v>102.5</v>
      </c>
      <c r="S37" s="229" t="n">
        <v>101.8</v>
      </c>
      <c r="T37" s="229" t="n">
        <v>102.6</v>
      </c>
      <c r="U37" s="234" t="n">
        <v>2008</v>
      </c>
    </row>
    <row r="38" s="219" customFormat="true" ht="20.1" hidden="false" customHeight="true" outlineLevel="0" collapsed="false">
      <c r="A38" s="224" t="n">
        <v>2009</v>
      </c>
      <c r="B38" s="229" t="n">
        <v>100.8</v>
      </c>
      <c r="C38" s="229" t="n">
        <v>102.2</v>
      </c>
      <c r="D38" s="229" t="n">
        <v>103.8</v>
      </c>
      <c r="E38" s="229" t="n">
        <v>105.7</v>
      </c>
      <c r="F38" s="229" t="n">
        <v>103.7</v>
      </c>
      <c r="G38" s="229" t="n">
        <v>98.7</v>
      </c>
      <c r="H38" s="229" t="n">
        <v>103.8</v>
      </c>
      <c r="I38" s="229" t="n">
        <v>103.6</v>
      </c>
      <c r="J38" s="229" t="n">
        <v>104.8</v>
      </c>
      <c r="K38" s="229" t="n">
        <v>101.9</v>
      </c>
      <c r="L38" s="229" t="n">
        <v>106.4</v>
      </c>
      <c r="M38" s="229" t="n">
        <v>100.8</v>
      </c>
      <c r="N38" s="229" t="n">
        <v>103.7</v>
      </c>
      <c r="O38" s="229" t="n">
        <v>107.5</v>
      </c>
      <c r="P38" s="229" t="n">
        <v>103.8</v>
      </c>
      <c r="Q38" s="229" t="n">
        <v>105.9</v>
      </c>
      <c r="R38" s="229" t="n">
        <v>103</v>
      </c>
      <c r="S38" s="229" t="n">
        <v>105.2</v>
      </c>
      <c r="T38" s="229" t="n">
        <v>102.6</v>
      </c>
      <c r="U38" s="234" t="n">
        <v>2009</v>
      </c>
    </row>
    <row r="39" s="219" customFormat="true" ht="20.1" hidden="false" customHeight="true" outlineLevel="0" collapsed="false">
      <c r="A39" s="224" t="n">
        <v>2010</v>
      </c>
      <c r="B39" s="229" t="n">
        <v>102.1</v>
      </c>
      <c r="C39" s="229" t="n">
        <v>104.2</v>
      </c>
      <c r="D39" s="229" t="n">
        <v>103.2</v>
      </c>
      <c r="E39" s="229" t="n">
        <v>106.7</v>
      </c>
      <c r="F39" s="229" t="n">
        <v>102.9</v>
      </c>
      <c r="G39" s="229" t="n">
        <v>99.9</v>
      </c>
      <c r="H39" s="229" t="n">
        <v>105.7</v>
      </c>
      <c r="I39" s="229" t="n">
        <v>103.2</v>
      </c>
      <c r="J39" s="229" t="n">
        <v>106</v>
      </c>
      <c r="K39" s="229" t="n">
        <v>103.1</v>
      </c>
      <c r="L39" s="229" t="n">
        <v>106.9</v>
      </c>
      <c r="M39" s="229" t="n">
        <v>103.1</v>
      </c>
      <c r="N39" s="229" t="n">
        <v>104.3</v>
      </c>
      <c r="O39" s="229" t="n">
        <v>108.4</v>
      </c>
      <c r="P39" s="229" t="n">
        <v>104.9</v>
      </c>
      <c r="Q39" s="229" t="n">
        <v>106.3</v>
      </c>
      <c r="R39" s="229" t="n">
        <v>104.3</v>
      </c>
      <c r="S39" s="229" t="n">
        <v>105.7</v>
      </c>
      <c r="T39" s="229" t="n">
        <v>104</v>
      </c>
      <c r="U39" s="234" t="n">
        <v>2010</v>
      </c>
    </row>
    <row r="40" s="219" customFormat="true" ht="20.1" hidden="false" customHeight="true" outlineLevel="0" collapsed="false">
      <c r="A40" s="224" t="n">
        <v>2011</v>
      </c>
      <c r="B40" s="229" t="n">
        <v>104.9</v>
      </c>
      <c r="C40" s="229" t="n">
        <v>107</v>
      </c>
      <c r="D40" s="229" t="n">
        <v>103.8</v>
      </c>
      <c r="E40" s="229" t="n">
        <v>108.6</v>
      </c>
      <c r="F40" s="229" t="n">
        <v>105.8</v>
      </c>
      <c r="G40" s="229" t="n">
        <v>101.9</v>
      </c>
      <c r="H40" s="229" t="n">
        <v>108</v>
      </c>
      <c r="I40" s="229" t="n">
        <v>103.9</v>
      </c>
      <c r="J40" s="229" t="n">
        <v>108.6</v>
      </c>
      <c r="K40" s="229" t="n">
        <v>105.7</v>
      </c>
      <c r="L40" s="229" t="n">
        <v>109.4</v>
      </c>
      <c r="M40" s="229" t="n">
        <v>105</v>
      </c>
      <c r="N40" s="229" t="n">
        <v>105.9</v>
      </c>
      <c r="O40" s="229" t="n">
        <v>110.3</v>
      </c>
      <c r="P40" s="229" t="n">
        <v>106.1</v>
      </c>
      <c r="Q40" s="229" t="n">
        <v>108.3</v>
      </c>
      <c r="R40" s="229" t="n">
        <v>106.6</v>
      </c>
      <c r="S40" s="229" t="n">
        <v>107.4</v>
      </c>
      <c r="T40" s="229" t="n">
        <v>106.5</v>
      </c>
      <c r="U40" s="234" t="n">
        <v>2011</v>
      </c>
    </row>
    <row r="41" s="219" customFormat="true" ht="20.1" hidden="false" customHeight="true" outlineLevel="0" collapsed="false">
      <c r="A41" s="224" t="n">
        <v>2012</v>
      </c>
      <c r="B41" s="229" t="n">
        <v>105.2</v>
      </c>
      <c r="C41" s="229" t="n">
        <v>107.5</v>
      </c>
      <c r="D41" s="229" t="n">
        <v>103.8</v>
      </c>
      <c r="E41" s="229" t="n">
        <v>108.5</v>
      </c>
      <c r="F41" s="229" t="n">
        <v>106.5</v>
      </c>
      <c r="G41" s="229" t="n">
        <v>102.5</v>
      </c>
      <c r="H41" s="229" t="n">
        <v>108.1</v>
      </c>
      <c r="I41" s="229" t="n">
        <v>104.9</v>
      </c>
      <c r="J41" s="229" t="n">
        <v>109.4</v>
      </c>
      <c r="K41" s="229" t="n">
        <v>107</v>
      </c>
      <c r="L41" s="229" t="n">
        <v>109.6</v>
      </c>
      <c r="M41" s="229" t="n">
        <v>105</v>
      </c>
      <c r="N41" s="229" t="n">
        <v>106.1</v>
      </c>
      <c r="O41" s="229" t="n">
        <v>111.1</v>
      </c>
      <c r="P41" s="229" t="n">
        <v>107.6</v>
      </c>
      <c r="Q41" s="229" t="n">
        <v>108.9</v>
      </c>
      <c r="R41" s="229" t="n">
        <v>107.2</v>
      </c>
      <c r="S41" s="229" t="n">
        <v>107.8</v>
      </c>
      <c r="T41" s="229" t="n">
        <v>107.2</v>
      </c>
      <c r="U41" s="234" t="n">
        <v>2012</v>
      </c>
    </row>
    <row r="42" customFormat="false" ht="20.1" hidden="false" customHeight="true" outlineLevel="0" collapsed="false">
      <c r="V42" s="99"/>
      <c r="AQ42" s="99"/>
      <c r="BL42" s="99"/>
      <c r="CG42" s="99"/>
      <c r="DB42" s="99"/>
      <c r="DW42" s="99"/>
      <c r="ER42" s="99"/>
      <c r="FM42" s="99"/>
      <c r="GH42" s="99"/>
      <c r="HC42" s="99"/>
      <c r="HX42" s="99"/>
      <c r="IS42" s="99"/>
    </row>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9" customFormat="false" ht="20.1" hidden="false" customHeight="true" outlineLevel="0" collapsed="false">
      <c r="V59" s="99"/>
      <c r="AQ59" s="99"/>
      <c r="BL59" s="99"/>
      <c r="CG59" s="99"/>
      <c r="DB59" s="99"/>
      <c r="DW59" s="99"/>
      <c r="ER59" s="99"/>
      <c r="FM59" s="99"/>
      <c r="GH59" s="99"/>
      <c r="HC59" s="99"/>
      <c r="HX59" s="99"/>
      <c r="IS59" s="99"/>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s>
  <conditionalFormatting sqref="B29:T41">
    <cfRule type="cellIs" priority="2" operator="equal" aboveAverage="0" equalAverage="0" bottom="0" percent="0" rank="0" text="" dxfId="1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6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02" t="s">
        <v>409</v>
      </c>
      <c r="K1" s="101" t="s">
        <v>94</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387</v>
      </c>
      <c r="B10" s="220"/>
      <c r="C10" s="220"/>
      <c r="D10" s="220"/>
      <c r="E10" s="220"/>
      <c r="F10" s="220"/>
      <c r="G10" s="220"/>
      <c r="H10" s="220"/>
      <c r="I10" s="220"/>
      <c r="J10" s="220"/>
      <c r="K10" s="220" t="s">
        <v>387</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5" t="n">
        <v>4594</v>
      </c>
      <c r="C12" s="225" t="n">
        <v>4500</v>
      </c>
      <c r="D12" s="225" t="n">
        <v>6093</v>
      </c>
      <c r="E12" s="225" t="n">
        <v>4822</v>
      </c>
      <c r="F12" s="225" t="n">
        <v>5836</v>
      </c>
      <c r="G12" s="225" t="n">
        <v>5439</v>
      </c>
      <c r="H12" s="225" t="n">
        <v>4785</v>
      </c>
      <c r="I12" s="225" t="n">
        <v>4886</v>
      </c>
      <c r="J12" s="225" t="n">
        <v>4643</v>
      </c>
      <c r="K12" s="225" t="n">
        <v>4727</v>
      </c>
      <c r="L12" s="225" t="n">
        <v>4567</v>
      </c>
      <c r="M12" s="225" t="n">
        <v>4692</v>
      </c>
      <c r="N12" s="225" t="n">
        <v>4551</v>
      </c>
      <c r="O12" s="225" t="n">
        <v>4981</v>
      </c>
      <c r="P12" s="225" t="n">
        <v>4441</v>
      </c>
      <c r="Q12" s="225" t="n">
        <v>4746</v>
      </c>
      <c r="R12" s="225" t="n">
        <v>4740</v>
      </c>
      <c r="S12" s="225" t="n">
        <v>4760</v>
      </c>
      <c r="T12" s="225" t="n">
        <v>4665</v>
      </c>
      <c r="U12" s="234" t="n">
        <v>2000</v>
      </c>
    </row>
    <row r="13" s="219" customFormat="true" ht="20.1" hidden="false" customHeight="true" outlineLevel="0" collapsed="false">
      <c r="A13" s="224" t="n">
        <v>2001</v>
      </c>
      <c r="B13" s="225" t="n">
        <v>4706</v>
      </c>
      <c r="C13" s="225" t="n">
        <v>4667</v>
      </c>
      <c r="D13" s="225" t="n">
        <v>5908</v>
      </c>
      <c r="E13" s="225" t="n">
        <v>4866</v>
      </c>
      <c r="F13" s="225" t="n">
        <v>5655</v>
      </c>
      <c r="G13" s="225" t="n">
        <v>5672</v>
      </c>
      <c r="H13" s="225" t="n">
        <v>4835</v>
      </c>
      <c r="I13" s="225" t="n">
        <v>5036</v>
      </c>
      <c r="J13" s="225" t="n">
        <v>4759</v>
      </c>
      <c r="K13" s="225" t="n">
        <v>4842</v>
      </c>
      <c r="L13" s="225" t="n">
        <v>4723</v>
      </c>
      <c r="M13" s="225" t="n">
        <v>4746</v>
      </c>
      <c r="N13" s="225" t="n">
        <v>4701</v>
      </c>
      <c r="O13" s="225" t="n">
        <v>5150</v>
      </c>
      <c r="P13" s="225" t="n">
        <v>4519</v>
      </c>
      <c r="Q13" s="225" t="n">
        <v>4868</v>
      </c>
      <c r="R13" s="225" t="n">
        <v>4847</v>
      </c>
      <c r="S13" s="225" t="n">
        <v>4889</v>
      </c>
      <c r="T13" s="225" t="n">
        <v>4784</v>
      </c>
      <c r="U13" s="234" t="n">
        <v>2001</v>
      </c>
    </row>
    <row r="14" s="219" customFormat="true" ht="20.1" hidden="false" customHeight="true" outlineLevel="0" collapsed="false">
      <c r="A14" s="224" t="n">
        <v>2002</v>
      </c>
      <c r="B14" s="225" t="n">
        <v>4817</v>
      </c>
      <c r="C14" s="225" t="n">
        <v>4812</v>
      </c>
      <c r="D14" s="225" t="n">
        <v>6207</v>
      </c>
      <c r="E14" s="225" t="n">
        <v>4993</v>
      </c>
      <c r="F14" s="225" t="n">
        <v>5883</v>
      </c>
      <c r="G14" s="225" t="n">
        <v>5759</v>
      </c>
      <c r="H14" s="225" t="n">
        <v>5016</v>
      </c>
      <c r="I14" s="225" t="n">
        <v>5134</v>
      </c>
      <c r="J14" s="225" t="n">
        <v>4931</v>
      </c>
      <c r="K14" s="225" t="n">
        <v>4930</v>
      </c>
      <c r="L14" s="225" t="n">
        <v>4835</v>
      </c>
      <c r="M14" s="225" t="n">
        <v>4854</v>
      </c>
      <c r="N14" s="225" t="n">
        <v>4802</v>
      </c>
      <c r="O14" s="225" t="n">
        <v>5269</v>
      </c>
      <c r="P14" s="225" t="n">
        <v>4614</v>
      </c>
      <c r="Q14" s="225" t="n">
        <v>4927</v>
      </c>
      <c r="R14" s="225" t="n">
        <v>4975</v>
      </c>
      <c r="S14" s="225" t="n">
        <v>4990</v>
      </c>
      <c r="T14" s="225" t="n">
        <v>4908</v>
      </c>
      <c r="U14" s="234" t="n">
        <v>2002</v>
      </c>
    </row>
    <row r="15" s="219" customFormat="true" ht="20.1" hidden="false" customHeight="true" outlineLevel="0" collapsed="false">
      <c r="A15" s="224" t="n">
        <v>2003</v>
      </c>
      <c r="B15" s="225" t="n">
        <v>4851</v>
      </c>
      <c r="C15" s="225" t="n">
        <v>4857</v>
      </c>
      <c r="D15" s="225" t="n">
        <v>6192</v>
      </c>
      <c r="E15" s="225" t="n">
        <v>5080</v>
      </c>
      <c r="F15" s="225" t="n">
        <v>5701</v>
      </c>
      <c r="G15" s="225" t="n">
        <v>5707</v>
      </c>
      <c r="H15" s="225" t="n">
        <v>5108</v>
      </c>
      <c r="I15" s="225" t="n">
        <v>5217</v>
      </c>
      <c r="J15" s="225" t="n">
        <v>4990</v>
      </c>
      <c r="K15" s="225" t="n">
        <v>5033</v>
      </c>
      <c r="L15" s="225" t="n">
        <v>4941</v>
      </c>
      <c r="M15" s="225" t="n">
        <v>4904</v>
      </c>
      <c r="N15" s="225" t="n">
        <v>4880</v>
      </c>
      <c r="O15" s="225" t="n">
        <v>5143</v>
      </c>
      <c r="P15" s="225" t="n">
        <v>4727</v>
      </c>
      <c r="Q15" s="225" t="n">
        <v>4996</v>
      </c>
      <c r="R15" s="225" t="n">
        <v>5035</v>
      </c>
      <c r="S15" s="225" t="n">
        <v>5031</v>
      </c>
      <c r="T15" s="225" t="n">
        <v>4975</v>
      </c>
      <c r="U15" s="234" t="n">
        <v>2003</v>
      </c>
    </row>
    <row r="16" s="219" customFormat="true" ht="20.1" hidden="false" customHeight="true" outlineLevel="0" collapsed="false">
      <c r="A16" s="224" t="n">
        <v>2004</v>
      </c>
      <c r="B16" s="225" t="n">
        <v>4867</v>
      </c>
      <c r="C16" s="225" t="n">
        <v>4845</v>
      </c>
      <c r="D16" s="225" t="n">
        <v>6191</v>
      </c>
      <c r="E16" s="225" t="n">
        <v>4997</v>
      </c>
      <c r="F16" s="225" t="n">
        <v>5559</v>
      </c>
      <c r="G16" s="225" t="n">
        <v>5612</v>
      </c>
      <c r="H16" s="225" t="n">
        <v>5116</v>
      </c>
      <c r="I16" s="225" t="n">
        <v>5231</v>
      </c>
      <c r="J16" s="225" t="n">
        <v>4958</v>
      </c>
      <c r="K16" s="225" t="n">
        <v>5012</v>
      </c>
      <c r="L16" s="225" t="n">
        <v>4900</v>
      </c>
      <c r="M16" s="225" t="n">
        <v>4912</v>
      </c>
      <c r="N16" s="225" t="n">
        <v>4847</v>
      </c>
      <c r="O16" s="225" t="n">
        <v>5218</v>
      </c>
      <c r="P16" s="225" t="n">
        <v>4683</v>
      </c>
      <c r="Q16" s="225" t="n">
        <v>5044</v>
      </c>
      <c r="R16" s="225" t="n">
        <v>5021</v>
      </c>
      <c r="S16" s="225" t="n">
        <v>5028</v>
      </c>
      <c r="T16" s="225" t="n">
        <v>4959</v>
      </c>
      <c r="U16" s="234" t="n">
        <v>2004</v>
      </c>
    </row>
    <row r="17" s="219" customFormat="true" ht="20.1" hidden="false" customHeight="true" outlineLevel="0" collapsed="false">
      <c r="A17" s="224" t="n">
        <v>2005</v>
      </c>
      <c r="B17" s="225" t="n">
        <v>4955</v>
      </c>
      <c r="C17" s="225" t="n">
        <v>4874</v>
      </c>
      <c r="D17" s="225" t="n">
        <v>6169</v>
      </c>
      <c r="E17" s="225" t="n">
        <v>5111</v>
      </c>
      <c r="F17" s="225" t="n">
        <v>5442</v>
      </c>
      <c r="G17" s="225" t="n">
        <v>5728</v>
      </c>
      <c r="H17" s="225" t="n">
        <v>5194</v>
      </c>
      <c r="I17" s="225" t="n">
        <v>5291</v>
      </c>
      <c r="J17" s="225" t="n">
        <v>4985</v>
      </c>
      <c r="K17" s="225" t="n">
        <v>5048</v>
      </c>
      <c r="L17" s="225" t="n">
        <v>4973</v>
      </c>
      <c r="M17" s="225" t="n">
        <v>4986</v>
      </c>
      <c r="N17" s="225" t="n">
        <v>4924</v>
      </c>
      <c r="O17" s="225" t="n">
        <v>4965</v>
      </c>
      <c r="P17" s="225" t="n">
        <v>4737</v>
      </c>
      <c r="Q17" s="225" t="n">
        <v>5027</v>
      </c>
      <c r="R17" s="225" t="n">
        <v>5060</v>
      </c>
      <c r="S17" s="225" t="n">
        <v>5033</v>
      </c>
      <c r="T17" s="225" t="n">
        <v>5009</v>
      </c>
      <c r="U17" s="234" t="n">
        <v>2005</v>
      </c>
    </row>
    <row r="18" s="219" customFormat="true" ht="20.1" hidden="false" customHeight="true" outlineLevel="0" collapsed="false">
      <c r="A18" s="224" t="n">
        <v>2006</v>
      </c>
      <c r="B18" s="225" t="n">
        <v>5033</v>
      </c>
      <c r="C18" s="225" t="n">
        <v>4987</v>
      </c>
      <c r="D18" s="225" t="n">
        <v>6179</v>
      </c>
      <c r="E18" s="225" t="n">
        <v>5197</v>
      </c>
      <c r="F18" s="225" t="n">
        <v>5364</v>
      </c>
      <c r="G18" s="225" t="n">
        <v>5780</v>
      </c>
      <c r="H18" s="225" t="n">
        <v>5341</v>
      </c>
      <c r="I18" s="225" t="n">
        <v>5366</v>
      </c>
      <c r="J18" s="225" t="n">
        <v>5059</v>
      </c>
      <c r="K18" s="225" t="n">
        <v>5163</v>
      </c>
      <c r="L18" s="225" t="n">
        <v>5053</v>
      </c>
      <c r="M18" s="225" t="n">
        <v>5108</v>
      </c>
      <c r="N18" s="225" t="n">
        <v>5014</v>
      </c>
      <c r="O18" s="225" t="n">
        <v>5063</v>
      </c>
      <c r="P18" s="225" t="n">
        <v>4863</v>
      </c>
      <c r="Q18" s="225" t="n">
        <v>5119</v>
      </c>
      <c r="R18" s="225" t="n">
        <v>5156</v>
      </c>
      <c r="S18" s="225" t="n">
        <v>5122</v>
      </c>
      <c r="T18" s="225" t="n">
        <v>5110</v>
      </c>
      <c r="U18" s="234" t="n">
        <v>2006</v>
      </c>
    </row>
    <row r="19" s="219" customFormat="true" ht="20.1" hidden="false" customHeight="true" outlineLevel="0" collapsed="false">
      <c r="A19" s="224" t="n">
        <v>2007</v>
      </c>
      <c r="B19" s="225" t="n">
        <v>5139</v>
      </c>
      <c r="C19" s="225" t="n">
        <v>5136</v>
      </c>
      <c r="D19" s="225" t="n">
        <v>6305</v>
      </c>
      <c r="E19" s="225" t="n">
        <v>5316</v>
      </c>
      <c r="F19" s="225" t="n">
        <v>5429</v>
      </c>
      <c r="G19" s="225" t="n">
        <v>5817</v>
      </c>
      <c r="H19" s="225" t="n">
        <v>5486</v>
      </c>
      <c r="I19" s="225" t="n">
        <v>5439</v>
      </c>
      <c r="J19" s="225" t="n">
        <v>5168</v>
      </c>
      <c r="K19" s="225" t="n">
        <v>5269</v>
      </c>
      <c r="L19" s="225" t="n">
        <v>5234</v>
      </c>
      <c r="M19" s="225" t="n">
        <v>5202</v>
      </c>
      <c r="N19" s="225" t="n">
        <v>5114</v>
      </c>
      <c r="O19" s="225" t="n">
        <v>5157</v>
      </c>
      <c r="P19" s="225" t="n">
        <v>5032</v>
      </c>
      <c r="Q19" s="225" t="n">
        <v>5245</v>
      </c>
      <c r="R19" s="225" t="n">
        <v>5276</v>
      </c>
      <c r="S19" s="225" t="n">
        <v>5225</v>
      </c>
      <c r="T19" s="225" t="n">
        <v>5233</v>
      </c>
      <c r="U19" s="234" t="n">
        <v>2007</v>
      </c>
    </row>
    <row r="20" s="219" customFormat="true" ht="20.1" hidden="false" customHeight="true" outlineLevel="0" collapsed="false">
      <c r="A20" s="224" t="n">
        <v>2008</v>
      </c>
      <c r="B20" s="225" t="n">
        <v>5378</v>
      </c>
      <c r="C20" s="225" t="n">
        <v>5355</v>
      </c>
      <c r="D20" s="225" t="n">
        <v>6488</v>
      </c>
      <c r="E20" s="225" t="n">
        <v>5584</v>
      </c>
      <c r="F20" s="225" t="n">
        <v>5798</v>
      </c>
      <c r="G20" s="225" t="n">
        <v>5930</v>
      </c>
      <c r="H20" s="225" t="n">
        <v>5768</v>
      </c>
      <c r="I20" s="225" t="n">
        <v>5394</v>
      </c>
      <c r="J20" s="225" t="n">
        <v>5291</v>
      </c>
      <c r="K20" s="225" t="n">
        <v>5501</v>
      </c>
      <c r="L20" s="225" t="n">
        <v>5464</v>
      </c>
      <c r="M20" s="225" t="n">
        <v>5522</v>
      </c>
      <c r="N20" s="225" t="n">
        <v>5362</v>
      </c>
      <c r="O20" s="225" t="n">
        <v>5635</v>
      </c>
      <c r="P20" s="225" t="n">
        <v>5237</v>
      </c>
      <c r="Q20" s="225" t="n">
        <v>5564</v>
      </c>
      <c r="R20" s="225" t="n">
        <v>5503</v>
      </c>
      <c r="S20" s="225" t="n">
        <v>5494</v>
      </c>
      <c r="T20" s="225" t="n">
        <v>5454</v>
      </c>
      <c r="U20" s="234" t="n">
        <v>2008</v>
      </c>
    </row>
    <row r="21" s="219" customFormat="true" ht="20.1" hidden="false" customHeight="true" outlineLevel="0" collapsed="false">
      <c r="A21" s="224" t="n">
        <v>2009</v>
      </c>
      <c r="B21" s="225" t="n">
        <v>5675</v>
      </c>
      <c r="C21" s="225" t="n">
        <v>5617</v>
      </c>
      <c r="D21" s="225" t="n">
        <v>6537</v>
      </c>
      <c r="E21" s="225" t="n">
        <v>5836</v>
      </c>
      <c r="F21" s="225" t="n">
        <v>6082</v>
      </c>
      <c r="G21" s="225" t="n">
        <v>6321</v>
      </c>
      <c r="H21" s="225" t="n">
        <v>6186</v>
      </c>
      <c r="I21" s="225" t="n">
        <v>5849</v>
      </c>
      <c r="J21" s="225" t="n">
        <v>5585</v>
      </c>
      <c r="K21" s="225" t="n">
        <v>5797</v>
      </c>
      <c r="L21" s="225" t="n">
        <v>5937</v>
      </c>
      <c r="M21" s="225" t="n">
        <v>5682</v>
      </c>
      <c r="N21" s="225" t="n">
        <v>5768</v>
      </c>
      <c r="O21" s="225" t="n">
        <v>5939</v>
      </c>
      <c r="P21" s="225" t="n">
        <v>5424</v>
      </c>
      <c r="Q21" s="225" t="n">
        <v>5840</v>
      </c>
      <c r="R21" s="225" t="n">
        <v>5805</v>
      </c>
      <c r="S21" s="225" t="n">
        <v>5835</v>
      </c>
      <c r="T21" s="225" t="n">
        <v>5761</v>
      </c>
      <c r="U21" s="234" t="n">
        <v>2009</v>
      </c>
    </row>
    <row r="22" s="219" customFormat="true" ht="20.1" hidden="false" customHeight="true" outlineLevel="0" collapsed="false">
      <c r="A22" s="224" t="n">
        <v>2010</v>
      </c>
      <c r="B22" s="225" t="n">
        <v>5778</v>
      </c>
      <c r="C22" s="225" t="n">
        <v>5755</v>
      </c>
      <c r="D22" s="225" t="n">
        <v>6712</v>
      </c>
      <c r="E22" s="225" t="n">
        <v>5989</v>
      </c>
      <c r="F22" s="225" t="n">
        <v>6345</v>
      </c>
      <c r="G22" s="225" t="n">
        <v>6458</v>
      </c>
      <c r="H22" s="225" t="n">
        <v>6311</v>
      </c>
      <c r="I22" s="225" t="n">
        <v>6012</v>
      </c>
      <c r="J22" s="225" t="n">
        <v>5760</v>
      </c>
      <c r="K22" s="225" t="n">
        <v>5982</v>
      </c>
      <c r="L22" s="225" t="n">
        <v>6125</v>
      </c>
      <c r="M22" s="225" t="n">
        <v>5890</v>
      </c>
      <c r="N22" s="225" t="n">
        <v>5885</v>
      </c>
      <c r="O22" s="225" t="n">
        <v>6129</v>
      </c>
      <c r="P22" s="225" t="n">
        <v>5537</v>
      </c>
      <c r="Q22" s="225" t="n">
        <v>6012</v>
      </c>
      <c r="R22" s="225" t="n">
        <v>5959</v>
      </c>
      <c r="S22" s="225" t="n">
        <v>5988</v>
      </c>
      <c r="T22" s="225" t="n">
        <v>5913</v>
      </c>
      <c r="U22" s="234" t="n">
        <v>2010</v>
      </c>
    </row>
    <row r="23" s="219" customFormat="true" ht="20.1" hidden="false" customHeight="true" outlineLevel="0" collapsed="false">
      <c r="A23" s="224" t="n">
        <v>2011</v>
      </c>
      <c r="B23" s="225" t="n">
        <v>5904</v>
      </c>
      <c r="C23" s="225" t="n">
        <v>5883</v>
      </c>
      <c r="D23" s="225" t="n">
        <v>6803</v>
      </c>
      <c r="E23" s="225" t="n">
        <v>6178</v>
      </c>
      <c r="F23" s="225" t="n">
        <v>6462</v>
      </c>
      <c r="G23" s="225" t="n">
        <v>6558</v>
      </c>
      <c r="H23" s="225" t="n">
        <v>6477</v>
      </c>
      <c r="I23" s="225" t="n">
        <v>6167</v>
      </c>
      <c r="J23" s="225" t="n">
        <v>5947</v>
      </c>
      <c r="K23" s="225" t="n">
        <v>6154</v>
      </c>
      <c r="L23" s="225" t="n">
        <v>6306</v>
      </c>
      <c r="M23" s="225" t="n">
        <v>6049</v>
      </c>
      <c r="N23" s="225" t="n">
        <v>5991</v>
      </c>
      <c r="O23" s="225" t="n">
        <v>6256</v>
      </c>
      <c r="P23" s="225" t="n">
        <v>5715</v>
      </c>
      <c r="Q23" s="225" t="n">
        <v>6153</v>
      </c>
      <c r="R23" s="225" t="n">
        <v>6109</v>
      </c>
      <c r="S23" s="225" t="n">
        <v>6126</v>
      </c>
      <c r="T23" s="225" t="n">
        <v>6069</v>
      </c>
      <c r="U23" s="234" t="n">
        <v>2011</v>
      </c>
    </row>
    <row r="24" s="219" customFormat="true" ht="20.1" hidden="false" customHeight="true" outlineLevel="0" collapsed="false">
      <c r="A24" s="218"/>
      <c r="V24" s="218"/>
      <c r="AQ24" s="218"/>
      <c r="BL24" s="218"/>
      <c r="CG24" s="218"/>
      <c r="DB24" s="218"/>
      <c r="DW24" s="218"/>
      <c r="ER24" s="218"/>
      <c r="FM24" s="218"/>
      <c r="GH24" s="218"/>
      <c r="HC24" s="218"/>
      <c r="HX24" s="218"/>
      <c r="IS24" s="218"/>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21</v>
      </c>
      <c r="B27" s="220"/>
      <c r="C27" s="220"/>
      <c r="D27" s="220"/>
      <c r="E27" s="220"/>
      <c r="F27" s="220"/>
      <c r="G27" s="220"/>
      <c r="H27" s="220"/>
      <c r="I27" s="220"/>
      <c r="J27" s="220"/>
      <c r="K27" s="220" t="s">
        <v>321</v>
      </c>
      <c r="L27" s="220"/>
      <c r="M27" s="220"/>
      <c r="N27" s="220"/>
      <c r="O27" s="220"/>
      <c r="P27" s="220"/>
      <c r="Q27" s="220"/>
      <c r="R27" s="220"/>
      <c r="S27" s="220"/>
      <c r="T27" s="220"/>
      <c r="U27" s="220"/>
    </row>
    <row r="28" s="219" customFormat="true" ht="20.1" hidden="false" customHeight="true" outlineLevel="0" collapsed="false">
      <c r="A28" s="218"/>
    </row>
    <row r="29" s="219" customFormat="true" ht="20.1" hidden="false" customHeight="true" outlineLevel="0" collapsed="false">
      <c r="A29" s="224" t="n">
        <v>2000</v>
      </c>
      <c r="B29" s="227" t="n">
        <v>1.368</v>
      </c>
      <c r="C29" s="227" t="n">
        <v>0.806</v>
      </c>
      <c r="D29" s="227" t="n">
        <v>1.028</v>
      </c>
      <c r="E29" s="227" t="n">
        <v>-0.331</v>
      </c>
      <c r="F29" s="227" t="n">
        <v>-0.934</v>
      </c>
      <c r="G29" s="227" t="n">
        <v>1.702</v>
      </c>
      <c r="H29" s="227" t="n">
        <v>1.099</v>
      </c>
      <c r="I29" s="227" t="n">
        <v>0.329</v>
      </c>
      <c r="J29" s="227" t="n">
        <v>1.353</v>
      </c>
      <c r="K29" s="227" t="n">
        <v>2.117</v>
      </c>
      <c r="L29" s="227" t="n">
        <v>0.44</v>
      </c>
      <c r="M29" s="227" t="n">
        <v>1.889</v>
      </c>
      <c r="N29" s="227" t="n">
        <v>0.664</v>
      </c>
      <c r="O29" s="227" t="n">
        <v>0.444</v>
      </c>
      <c r="P29" s="227" t="n">
        <v>1.625</v>
      </c>
      <c r="Q29" s="227" t="n">
        <v>-1.331</v>
      </c>
      <c r="R29" s="227" t="n">
        <v>1.131</v>
      </c>
      <c r="S29" s="227" t="n">
        <v>0.021</v>
      </c>
      <c r="T29" s="227" t="n">
        <v>1.369</v>
      </c>
      <c r="U29" s="234" t="n">
        <v>2000</v>
      </c>
    </row>
    <row r="30" s="219" customFormat="true" ht="20.1" hidden="false" customHeight="true" outlineLevel="0" collapsed="false">
      <c r="A30" s="224" t="n">
        <v>2001</v>
      </c>
      <c r="B30" s="227" t="n">
        <v>2.438</v>
      </c>
      <c r="C30" s="227" t="n">
        <v>3.711</v>
      </c>
      <c r="D30" s="227" t="n">
        <v>-3.036</v>
      </c>
      <c r="E30" s="227" t="n">
        <v>0.912</v>
      </c>
      <c r="F30" s="227" t="n">
        <v>-3.101</v>
      </c>
      <c r="G30" s="227" t="n">
        <v>4.284</v>
      </c>
      <c r="H30" s="227" t="n">
        <v>1.045</v>
      </c>
      <c r="I30" s="227" t="n">
        <v>3.07</v>
      </c>
      <c r="J30" s="227" t="n">
        <v>2.498</v>
      </c>
      <c r="K30" s="227" t="n">
        <v>2.433</v>
      </c>
      <c r="L30" s="227" t="n">
        <v>3.416</v>
      </c>
      <c r="M30" s="227" t="n">
        <v>1.151</v>
      </c>
      <c r="N30" s="227" t="n">
        <v>3.296</v>
      </c>
      <c r="O30" s="227" t="n">
        <v>3.393</v>
      </c>
      <c r="P30" s="227" t="n">
        <v>1.756</v>
      </c>
      <c r="Q30" s="227" t="n">
        <v>2.571</v>
      </c>
      <c r="R30" s="227" t="n">
        <v>2.257</v>
      </c>
      <c r="S30" s="227" t="n">
        <v>2.71</v>
      </c>
      <c r="T30" s="227" t="n">
        <v>2.551</v>
      </c>
      <c r="U30" s="234" t="n">
        <v>2001</v>
      </c>
    </row>
    <row r="31" s="219" customFormat="true" ht="20.1" hidden="false" customHeight="true" outlineLevel="0" collapsed="false">
      <c r="A31" s="224" t="n">
        <v>2002</v>
      </c>
      <c r="B31" s="227" t="n">
        <v>2.359</v>
      </c>
      <c r="C31" s="227" t="n">
        <v>3.107</v>
      </c>
      <c r="D31" s="227" t="n">
        <v>5.061</v>
      </c>
      <c r="E31" s="227" t="n">
        <v>2.61</v>
      </c>
      <c r="F31" s="227" t="n">
        <v>4.032</v>
      </c>
      <c r="G31" s="227" t="n">
        <v>1.534</v>
      </c>
      <c r="H31" s="227" t="n">
        <v>3.744</v>
      </c>
      <c r="I31" s="227" t="n">
        <v>1.946</v>
      </c>
      <c r="J31" s="227" t="n">
        <v>3.614</v>
      </c>
      <c r="K31" s="227" t="n">
        <v>1.817</v>
      </c>
      <c r="L31" s="227" t="n">
        <v>2.371</v>
      </c>
      <c r="M31" s="227" t="n">
        <v>2.276</v>
      </c>
      <c r="N31" s="227" t="n">
        <v>2.148</v>
      </c>
      <c r="O31" s="227" t="n">
        <v>2.311</v>
      </c>
      <c r="P31" s="227" t="n">
        <v>2.102</v>
      </c>
      <c r="Q31" s="227" t="n">
        <v>1.212</v>
      </c>
      <c r="R31" s="227" t="n">
        <v>2.641</v>
      </c>
      <c r="S31" s="227" t="n">
        <v>2.066</v>
      </c>
      <c r="T31" s="227" t="n">
        <v>2.592</v>
      </c>
      <c r="U31" s="234" t="n">
        <v>2002</v>
      </c>
    </row>
    <row r="32" s="219" customFormat="true" ht="20.1" hidden="false" customHeight="true" outlineLevel="0" collapsed="false">
      <c r="A32" s="224" t="n">
        <v>2003</v>
      </c>
      <c r="B32" s="227" t="n">
        <v>0.706</v>
      </c>
      <c r="C32" s="227" t="n">
        <v>0.935</v>
      </c>
      <c r="D32" s="227" t="n">
        <v>-0.242</v>
      </c>
      <c r="E32" s="227" t="n">
        <v>1.742</v>
      </c>
      <c r="F32" s="227" t="n">
        <v>-3.094</v>
      </c>
      <c r="G32" s="227" t="n">
        <v>-0.903</v>
      </c>
      <c r="H32" s="227" t="n">
        <v>1.834</v>
      </c>
      <c r="I32" s="227" t="n">
        <v>1.617</v>
      </c>
      <c r="J32" s="227" t="n">
        <v>1.197</v>
      </c>
      <c r="K32" s="227" t="n">
        <v>2.089</v>
      </c>
      <c r="L32" s="227" t="n">
        <v>2.192</v>
      </c>
      <c r="M32" s="227" t="n">
        <v>1.03</v>
      </c>
      <c r="N32" s="227" t="n">
        <v>1.624</v>
      </c>
      <c r="O32" s="227" t="n">
        <v>-2.391</v>
      </c>
      <c r="P32" s="227" t="n">
        <v>2.449</v>
      </c>
      <c r="Q32" s="227" t="n">
        <v>1.4</v>
      </c>
      <c r="R32" s="227" t="n">
        <v>1.206</v>
      </c>
      <c r="S32" s="227" t="n">
        <v>0.822</v>
      </c>
      <c r="T32" s="227" t="n">
        <v>1.365</v>
      </c>
      <c r="U32" s="234" t="n">
        <v>2003</v>
      </c>
    </row>
    <row r="33" s="219" customFormat="true" ht="20.1" hidden="false" customHeight="true" outlineLevel="0" collapsed="false">
      <c r="A33" s="224" t="n">
        <v>2004</v>
      </c>
      <c r="B33" s="227" t="n">
        <v>0.33</v>
      </c>
      <c r="C33" s="227" t="n">
        <v>-0.247</v>
      </c>
      <c r="D33" s="227" t="n">
        <v>-0.016</v>
      </c>
      <c r="E33" s="227" t="n">
        <v>-1.634</v>
      </c>
      <c r="F33" s="227" t="n">
        <v>-2.491</v>
      </c>
      <c r="G33" s="227" t="n">
        <v>-1.665</v>
      </c>
      <c r="H33" s="227" t="n">
        <v>0.157</v>
      </c>
      <c r="I33" s="227" t="n">
        <v>0.268</v>
      </c>
      <c r="J33" s="227" t="n">
        <v>-0.641</v>
      </c>
      <c r="K33" s="227" t="n">
        <v>-0.417</v>
      </c>
      <c r="L33" s="227" t="n">
        <v>-0.83</v>
      </c>
      <c r="M33" s="227" t="n">
        <v>0.163</v>
      </c>
      <c r="N33" s="227" t="n">
        <v>-0.676</v>
      </c>
      <c r="O33" s="227" t="n">
        <v>1.458</v>
      </c>
      <c r="P33" s="227" t="n">
        <v>-0.931</v>
      </c>
      <c r="Q33" s="227" t="n">
        <v>0.961</v>
      </c>
      <c r="R33" s="227" t="n">
        <v>-0.278</v>
      </c>
      <c r="S33" s="227" t="n">
        <v>-0.06</v>
      </c>
      <c r="T33" s="227" t="n">
        <v>-0.322</v>
      </c>
      <c r="U33" s="234" t="n">
        <v>2004</v>
      </c>
    </row>
    <row r="34" s="219" customFormat="true" ht="20.1" hidden="false" customHeight="true" outlineLevel="0" collapsed="false">
      <c r="A34" s="224" t="n">
        <v>2005</v>
      </c>
      <c r="B34" s="227" t="n">
        <v>1.808</v>
      </c>
      <c r="C34" s="227" t="n">
        <v>0.599</v>
      </c>
      <c r="D34" s="227" t="n">
        <v>-0.355</v>
      </c>
      <c r="E34" s="227" t="n">
        <v>2.281</v>
      </c>
      <c r="F34" s="227" t="n">
        <v>-2.105</v>
      </c>
      <c r="G34" s="227" t="n">
        <v>2.067</v>
      </c>
      <c r="H34" s="227" t="n">
        <v>1.525</v>
      </c>
      <c r="I34" s="227" t="n">
        <v>1.147</v>
      </c>
      <c r="J34" s="227" t="n">
        <v>0.545</v>
      </c>
      <c r="K34" s="227" t="n">
        <v>0.718</v>
      </c>
      <c r="L34" s="227" t="n">
        <v>1.49</v>
      </c>
      <c r="M34" s="227" t="n">
        <v>1.507</v>
      </c>
      <c r="N34" s="227" t="n">
        <v>1.589</v>
      </c>
      <c r="O34" s="227" t="n">
        <v>-4.849</v>
      </c>
      <c r="P34" s="227" t="n">
        <v>1.153</v>
      </c>
      <c r="Q34" s="227" t="n">
        <v>-0.337</v>
      </c>
      <c r="R34" s="227" t="n">
        <v>0.777</v>
      </c>
      <c r="S34" s="227" t="n">
        <v>0.099</v>
      </c>
      <c r="T34" s="227" t="n">
        <v>1.008</v>
      </c>
      <c r="U34" s="234" t="n">
        <v>2005</v>
      </c>
    </row>
    <row r="35" s="219" customFormat="true" ht="20.1" hidden="false" customHeight="true" outlineLevel="0" collapsed="false">
      <c r="A35" s="224" t="n">
        <v>2006</v>
      </c>
      <c r="B35" s="227" t="n">
        <v>1.574</v>
      </c>
      <c r="C35" s="227" t="n">
        <v>2.318</v>
      </c>
      <c r="D35" s="227" t="n">
        <v>0.162</v>
      </c>
      <c r="E35" s="227" t="n">
        <v>1.683</v>
      </c>
      <c r="F35" s="227" t="n">
        <v>-1.433</v>
      </c>
      <c r="G35" s="227" t="n">
        <v>0.908</v>
      </c>
      <c r="H35" s="227" t="n">
        <v>2.83</v>
      </c>
      <c r="I35" s="227" t="n">
        <v>1.418</v>
      </c>
      <c r="J35" s="227" t="n">
        <v>1.484</v>
      </c>
      <c r="K35" s="227" t="n">
        <v>2.278</v>
      </c>
      <c r="L35" s="227" t="n">
        <v>1.609</v>
      </c>
      <c r="M35" s="227" t="n">
        <v>2.447</v>
      </c>
      <c r="N35" s="227" t="n">
        <v>1.828</v>
      </c>
      <c r="O35" s="227" t="n">
        <v>1.974</v>
      </c>
      <c r="P35" s="227" t="n">
        <v>2.66</v>
      </c>
      <c r="Q35" s="227" t="n">
        <v>1.83</v>
      </c>
      <c r="R35" s="227" t="n">
        <v>1.897</v>
      </c>
      <c r="S35" s="227" t="n">
        <v>1.768</v>
      </c>
      <c r="T35" s="227" t="n">
        <v>2.016</v>
      </c>
      <c r="U35" s="234" t="n">
        <v>2006</v>
      </c>
    </row>
    <row r="36" s="219" customFormat="true" ht="20.1" hidden="false" customHeight="true" outlineLevel="0" collapsed="false">
      <c r="A36" s="224" t="n">
        <v>2007</v>
      </c>
      <c r="B36" s="227" t="n">
        <v>2.106</v>
      </c>
      <c r="C36" s="227" t="n">
        <v>2.988</v>
      </c>
      <c r="D36" s="227" t="n">
        <v>2.039</v>
      </c>
      <c r="E36" s="227" t="n">
        <v>2.29</v>
      </c>
      <c r="F36" s="227" t="n">
        <v>1.212</v>
      </c>
      <c r="G36" s="227" t="n">
        <v>0.64</v>
      </c>
      <c r="H36" s="227" t="n">
        <v>2.715</v>
      </c>
      <c r="I36" s="227" t="n">
        <v>1.36</v>
      </c>
      <c r="J36" s="227" t="n">
        <v>2.155</v>
      </c>
      <c r="K36" s="227" t="n">
        <v>2.053</v>
      </c>
      <c r="L36" s="227" t="n">
        <v>3.582</v>
      </c>
      <c r="M36" s="227" t="n">
        <v>1.84</v>
      </c>
      <c r="N36" s="227" t="n">
        <v>1.994</v>
      </c>
      <c r="O36" s="227" t="n">
        <v>1.857</v>
      </c>
      <c r="P36" s="227" t="n">
        <v>3.475</v>
      </c>
      <c r="Q36" s="227" t="n">
        <v>2.461</v>
      </c>
      <c r="R36" s="227" t="n">
        <v>2.327</v>
      </c>
      <c r="S36" s="227" t="n">
        <v>2.011</v>
      </c>
      <c r="T36" s="227" t="n">
        <v>2.407</v>
      </c>
      <c r="U36" s="234" t="n">
        <v>2007</v>
      </c>
    </row>
    <row r="37" s="219" customFormat="true" ht="20.1" hidden="false" customHeight="true" outlineLevel="0" collapsed="false">
      <c r="A37" s="224" t="n">
        <v>2008</v>
      </c>
      <c r="B37" s="227" t="n">
        <v>4.651</v>
      </c>
      <c r="C37" s="227" t="n">
        <v>4.264</v>
      </c>
      <c r="D37" s="227" t="n">
        <v>2.902</v>
      </c>
      <c r="E37" s="227" t="n">
        <v>5.041</v>
      </c>
      <c r="F37" s="227" t="n">
        <v>6.797</v>
      </c>
      <c r="G37" s="227" t="n">
        <v>1.943</v>
      </c>
      <c r="H37" s="227" t="n">
        <v>5.14</v>
      </c>
      <c r="I37" s="227" t="n">
        <v>-0.827</v>
      </c>
      <c r="J37" s="227" t="n">
        <v>2.38</v>
      </c>
      <c r="K37" s="227" t="n">
        <v>4.403</v>
      </c>
      <c r="L37" s="227" t="n">
        <v>4.394</v>
      </c>
      <c r="M37" s="227" t="n">
        <v>6.151</v>
      </c>
      <c r="N37" s="227" t="n">
        <v>4.849</v>
      </c>
      <c r="O37" s="227" t="n">
        <v>9.269</v>
      </c>
      <c r="P37" s="227" t="n">
        <v>4.074</v>
      </c>
      <c r="Q37" s="227" t="n">
        <v>6.082</v>
      </c>
      <c r="R37" s="227" t="n">
        <v>4.303</v>
      </c>
      <c r="S37" s="227" t="n">
        <v>5.148</v>
      </c>
      <c r="T37" s="227" t="n">
        <v>4.223</v>
      </c>
      <c r="U37" s="234" t="n">
        <v>2008</v>
      </c>
    </row>
    <row r="38" s="219" customFormat="true" ht="20.1" hidden="false" customHeight="true" outlineLevel="0" collapsed="false">
      <c r="A38" s="224" t="n">
        <v>2009</v>
      </c>
      <c r="B38" s="227" t="n">
        <v>5.522</v>
      </c>
      <c r="C38" s="227" t="n">
        <v>4.893</v>
      </c>
      <c r="D38" s="227" t="n">
        <v>0.755</v>
      </c>
      <c r="E38" s="227" t="n">
        <v>4.513</v>
      </c>
      <c r="F38" s="227" t="n">
        <v>4.898</v>
      </c>
      <c r="G38" s="227" t="n">
        <v>6.594</v>
      </c>
      <c r="H38" s="227" t="n">
        <v>7.247</v>
      </c>
      <c r="I38" s="227" t="n">
        <v>8.435</v>
      </c>
      <c r="J38" s="227" t="n">
        <v>5.557</v>
      </c>
      <c r="K38" s="227" t="n">
        <v>5.381</v>
      </c>
      <c r="L38" s="227" t="n">
        <v>8.657</v>
      </c>
      <c r="M38" s="227" t="n">
        <v>2.898</v>
      </c>
      <c r="N38" s="227" t="n">
        <v>7.572</v>
      </c>
      <c r="O38" s="227" t="n">
        <v>5.395</v>
      </c>
      <c r="P38" s="227" t="n">
        <v>3.571</v>
      </c>
      <c r="Q38" s="227" t="n">
        <v>4.96</v>
      </c>
      <c r="R38" s="227" t="n">
        <v>5.488</v>
      </c>
      <c r="S38" s="227" t="n">
        <v>6.207</v>
      </c>
      <c r="T38" s="227" t="n">
        <v>5.629</v>
      </c>
      <c r="U38" s="234" t="n">
        <v>2009</v>
      </c>
    </row>
    <row r="39" s="219" customFormat="true" ht="20.1" hidden="false" customHeight="true" outlineLevel="0" collapsed="false">
      <c r="A39" s="224" t="n">
        <v>2010</v>
      </c>
      <c r="B39" s="227" t="n">
        <v>1.815</v>
      </c>
      <c r="C39" s="227" t="n">
        <v>2.457</v>
      </c>
      <c r="D39" s="227" t="n">
        <v>2.677</v>
      </c>
      <c r="E39" s="227" t="n">
        <v>2.622</v>
      </c>
      <c r="F39" s="227" t="n">
        <v>4.324</v>
      </c>
      <c r="G39" s="227" t="n">
        <v>2.167</v>
      </c>
      <c r="H39" s="227" t="n">
        <v>2.021</v>
      </c>
      <c r="I39" s="227" t="n">
        <v>2.787</v>
      </c>
      <c r="J39" s="227" t="n">
        <v>3.133</v>
      </c>
      <c r="K39" s="227" t="n">
        <v>3.191</v>
      </c>
      <c r="L39" s="227" t="n">
        <v>3.167</v>
      </c>
      <c r="M39" s="227" t="n">
        <v>3.661</v>
      </c>
      <c r="N39" s="227" t="n">
        <v>2.028</v>
      </c>
      <c r="O39" s="227" t="n">
        <v>3.199</v>
      </c>
      <c r="P39" s="227" t="n">
        <v>2.083</v>
      </c>
      <c r="Q39" s="227" t="n">
        <v>2.945</v>
      </c>
      <c r="R39" s="227" t="n">
        <v>2.653</v>
      </c>
      <c r="S39" s="227" t="n">
        <v>2.622</v>
      </c>
      <c r="T39" s="227" t="n">
        <v>2.638</v>
      </c>
      <c r="U39" s="234" t="n">
        <v>2010</v>
      </c>
    </row>
    <row r="40" s="219" customFormat="true" ht="20.1" hidden="false" customHeight="true" outlineLevel="0" collapsed="false">
      <c r="A40" s="224" t="n">
        <v>2011</v>
      </c>
      <c r="B40" s="227" t="n">
        <v>2.181</v>
      </c>
      <c r="C40" s="227" t="n">
        <v>2.224</v>
      </c>
      <c r="D40" s="227" t="n">
        <v>1.356</v>
      </c>
      <c r="E40" s="227" t="n">
        <v>3.156</v>
      </c>
      <c r="F40" s="227" t="n">
        <v>1.844</v>
      </c>
      <c r="G40" s="227" t="n">
        <v>1.548</v>
      </c>
      <c r="H40" s="227" t="n">
        <v>2.63</v>
      </c>
      <c r="I40" s="227" t="n">
        <v>2.578</v>
      </c>
      <c r="J40" s="227" t="n">
        <v>3.247</v>
      </c>
      <c r="K40" s="227" t="n">
        <v>2.875</v>
      </c>
      <c r="L40" s="227" t="n">
        <v>2.955</v>
      </c>
      <c r="M40" s="227" t="n">
        <v>2.699</v>
      </c>
      <c r="N40" s="227" t="n">
        <v>1.801</v>
      </c>
      <c r="O40" s="227" t="n">
        <v>2.072</v>
      </c>
      <c r="P40" s="227" t="n">
        <v>3.215</v>
      </c>
      <c r="Q40" s="227" t="n">
        <v>2.345</v>
      </c>
      <c r="R40" s="227" t="n">
        <v>2.517</v>
      </c>
      <c r="S40" s="227" t="n">
        <v>2.305</v>
      </c>
      <c r="T40" s="227" t="n">
        <v>2.638</v>
      </c>
      <c r="U40" s="234" t="n">
        <v>2011</v>
      </c>
    </row>
    <row r="41" s="219" customFormat="true" ht="20.1" hidden="false" customHeight="true" outlineLevel="0" collapsed="false">
      <c r="A41" s="218"/>
      <c r="V41" s="218"/>
      <c r="AQ41" s="218"/>
      <c r="BL41" s="218"/>
      <c r="CG41" s="218"/>
      <c r="DB41" s="218"/>
      <c r="DW41" s="218"/>
      <c r="ER41" s="218"/>
      <c r="FM41" s="218"/>
      <c r="GH41" s="218"/>
      <c r="HC41" s="218"/>
      <c r="HX41" s="218"/>
      <c r="IS41" s="218"/>
    </row>
    <row r="42" s="219" customFormat="true" ht="20.1" hidden="false" customHeight="true" outlineLevel="0" collapsed="false">
      <c r="A42" s="218"/>
      <c r="V42" s="218"/>
      <c r="AQ42" s="218"/>
      <c r="BL42" s="218"/>
      <c r="CG42" s="218"/>
      <c r="DB42" s="218"/>
      <c r="DW42" s="218"/>
      <c r="ER42" s="218"/>
      <c r="FM42" s="218"/>
      <c r="GH42" s="218"/>
      <c r="HC42" s="218"/>
      <c r="HX42" s="218"/>
      <c r="IS42" s="218"/>
    </row>
    <row r="43" s="219" customFormat="true" ht="20.1" hidden="false" customHeight="true" outlineLevel="0" collapsed="false">
      <c r="A43" s="218"/>
      <c r="B43" s="256"/>
      <c r="C43" s="256"/>
      <c r="D43" s="256"/>
      <c r="E43" s="256"/>
      <c r="F43" s="256"/>
      <c r="G43" s="256"/>
      <c r="H43" s="256"/>
      <c r="I43" s="256"/>
      <c r="J43" s="256"/>
      <c r="K43" s="256"/>
      <c r="L43" s="256"/>
      <c r="M43" s="256"/>
      <c r="N43" s="256"/>
      <c r="O43" s="256"/>
      <c r="P43" s="256"/>
      <c r="Q43" s="256"/>
      <c r="R43" s="256"/>
      <c r="S43" s="256"/>
      <c r="T43" s="256"/>
    </row>
    <row r="44" s="221" customFormat="true" ht="20.1" hidden="false" customHeight="true" outlineLevel="0" collapsed="false">
      <c r="A44" s="220" t="s">
        <v>388</v>
      </c>
      <c r="B44" s="220"/>
      <c r="C44" s="220"/>
      <c r="D44" s="220"/>
      <c r="E44" s="220"/>
      <c r="F44" s="220"/>
      <c r="G44" s="220"/>
      <c r="H44" s="220"/>
      <c r="I44" s="220"/>
      <c r="J44" s="220"/>
      <c r="K44" s="220" t="s">
        <v>389</v>
      </c>
      <c r="L44" s="220"/>
      <c r="M44" s="220"/>
      <c r="N44" s="220"/>
      <c r="O44" s="220"/>
      <c r="P44" s="220"/>
      <c r="Q44" s="220"/>
      <c r="R44" s="220"/>
      <c r="S44" s="220"/>
      <c r="T44" s="220"/>
      <c r="U44" s="220"/>
    </row>
    <row r="45" s="219" customFormat="true" ht="20.1" hidden="false" customHeight="true" outlineLevel="0" collapsed="false">
      <c r="A45" s="218"/>
    </row>
    <row r="46" s="219" customFormat="true" ht="20.1" hidden="false" customHeight="true" outlineLevel="0" collapsed="false">
      <c r="A46" s="224" t="n">
        <v>2000</v>
      </c>
      <c r="B46" s="229" t="n">
        <v>96.9</v>
      </c>
      <c r="C46" s="229" t="n">
        <v>94.9</v>
      </c>
      <c r="D46" s="229" t="n">
        <v>128.5</v>
      </c>
      <c r="E46" s="229" t="n">
        <v>101.7</v>
      </c>
      <c r="F46" s="229" t="n">
        <v>123.1</v>
      </c>
      <c r="G46" s="229" t="n">
        <v>114.7</v>
      </c>
      <c r="H46" s="229" t="n">
        <v>100.9</v>
      </c>
      <c r="I46" s="229" t="n">
        <v>103.1</v>
      </c>
      <c r="J46" s="229" t="n">
        <v>98</v>
      </c>
      <c r="K46" s="229" t="n">
        <v>99.7</v>
      </c>
      <c r="L46" s="229" t="n">
        <v>96.4</v>
      </c>
      <c r="M46" s="229" t="n">
        <v>99</v>
      </c>
      <c r="N46" s="229" t="n">
        <v>96</v>
      </c>
      <c r="O46" s="229" t="n">
        <v>105.1</v>
      </c>
      <c r="P46" s="229" t="n">
        <v>93.7</v>
      </c>
      <c r="Q46" s="229" t="n">
        <v>100.1</v>
      </c>
      <c r="R46" s="230" t="n">
        <v>100</v>
      </c>
      <c r="S46" s="229" t="n">
        <v>100.4</v>
      </c>
      <c r="T46" s="229" t="n">
        <v>98.4</v>
      </c>
      <c r="U46" s="234" t="n">
        <v>2000</v>
      </c>
    </row>
    <row r="47" s="219" customFormat="true" ht="20.1" hidden="false" customHeight="true" outlineLevel="0" collapsed="false">
      <c r="A47" s="224" t="n">
        <v>2001</v>
      </c>
      <c r="B47" s="229" t="n">
        <v>97.1</v>
      </c>
      <c r="C47" s="229" t="n">
        <v>96.3</v>
      </c>
      <c r="D47" s="229" t="n">
        <v>121.9</v>
      </c>
      <c r="E47" s="229" t="n">
        <v>100.4</v>
      </c>
      <c r="F47" s="229" t="n">
        <v>116.7</v>
      </c>
      <c r="G47" s="229" t="n">
        <v>117</v>
      </c>
      <c r="H47" s="229" t="n">
        <v>99.8</v>
      </c>
      <c r="I47" s="229" t="n">
        <v>103.9</v>
      </c>
      <c r="J47" s="229" t="n">
        <v>98.2</v>
      </c>
      <c r="K47" s="229" t="n">
        <v>99.9</v>
      </c>
      <c r="L47" s="229" t="n">
        <v>97.4</v>
      </c>
      <c r="M47" s="229" t="n">
        <v>97.9</v>
      </c>
      <c r="N47" s="229" t="n">
        <v>97</v>
      </c>
      <c r="O47" s="229" t="n">
        <v>106.3</v>
      </c>
      <c r="P47" s="229" t="n">
        <v>93.2</v>
      </c>
      <c r="Q47" s="229" t="n">
        <v>100.4</v>
      </c>
      <c r="R47" s="230" t="n">
        <v>100</v>
      </c>
      <c r="S47" s="229" t="n">
        <v>100.9</v>
      </c>
      <c r="T47" s="229" t="n">
        <v>98.7</v>
      </c>
      <c r="U47" s="234" t="n">
        <v>2001</v>
      </c>
    </row>
    <row r="48" s="219" customFormat="true" ht="20.1" hidden="false" customHeight="true" outlineLevel="0" collapsed="false">
      <c r="A48" s="224" t="n">
        <v>2002</v>
      </c>
      <c r="B48" s="229" t="n">
        <v>96.8</v>
      </c>
      <c r="C48" s="229" t="n">
        <v>96.7</v>
      </c>
      <c r="D48" s="229" t="n">
        <v>124.8</v>
      </c>
      <c r="E48" s="229" t="n">
        <v>100.4</v>
      </c>
      <c r="F48" s="229" t="n">
        <v>118.3</v>
      </c>
      <c r="G48" s="229" t="n">
        <v>115.8</v>
      </c>
      <c r="H48" s="229" t="n">
        <v>100.8</v>
      </c>
      <c r="I48" s="229" t="n">
        <v>103.2</v>
      </c>
      <c r="J48" s="229" t="n">
        <v>99.1</v>
      </c>
      <c r="K48" s="229" t="n">
        <v>99.1</v>
      </c>
      <c r="L48" s="229" t="n">
        <v>97.2</v>
      </c>
      <c r="M48" s="229" t="n">
        <v>97.6</v>
      </c>
      <c r="N48" s="229" t="n">
        <v>96.5</v>
      </c>
      <c r="O48" s="229" t="n">
        <v>105.9</v>
      </c>
      <c r="P48" s="229" t="n">
        <v>92.7</v>
      </c>
      <c r="Q48" s="229" t="n">
        <v>99</v>
      </c>
      <c r="R48" s="230" t="n">
        <v>100</v>
      </c>
      <c r="S48" s="229" t="n">
        <v>100.3</v>
      </c>
      <c r="T48" s="229" t="n">
        <v>98.7</v>
      </c>
      <c r="U48" s="234" t="n">
        <v>2002</v>
      </c>
    </row>
    <row r="49" s="219" customFormat="true" ht="20.1" hidden="false" customHeight="true" outlineLevel="0" collapsed="false">
      <c r="A49" s="224" t="n">
        <v>2003</v>
      </c>
      <c r="B49" s="229" t="n">
        <v>96.3</v>
      </c>
      <c r="C49" s="229" t="n">
        <v>96.5</v>
      </c>
      <c r="D49" s="229" t="n">
        <v>123</v>
      </c>
      <c r="E49" s="229" t="n">
        <v>100.9</v>
      </c>
      <c r="F49" s="229" t="n">
        <v>113.2</v>
      </c>
      <c r="G49" s="229" t="n">
        <v>113.3</v>
      </c>
      <c r="H49" s="229" t="n">
        <v>101.4</v>
      </c>
      <c r="I49" s="229" t="n">
        <v>103.6</v>
      </c>
      <c r="J49" s="229" t="n">
        <v>99.1</v>
      </c>
      <c r="K49" s="229" t="n">
        <v>100</v>
      </c>
      <c r="L49" s="229" t="n">
        <v>98.1</v>
      </c>
      <c r="M49" s="229" t="n">
        <v>97.4</v>
      </c>
      <c r="N49" s="229" t="n">
        <v>96.9</v>
      </c>
      <c r="O49" s="229" t="n">
        <v>102.1</v>
      </c>
      <c r="P49" s="229" t="n">
        <v>93.9</v>
      </c>
      <c r="Q49" s="229" t="n">
        <v>99.2</v>
      </c>
      <c r="R49" s="230" t="n">
        <v>100</v>
      </c>
      <c r="S49" s="229" t="n">
        <v>99.9</v>
      </c>
      <c r="T49" s="229" t="n">
        <v>98.8</v>
      </c>
      <c r="U49" s="234" t="n">
        <v>2003</v>
      </c>
    </row>
    <row r="50" s="219" customFormat="true" ht="20.1" hidden="false" customHeight="true" outlineLevel="0" collapsed="false">
      <c r="A50" s="224" t="n">
        <v>2004</v>
      </c>
      <c r="B50" s="229" t="n">
        <v>96.9</v>
      </c>
      <c r="C50" s="229" t="n">
        <v>96.5</v>
      </c>
      <c r="D50" s="229" t="n">
        <v>123.3</v>
      </c>
      <c r="E50" s="229" t="n">
        <v>99.5</v>
      </c>
      <c r="F50" s="229" t="n">
        <v>110.7</v>
      </c>
      <c r="G50" s="229" t="n">
        <v>111.8</v>
      </c>
      <c r="H50" s="229" t="n">
        <v>101.9</v>
      </c>
      <c r="I50" s="229" t="n">
        <v>104.2</v>
      </c>
      <c r="J50" s="229" t="n">
        <v>98.7</v>
      </c>
      <c r="K50" s="229" t="n">
        <v>99.8</v>
      </c>
      <c r="L50" s="229" t="n">
        <v>97.6</v>
      </c>
      <c r="M50" s="229" t="n">
        <v>97.8</v>
      </c>
      <c r="N50" s="229" t="n">
        <v>96.5</v>
      </c>
      <c r="O50" s="229" t="n">
        <v>103.9</v>
      </c>
      <c r="P50" s="229" t="n">
        <v>93.3</v>
      </c>
      <c r="Q50" s="229" t="n">
        <v>100.5</v>
      </c>
      <c r="R50" s="230" t="n">
        <v>100</v>
      </c>
      <c r="S50" s="229" t="n">
        <v>100.1</v>
      </c>
      <c r="T50" s="229" t="n">
        <v>98.8</v>
      </c>
      <c r="U50" s="234" t="n">
        <v>2004</v>
      </c>
    </row>
    <row r="51" s="219" customFormat="true" ht="20.1" hidden="false" customHeight="true" outlineLevel="0" collapsed="false">
      <c r="A51" s="224" t="n">
        <v>2005</v>
      </c>
      <c r="B51" s="229" t="n">
        <v>97.9</v>
      </c>
      <c r="C51" s="229" t="n">
        <v>96.3</v>
      </c>
      <c r="D51" s="229" t="n">
        <v>121.9</v>
      </c>
      <c r="E51" s="229" t="n">
        <v>101</v>
      </c>
      <c r="F51" s="229" t="n">
        <v>107.5</v>
      </c>
      <c r="G51" s="229" t="n">
        <v>113.2</v>
      </c>
      <c r="H51" s="229" t="n">
        <v>102.6</v>
      </c>
      <c r="I51" s="229" t="n">
        <v>104.6</v>
      </c>
      <c r="J51" s="229" t="n">
        <v>98.5</v>
      </c>
      <c r="K51" s="229" t="n">
        <v>99.8</v>
      </c>
      <c r="L51" s="229" t="n">
        <v>98.3</v>
      </c>
      <c r="M51" s="229" t="n">
        <v>98.5</v>
      </c>
      <c r="N51" s="229" t="n">
        <v>97.3</v>
      </c>
      <c r="O51" s="229" t="n">
        <v>98.1</v>
      </c>
      <c r="P51" s="229" t="n">
        <v>93.6</v>
      </c>
      <c r="Q51" s="229" t="n">
        <v>99.3</v>
      </c>
      <c r="R51" s="230" t="n">
        <v>100</v>
      </c>
      <c r="S51" s="229" t="n">
        <v>99.5</v>
      </c>
      <c r="T51" s="229" t="n">
        <v>99</v>
      </c>
      <c r="U51" s="234" t="n">
        <v>2005</v>
      </c>
    </row>
    <row r="52" s="219" customFormat="true" ht="20.1" hidden="false" customHeight="true" outlineLevel="0" collapsed="false">
      <c r="A52" s="224" t="n">
        <v>2006</v>
      </c>
      <c r="B52" s="229" t="n">
        <v>97.6</v>
      </c>
      <c r="C52" s="229" t="n">
        <v>96.7</v>
      </c>
      <c r="D52" s="229" t="n">
        <v>119.8</v>
      </c>
      <c r="E52" s="229" t="n">
        <v>100.8</v>
      </c>
      <c r="F52" s="229" t="n">
        <v>104</v>
      </c>
      <c r="G52" s="229" t="n">
        <v>112.1</v>
      </c>
      <c r="H52" s="229" t="n">
        <v>103.6</v>
      </c>
      <c r="I52" s="229" t="n">
        <v>104.1</v>
      </c>
      <c r="J52" s="229" t="n">
        <v>98.1</v>
      </c>
      <c r="K52" s="229" t="n">
        <v>100.1</v>
      </c>
      <c r="L52" s="229" t="n">
        <v>98</v>
      </c>
      <c r="M52" s="229" t="n">
        <v>99.1</v>
      </c>
      <c r="N52" s="229" t="n">
        <v>97.2</v>
      </c>
      <c r="O52" s="229" t="n">
        <v>98.2</v>
      </c>
      <c r="P52" s="229" t="n">
        <v>94.3</v>
      </c>
      <c r="Q52" s="229" t="n">
        <v>99.3</v>
      </c>
      <c r="R52" s="230" t="n">
        <v>100</v>
      </c>
      <c r="S52" s="229" t="n">
        <v>99.3</v>
      </c>
      <c r="T52" s="229" t="n">
        <v>99.1</v>
      </c>
      <c r="U52" s="234" t="n">
        <v>2006</v>
      </c>
    </row>
    <row r="53" s="219" customFormat="true" ht="20.1" hidden="false" customHeight="true" outlineLevel="0" collapsed="false">
      <c r="A53" s="224" t="n">
        <v>2007</v>
      </c>
      <c r="B53" s="229" t="n">
        <v>97.4</v>
      </c>
      <c r="C53" s="229" t="n">
        <v>97.3</v>
      </c>
      <c r="D53" s="229" t="n">
        <v>119.5</v>
      </c>
      <c r="E53" s="229" t="n">
        <v>100.8</v>
      </c>
      <c r="F53" s="229" t="n">
        <v>102.9</v>
      </c>
      <c r="G53" s="229" t="n">
        <v>110.3</v>
      </c>
      <c r="H53" s="229" t="n">
        <v>104</v>
      </c>
      <c r="I53" s="229" t="n">
        <v>103.1</v>
      </c>
      <c r="J53" s="229" t="n">
        <v>98</v>
      </c>
      <c r="K53" s="229" t="n">
        <v>99.9</v>
      </c>
      <c r="L53" s="229" t="n">
        <v>99.2</v>
      </c>
      <c r="M53" s="229" t="n">
        <v>98.6</v>
      </c>
      <c r="N53" s="229" t="n">
        <v>96.9</v>
      </c>
      <c r="O53" s="229" t="n">
        <v>97.7</v>
      </c>
      <c r="P53" s="229" t="n">
        <v>95.4</v>
      </c>
      <c r="Q53" s="229" t="n">
        <v>99.4</v>
      </c>
      <c r="R53" s="230" t="n">
        <v>100</v>
      </c>
      <c r="S53" s="229" t="n">
        <v>99</v>
      </c>
      <c r="T53" s="229" t="n">
        <v>99.2</v>
      </c>
      <c r="U53" s="234" t="n">
        <v>2007</v>
      </c>
    </row>
    <row r="54" s="219" customFormat="true" ht="20.1" hidden="false" customHeight="true" outlineLevel="0" collapsed="false">
      <c r="A54" s="224" t="n">
        <v>2008</v>
      </c>
      <c r="B54" s="229" t="n">
        <v>97.7</v>
      </c>
      <c r="C54" s="229" t="n">
        <v>97.3</v>
      </c>
      <c r="D54" s="229" t="n">
        <v>117.9</v>
      </c>
      <c r="E54" s="229" t="n">
        <v>101.5</v>
      </c>
      <c r="F54" s="229" t="n">
        <v>105.4</v>
      </c>
      <c r="G54" s="229" t="n">
        <v>107.8</v>
      </c>
      <c r="H54" s="229" t="n">
        <v>104.8</v>
      </c>
      <c r="I54" s="229" t="n">
        <v>98</v>
      </c>
      <c r="J54" s="229" t="n">
        <v>96.1</v>
      </c>
      <c r="K54" s="229" t="n">
        <v>100</v>
      </c>
      <c r="L54" s="229" t="n">
        <v>99.3</v>
      </c>
      <c r="M54" s="229" t="n">
        <v>100.3</v>
      </c>
      <c r="N54" s="229" t="n">
        <v>97.4</v>
      </c>
      <c r="O54" s="229" t="n">
        <v>102.4</v>
      </c>
      <c r="P54" s="229" t="n">
        <v>95.2</v>
      </c>
      <c r="Q54" s="229" t="n">
        <v>101.1</v>
      </c>
      <c r="R54" s="230" t="n">
        <v>100</v>
      </c>
      <c r="S54" s="229" t="n">
        <v>99.8</v>
      </c>
      <c r="T54" s="229" t="n">
        <v>99.1</v>
      </c>
      <c r="U54" s="234" t="n">
        <v>2008</v>
      </c>
    </row>
    <row r="55" s="219" customFormat="true" ht="20.1" hidden="false" customHeight="true" outlineLevel="0" collapsed="false">
      <c r="A55" s="224" t="n">
        <v>2009</v>
      </c>
      <c r="B55" s="229" t="n">
        <v>97.8</v>
      </c>
      <c r="C55" s="229" t="n">
        <v>96.8</v>
      </c>
      <c r="D55" s="229" t="n">
        <v>112.6</v>
      </c>
      <c r="E55" s="229" t="n">
        <v>100.5</v>
      </c>
      <c r="F55" s="229" t="n">
        <v>104.8</v>
      </c>
      <c r="G55" s="229" t="n">
        <v>108.9</v>
      </c>
      <c r="H55" s="229" t="n">
        <v>106.6</v>
      </c>
      <c r="I55" s="229" t="n">
        <v>100.8</v>
      </c>
      <c r="J55" s="229" t="n">
        <v>96.2</v>
      </c>
      <c r="K55" s="229" t="n">
        <v>99.9</v>
      </c>
      <c r="L55" s="229" t="n">
        <v>102.3</v>
      </c>
      <c r="M55" s="229" t="n">
        <v>97.9</v>
      </c>
      <c r="N55" s="229" t="n">
        <v>99.4</v>
      </c>
      <c r="O55" s="229" t="n">
        <v>102.3</v>
      </c>
      <c r="P55" s="229" t="n">
        <v>93.4</v>
      </c>
      <c r="Q55" s="229" t="n">
        <v>100.6</v>
      </c>
      <c r="R55" s="230" t="n">
        <v>100</v>
      </c>
      <c r="S55" s="229" t="n">
        <v>100.5</v>
      </c>
      <c r="T55" s="229" t="n">
        <v>99.2</v>
      </c>
      <c r="U55" s="234" t="n">
        <v>2009</v>
      </c>
    </row>
    <row r="56" s="219" customFormat="true" ht="20.1" hidden="false" customHeight="true" outlineLevel="0" collapsed="false">
      <c r="A56" s="224" t="n">
        <v>2010</v>
      </c>
      <c r="B56" s="229" t="n">
        <v>97</v>
      </c>
      <c r="C56" s="229" t="n">
        <v>96.6</v>
      </c>
      <c r="D56" s="229" t="n">
        <v>112.6</v>
      </c>
      <c r="E56" s="229" t="n">
        <v>100.5</v>
      </c>
      <c r="F56" s="229" t="n">
        <v>106.5</v>
      </c>
      <c r="G56" s="229" t="n">
        <v>108.4</v>
      </c>
      <c r="H56" s="229" t="n">
        <v>105.9</v>
      </c>
      <c r="I56" s="229" t="n">
        <v>100.9</v>
      </c>
      <c r="J56" s="229" t="n">
        <v>96.7</v>
      </c>
      <c r="K56" s="229" t="n">
        <v>100.4</v>
      </c>
      <c r="L56" s="229" t="n">
        <v>102.8</v>
      </c>
      <c r="M56" s="229" t="n">
        <v>98.8</v>
      </c>
      <c r="N56" s="229" t="n">
        <v>98.8</v>
      </c>
      <c r="O56" s="229" t="n">
        <v>102.9</v>
      </c>
      <c r="P56" s="229" t="n">
        <v>92.9</v>
      </c>
      <c r="Q56" s="229" t="n">
        <v>100.9</v>
      </c>
      <c r="R56" s="230" t="n">
        <v>100</v>
      </c>
      <c r="S56" s="229" t="n">
        <v>100.5</v>
      </c>
      <c r="T56" s="229" t="n">
        <v>99.2</v>
      </c>
      <c r="U56" s="234" t="n">
        <v>2010</v>
      </c>
    </row>
    <row r="57" s="219" customFormat="true" ht="20.1" hidden="false" customHeight="true" outlineLevel="0" collapsed="false">
      <c r="A57" s="224" t="n">
        <v>2011</v>
      </c>
      <c r="B57" s="229" t="n">
        <v>96.6</v>
      </c>
      <c r="C57" s="229" t="n">
        <v>96.3</v>
      </c>
      <c r="D57" s="229" t="n">
        <v>111.4</v>
      </c>
      <c r="E57" s="229" t="n">
        <v>101.1</v>
      </c>
      <c r="F57" s="229" t="n">
        <v>105.8</v>
      </c>
      <c r="G57" s="229" t="n">
        <v>107.3</v>
      </c>
      <c r="H57" s="229" t="n">
        <v>106</v>
      </c>
      <c r="I57" s="229" t="n">
        <v>100.9</v>
      </c>
      <c r="J57" s="229" t="n">
        <v>97.3</v>
      </c>
      <c r="K57" s="229" t="n">
        <v>100.7</v>
      </c>
      <c r="L57" s="229" t="n">
        <v>103.2</v>
      </c>
      <c r="M57" s="229" t="n">
        <v>99</v>
      </c>
      <c r="N57" s="229" t="n">
        <v>98.1</v>
      </c>
      <c r="O57" s="229" t="n">
        <v>102.4</v>
      </c>
      <c r="P57" s="229" t="n">
        <v>93.6</v>
      </c>
      <c r="Q57" s="229" t="n">
        <v>100.7</v>
      </c>
      <c r="R57" s="230" t="n">
        <v>100</v>
      </c>
      <c r="S57" s="229" t="n">
        <v>100.3</v>
      </c>
      <c r="T57" s="229" t="n">
        <v>99.3</v>
      </c>
      <c r="U57" s="234" t="n">
        <v>2011</v>
      </c>
    </row>
    <row r="58" customFormat="false" ht="20.1" hidden="false" customHeight="true" outlineLevel="0" collapsed="false">
      <c r="V58" s="99"/>
      <c r="AQ58" s="99"/>
      <c r="BL58" s="99"/>
      <c r="CG58" s="99"/>
      <c r="DB58" s="99"/>
      <c r="DW58" s="99"/>
      <c r="ER58" s="99"/>
      <c r="FM58" s="99"/>
      <c r="GH58" s="99"/>
      <c r="HC58" s="99"/>
      <c r="HX58" s="99"/>
      <c r="IS58" s="99"/>
    </row>
    <row r="59" customFormat="false" ht="20.1" hidden="false" customHeight="true" outlineLevel="0" collapsed="false">
      <c r="V59" s="99"/>
      <c r="AQ59" s="99"/>
      <c r="BL59" s="99"/>
      <c r="CG59" s="99"/>
      <c r="DB59" s="99"/>
      <c r="DW59" s="99"/>
      <c r="ER59" s="99"/>
      <c r="FM59" s="99"/>
      <c r="GH59" s="99"/>
      <c r="HC59" s="99"/>
      <c r="HX59" s="99"/>
      <c r="IS59" s="99"/>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 ref="A44:J44"/>
    <mergeCell ref="K44:U44"/>
  </mergeCells>
  <conditionalFormatting sqref="B12:T23 B46:Q57 S46:T57">
    <cfRule type="cellIs" priority="2" operator="equal" aboveAverage="0" equalAverage="0" bottom="0" percent="0" rank="0" text="" dxfId="11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6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5" zeroHeight="false" outlineLevelRow="0" outlineLevelCol="0"/>
  <cols>
    <col collapsed="false" customWidth="true" hidden="false" outlineLevel="0" max="1" min="1" style="99" width="8.7"/>
    <col collapsed="false" customWidth="true" hidden="false" outlineLevel="0" max="20" min="2" style="16" width="14.28"/>
    <col collapsed="false" customWidth="true" hidden="false" outlineLevel="0" max="21" min="21" style="16" width="8.28"/>
    <col collapsed="false" customWidth="false" hidden="false" outlineLevel="0" max="257" min="22" style="16" width="11.42"/>
  </cols>
  <sheetData>
    <row r="1" s="155" customFormat="true" ht="20.1" hidden="false" customHeight="true" outlineLevel="0" collapsed="false">
      <c r="A1" s="215"/>
      <c r="J1" s="156" t="s">
        <v>410</v>
      </c>
      <c r="K1" s="155" t="s">
        <v>94</v>
      </c>
    </row>
    <row r="2" customFormat="false" ht="20.1" hidden="false" customHeight="true" outlineLevel="0" collapsed="false">
      <c r="J2" s="216"/>
    </row>
    <row r="3" customFormat="false" ht="20.1" hidden="false" customHeight="true" outlineLevel="0" collapsed="false"/>
    <row r="4" customFormat="false" ht="20.1" hidden="false" customHeight="true" outlineLevel="0" collapsed="false">
      <c r="A4" s="107"/>
      <c r="B4" s="107"/>
      <c r="C4" s="107"/>
      <c r="D4" s="107"/>
      <c r="E4" s="107"/>
      <c r="F4" s="107"/>
      <c r="G4" s="107"/>
      <c r="H4" s="107"/>
      <c r="I4" s="107"/>
      <c r="J4" s="107"/>
      <c r="K4" s="107"/>
      <c r="L4" s="107"/>
      <c r="M4" s="107"/>
      <c r="N4" s="107"/>
      <c r="O4" s="107"/>
      <c r="P4" s="107"/>
      <c r="Q4" s="107"/>
      <c r="R4" s="107"/>
      <c r="S4" s="107"/>
      <c r="T4" s="107"/>
      <c r="U4" s="107"/>
    </row>
    <row r="5" customFormat="false" ht="20.1" hidden="false" customHeight="true" outlineLevel="0" collapsed="false">
      <c r="A5" s="108" t="s">
        <v>361</v>
      </c>
      <c r="B5" s="114" t="s">
        <v>362</v>
      </c>
      <c r="C5" s="114" t="s">
        <v>363</v>
      </c>
      <c r="D5" s="114" t="s">
        <v>364</v>
      </c>
      <c r="E5" s="217" t="s">
        <v>365</v>
      </c>
      <c r="F5" s="114" t="s">
        <v>366</v>
      </c>
      <c r="G5" s="217" t="s">
        <v>367</v>
      </c>
      <c r="H5" s="217" t="s">
        <v>368</v>
      </c>
      <c r="I5" s="217" t="s">
        <v>369</v>
      </c>
      <c r="J5" s="114" t="s">
        <v>370</v>
      </c>
      <c r="K5" s="108" t="s">
        <v>371</v>
      </c>
      <c r="L5" s="217" t="s">
        <v>372</v>
      </c>
      <c r="M5" s="108" t="s">
        <v>373</v>
      </c>
      <c r="N5" s="217" t="s">
        <v>374</v>
      </c>
      <c r="O5" s="217" t="s">
        <v>375</v>
      </c>
      <c r="P5" s="217" t="s">
        <v>376</v>
      </c>
      <c r="Q5" s="217" t="s">
        <v>377</v>
      </c>
      <c r="R5" s="217" t="s">
        <v>378</v>
      </c>
      <c r="S5" s="217" t="s">
        <v>379</v>
      </c>
      <c r="T5" s="217" t="s">
        <v>380</v>
      </c>
      <c r="U5" s="114" t="s">
        <v>361</v>
      </c>
    </row>
    <row r="6" customFormat="false" ht="20.1" hidden="false" customHeight="true" outlineLevel="0" collapsed="false">
      <c r="A6" s="108"/>
      <c r="B6" s="114"/>
      <c r="C6" s="114"/>
      <c r="D6" s="114"/>
      <c r="E6" s="217"/>
      <c r="F6" s="114"/>
      <c r="G6" s="217"/>
      <c r="H6" s="217"/>
      <c r="I6" s="217"/>
      <c r="J6" s="114"/>
      <c r="K6" s="108"/>
      <c r="L6" s="217"/>
      <c r="M6" s="108"/>
      <c r="N6" s="217"/>
      <c r="O6" s="217"/>
      <c r="P6" s="217"/>
      <c r="Q6" s="217"/>
      <c r="R6" s="217"/>
      <c r="S6" s="217"/>
      <c r="T6" s="217"/>
      <c r="U6" s="114"/>
    </row>
    <row r="7" customFormat="false" ht="20.1" hidden="false" customHeight="true" outlineLevel="0" collapsed="false">
      <c r="A7" s="108"/>
      <c r="B7" s="114"/>
      <c r="C7" s="114"/>
      <c r="D7" s="114"/>
      <c r="E7" s="217"/>
      <c r="F7" s="114"/>
      <c r="G7" s="217"/>
      <c r="H7" s="217"/>
      <c r="I7" s="217"/>
      <c r="J7" s="114"/>
      <c r="K7" s="108"/>
      <c r="L7" s="217"/>
      <c r="M7" s="108"/>
      <c r="N7" s="217"/>
      <c r="O7" s="217"/>
      <c r="P7" s="217"/>
      <c r="Q7" s="217"/>
      <c r="R7" s="217"/>
      <c r="S7" s="217"/>
      <c r="T7" s="217"/>
      <c r="U7" s="114"/>
    </row>
    <row r="8" customFormat="false" ht="20.1" hidden="false" customHeight="true" outlineLevel="0" collapsed="false">
      <c r="A8" s="108"/>
      <c r="B8" s="114"/>
      <c r="C8" s="114"/>
      <c r="D8" s="114"/>
      <c r="E8" s="217"/>
      <c r="F8" s="114"/>
      <c r="G8" s="217"/>
      <c r="H8" s="217"/>
      <c r="I8" s="217"/>
      <c r="J8" s="114"/>
      <c r="K8" s="108"/>
      <c r="L8" s="217"/>
      <c r="M8" s="108"/>
      <c r="N8" s="217"/>
      <c r="O8" s="217"/>
      <c r="P8" s="217"/>
      <c r="Q8" s="217"/>
      <c r="R8" s="217"/>
      <c r="S8" s="217"/>
      <c r="T8" s="217"/>
      <c r="U8" s="114"/>
    </row>
    <row r="9" s="219" customFormat="true" ht="20.1" hidden="false" customHeight="true" outlineLevel="0" collapsed="false">
      <c r="A9" s="218"/>
      <c r="R9" s="218"/>
      <c r="S9" s="218"/>
      <c r="T9" s="218"/>
    </row>
    <row r="10" s="221" customFormat="true" ht="20.1" hidden="false" customHeight="true" outlineLevel="0" collapsed="false">
      <c r="A10" s="220" t="s">
        <v>391</v>
      </c>
      <c r="B10" s="220"/>
      <c r="C10" s="220"/>
      <c r="D10" s="220"/>
      <c r="E10" s="220"/>
      <c r="F10" s="220"/>
      <c r="G10" s="220"/>
      <c r="H10" s="220"/>
      <c r="I10" s="220"/>
      <c r="J10" s="220"/>
      <c r="K10" s="220" t="s">
        <v>391</v>
      </c>
      <c r="L10" s="220"/>
      <c r="M10" s="220"/>
      <c r="N10" s="220"/>
      <c r="O10" s="220"/>
      <c r="P10" s="220"/>
      <c r="Q10" s="220"/>
      <c r="R10" s="220"/>
      <c r="S10" s="220"/>
      <c r="T10" s="220"/>
      <c r="U10" s="220"/>
    </row>
    <row r="11" s="221" customFormat="true" ht="20.1" hidden="false" customHeight="true" outlineLevel="0" collapsed="false">
      <c r="A11" s="220"/>
      <c r="B11" s="222"/>
      <c r="C11" s="222"/>
      <c r="D11" s="222"/>
      <c r="E11" s="222"/>
      <c r="F11" s="222"/>
      <c r="G11" s="222"/>
      <c r="H11" s="222"/>
      <c r="I11" s="223"/>
      <c r="K11" s="222"/>
      <c r="L11" s="222"/>
      <c r="M11" s="222"/>
      <c r="N11" s="222"/>
      <c r="O11" s="222"/>
      <c r="P11" s="222"/>
      <c r="Q11" s="222"/>
      <c r="R11" s="222"/>
      <c r="S11" s="222"/>
      <c r="T11" s="222"/>
      <c r="U11" s="222"/>
    </row>
    <row r="12" s="219" customFormat="true" ht="20.1" hidden="false" customHeight="true" outlineLevel="0" collapsed="false">
      <c r="A12" s="224" t="n">
        <v>2000</v>
      </c>
      <c r="B12" s="229" t="n">
        <v>1.502</v>
      </c>
      <c r="C12" s="229" t="n">
        <v>0.959</v>
      </c>
      <c r="D12" s="229" t="n">
        <v>1.708</v>
      </c>
      <c r="E12" s="229" t="n">
        <v>-0.24</v>
      </c>
      <c r="F12" s="229" t="n">
        <v>-0.099</v>
      </c>
      <c r="G12" s="229" t="n">
        <v>2.277</v>
      </c>
      <c r="H12" s="229" t="n">
        <v>1.189</v>
      </c>
      <c r="I12" s="229" t="n">
        <v>0.429</v>
      </c>
      <c r="J12" s="229" t="n">
        <v>1.514</v>
      </c>
      <c r="K12" s="229" t="n">
        <v>2.241</v>
      </c>
      <c r="L12" s="229" t="n">
        <v>0.635</v>
      </c>
      <c r="M12" s="229" t="n">
        <v>2.072</v>
      </c>
      <c r="N12" s="229" t="n">
        <v>0.792</v>
      </c>
      <c r="O12" s="229" t="n">
        <v>0.515</v>
      </c>
      <c r="P12" s="229" t="n">
        <v>1.815</v>
      </c>
      <c r="Q12" s="229" t="n">
        <v>-1.142</v>
      </c>
      <c r="R12" s="229" t="n">
        <v>1.315</v>
      </c>
      <c r="S12" s="229" t="n">
        <v>0.15</v>
      </c>
      <c r="T12" s="229" t="n">
        <v>1.548</v>
      </c>
      <c r="U12" s="234" t="n">
        <v>2000</v>
      </c>
    </row>
    <row r="13" s="219" customFormat="true" ht="20.1" hidden="false" customHeight="true" outlineLevel="0" collapsed="false">
      <c r="A13" s="224" t="n">
        <v>2001</v>
      </c>
      <c r="B13" s="229" t="n">
        <v>0.544</v>
      </c>
      <c r="C13" s="229" t="n">
        <v>1.835</v>
      </c>
      <c r="D13" s="229" t="n">
        <v>-4.929</v>
      </c>
      <c r="E13" s="229" t="n">
        <v>-1.704</v>
      </c>
      <c r="F13" s="229" t="n">
        <v>-4.941</v>
      </c>
      <c r="G13" s="229" t="n">
        <v>2.302</v>
      </c>
      <c r="H13" s="229" t="n">
        <v>-0.781</v>
      </c>
      <c r="I13" s="229" t="n">
        <v>0.375</v>
      </c>
      <c r="J13" s="229" t="n">
        <v>0.64</v>
      </c>
      <c r="K13" s="229" t="n">
        <v>0.604</v>
      </c>
      <c r="L13" s="229" t="n">
        <v>1.552</v>
      </c>
      <c r="M13" s="229" t="n">
        <v>-0.681</v>
      </c>
      <c r="N13" s="229" t="n">
        <v>0.64</v>
      </c>
      <c r="O13" s="229" t="n">
        <v>0.652</v>
      </c>
      <c r="P13" s="229" t="n">
        <v>-0.08</v>
      </c>
      <c r="Q13" s="229" t="n">
        <v>-0.076</v>
      </c>
      <c r="R13" s="229" t="n">
        <v>0.253</v>
      </c>
      <c r="S13" s="229" t="n">
        <v>0.033</v>
      </c>
      <c r="T13" s="229" t="n">
        <v>0.676</v>
      </c>
      <c r="U13" s="234" t="n">
        <v>2001</v>
      </c>
    </row>
    <row r="14" s="219" customFormat="true" ht="20.1" hidden="false" customHeight="true" outlineLevel="0" collapsed="false">
      <c r="A14" s="224" t="n">
        <v>2002</v>
      </c>
      <c r="B14" s="229" t="n">
        <v>0.866</v>
      </c>
      <c r="C14" s="229" t="n">
        <v>1.611</v>
      </c>
      <c r="D14" s="229" t="n">
        <v>3.559</v>
      </c>
      <c r="E14" s="229" t="n">
        <v>0.449</v>
      </c>
      <c r="F14" s="229" t="n">
        <v>2.568</v>
      </c>
      <c r="G14" s="229" t="n">
        <v>0.143</v>
      </c>
      <c r="H14" s="229" t="n">
        <v>2.238</v>
      </c>
      <c r="I14" s="229" t="n">
        <v>-0.218</v>
      </c>
      <c r="J14" s="229" t="n">
        <v>2.118</v>
      </c>
      <c r="K14" s="229" t="n">
        <v>0.372</v>
      </c>
      <c r="L14" s="229" t="n">
        <v>0.904</v>
      </c>
      <c r="M14" s="229" t="n">
        <v>0.775</v>
      </c>
      <c r="N14" s="229" t="n">
        <v>0.018</v>
      </c>
      <c r="O14" s="229" t="n">
        <v>0.119</v>
      </c>
      <c r="P14" s="229" t="n">
        <v>0.598</v>
      </c>
      <c r="Q14" s="229" t="n">
        <v>-0.927</v>
      </c>
      <c r="R14" s="229" t="n">
        <v>1.042</v>
      </c>
      <c r="S14" s="229" t="n">
        <v>-0.082</v>
      </c>
      <c r="T14" s="229" t="n">
        <v>1.13</v>
      </c>
      <c r="U14" s="234" t="n">
        <v>2002</v>
      </c>
    </row>
    <row r="15" s="219" customFormat="true" ht="20.1" hidden="false" customHeight="true" outlineLevel="0" collapsed="false">
      <c r="A15" s="224" t="n">
        <v>2003</v>
      </c>
      <c r="B15" s="229" t="n">
        <v>-0.172</v>
      </c>
      <c r="C15" s="229" t="n">
        <v>0.087</v>
      </c>
      <c r="D15" s="229" t="n">
        <v>-0.844</v>
      </c>
      <c r="E15" s="229" t="n">
        <v>0.443</v>
      </c>
      <c r="F15" s="229" t="n">
        <v>-3.663</v>
      </c>
      <c r="G15" s="229" t="n">
        <v>-1.458</v>
      </c>
      <c r="H15" s="229" t="n">
        <v>0.996</v>
      </c>
      <c r="I15" s="229" t="n">
        <v>0.334</v>
      </c>
      <c r="J15" s="229" t="n">
        <v>0.389</v>
      </c>
      <c r="K15" s="229" t="n">
        <v>1.275</v>
      </c>
      <c r="L15" s="229" t="n">
        <v>1.371</v>
      </c>
      <c r="M15" s="229" t="n">
        <v>0.181</v>
      </c>
      <c r="N15" s="229" t="n">
        <v>0.333</v>
      </c>
      <c r="O15" s="229" t="n">
        <v>-3.688</v>
      </c>
      <c r="P15" s="229" t="n">
        <v>1.613</v>
      </c>
      <c r="Q15" s="229" t="n">
        <v>0.126</v>
      </c>
      <c r="R15" s="229" t="n">
        <v>0.3</v>
      </c>
      <c r="S15" s="229" t="n">
        <v>-0.48</v>
      </c>
      <c r="T15" s="229" t="n">
        <v>0.545</v>
      </c>
      <c r="U15" s="234" t="n">
        <v>2003</v>
      </c>
    </row>
    <row r="16" s="219" customFormat="true" ht="20.1" hidden="false" customHeight="true" outlineLevel="0" collapsed="false">
      <c r="A16" s="224" t="n">
        <v>2004</v>
      </c>
      <c r="B16" s="229" t="n">
        <v>0.153</v>
      </c>
      <c r="C16" s="229" t="n">
        <v>-0.418</v>
      </c>
      <c r="D16" s="229" t="n">
        <v>-0.138</v>
      </c>
      <c r="E16" s="229" t="n">
        <v>-2.454</v>
      </c>
      <c r="F16" s="229" t="n">
        <v>-2.577</v>
      </c>
      <c r="G16" s="229" t="n">
        <v>-1.754</v>
      </c>
      <c r="H16" s="229" t="n">
        <v>-0.044</v>
      </c>
      <c r="I16" s="229" t="n">
        <v>-0.571</v>
      </c>
      <c r="J16" s="229" t="n">
        <v>-0.816</v>
      </c>
      <c r="K16" s="229" t="n">
        <v>-0.613</v>
      </c>
      <c r="L16" s="229" t="n">
        <v>-1</v>
      </c>
      <c r="M16" s="229" t="n">
        <v>0.026</v>
      </c>
      <c r="N16" s="229" t="n">
        <v>-1.449</v>
      </c>
      <c r="O16" s="229" t="n">
        <v>0.537</v>
      </c>
      <c r="P16" s="229" t="n">
        <v>-1.074</v>
      </c>
      <c r="Q16" s="229" t="n">
        <v>0.171</v>
      </c>
      <c r="R16" s="229" t="n">
        <v>-0.549</v>
      </c>
      <c r="S16" s="229" t="n">
        <v>-0.867</v>
      </c>
      <c r="T16" s="229" t="n">
        <v>-0.517</v>
      </c>
      <c r="U16" s="234" t="n">
        <v>2004</v>
      </c>
    </row>
    <row r="17" s="219" customFormat="true" ht="20.1" hidden="false" customHeight="true" outlineLevel="0" collapsed="false">
      <c r="A17" s="224" t="n">
        <v>2005</v>
      </c>
      <c r="B17" s="229" t="n">
        <v>1.308</v>
      </c>
      <c r="C17" s="229" t="n">
        <v>0.121</v>
      </c>
      <c r="D17" s="229" t="n">
        <v>-0.682</v>
      </c>
      <c r="E17" s="229" t="n">
        <v>1.664</v>
      </c>
      <c r="F17" s="229" t="n">
        <v>-2.467</v>
      </c>
      <c r="G17" s="229" t="n">
        <v>1.73</v>
      </c>
      <c r="H17" s="229" t="n">
        <v>1.039</v>
      </c>
      <c r="I17" s="229" t="n">
        <v>0.576</v>
      </c>
      <c r="J17" s="229" t="n">
        <v>0.067</v>
      </c>
      <c r="K17" s="229" t="n">
        <v>0.243</v>
      </c>
      <c r="L17" s="229" t="n">
        <v>1.02</v>
      </c>
      <c r="M17" s="229" t="n">
        <v>1.047</v>
      </c>
      <c r="N17" s="229" t="n">
        <v>1.016</v>
      </c>
      <c r="O17" s="229" t="n">
        <v>-4.396</v>
      </c>
      <c r="P17" s="229" t="n">
        <v>0.705</v>
      </c>
      <c r="Q17" s="229" t="n">
        <v>-0.909</v>
      </c>
      <c r="R17" s="229" t="n">
        <v>0.331</v>
      </c>
      <c r="S17" s="229" t="n">
        <v>-0.304</v>
      </c>
      <c r="T17" s="229" t="n">
        <v>0.538</v>
      </c>
      <c r="U17" s="234" t="n">
        <v>2005</v>
      </c>
    </row>
    <row r="18" s="219" customFormat="true" ht="20.1" hidden="false" customHeight="true" outlineLevel="0" collapsed="false">
      <c r="A18" s="224" t="n">
        <v>2006</v>
      </c>
      <c r="B18" s="229" t="n">
        <v>0.7</v>
      </c>
      <c r="C18" s="229" t="n">
        <v>1.475</v>
      </c>
      <c r="D18" s="229" t="n">
        <v>-0.452</v>
      </c>
      <c r="E18" s="229" t="n">
        <v>0.619</v>
      </c>
      <c r="F18" s="229" t="n">
        <v>-2.112</v>
      </c>
      <c r="G18" s="229" t="n">
        <v>0.281</v>
      </c>
      <c r="H18" s="229" t="n">
        <v>2.013</v>
      </c>
      <c r="I18" s="229" t="n">
        <v>0.454</v>
      </c>
      <c r="J18" s="229" t="n">
        <v>0.675</v>
      </c>
      <c r="K18" s="229" t="n">
        <v>1.483</v>
      </c>
      <c r="L18" s="229" t="n">
        <v>0.774</v>
      </c>
      <c r="M18" s="229" t="n">
        <v>1.665</v>
      </c>
      <c r="N18" s="229" t="n">
        <v>0.787</v>
      </c>
      <c r="O18" s="229" t="n">
        <v>0.867</v>
      </c>
      <c r="P18" s="229" t="n">
        <v>1.848</v>
      </c>
      <c r="Q18" s="229" t="n">
        <v>0.785</v>
      </c>
      <c r="R18" s="229" t="n">
        <v>1.05</v>
      </c>
      <c r="S18" s="229" t="n">
        <v>0.724</v>
      </c>
      <c r="T18" s="229" t="n">
        <v>1.206</v>
      </c>
      <c r="U18" s="234" t="n">
        <v>2006</v>
      </c>
    </row>
    <row r="19" s="219" customFormat="true" ht="20.1" hidden="false" customHeight="true" outlineLevel="0" collapsed="false">
      <c r="A19" s="224" t="n">
        <v>2007</v>
      </c>
      <c r="B19" s="229" t="n">
        <v>1.38</v>
      </c>
      <c r="C19" s="229" t="n">
        <v>2.263</v>
      </c>
      <c r="D19" s="229" t="n">
        <v>1.152</v>
      </c>
      <c r="E19" s="227" t="n">
        <v>1.294</v>
      </c>
      <c r="F19" s="229" t="n">
        <v>0.417</v>
      </c>
      <c r="G19" s="229" t="n">
        <v>-0.167</v>
      </c>
      <c r="H19" s="229" t="n">
        <v>1.936</v>
      </c>
      <c r="I19" s="229" t="n">
        <v>0.407</v>
      </c>
      <c r="J19" s="229" t="n">
        <v>1.426</v>
      </c>
      <c r="K19" s="229" t="n">
        <v>1.305</v>
      </c>
      <c r="L19" s="229" t="n">
        <v>2.828</v>
      </c>
      <c r="M19" s="229" t="n">
        <v>1.147</v>
      </c>
      <c r="N19" s="229" t="n">
        <v>1.086</v>
      </c>
      <c r="O19" s="229" t="n">
        <v>0.914</v>
      </c>
      <c r="P19" s="229" t="n">
        <v>2.787</v>
      </c>
      <c r="Q19" s="229" t="n">
        <v>1.511</v>
      </c>
      <c r="R19" s="229" t="n">
        <v>1.554</v>
      </c>
      <c r="S19" s="229" t="n">
        <v>1.079</v>
      </c>
      <c r="T19" s="229" t="n">
        <v>1.668</v>
      </c>
      <c r="U19" s="234" t="n">
        <v>2007</v>
      </c>
    </row>
    <row r="20" s="219" customFormat="true" ht="20.1" hidden="false" customHeight="true" outlineLevel="0" collapsed="false">
      <c r="A20" s="224" t="n">
        <v>2008</v>
      </c>
      <c r="B20" s="229" t="n">
        <v>3.754</v>
      </c>
      <c r="C20" s="229" t="n">
        <v>3.4</v>
      </c>
      <c r="D20" s="229" t="n">
        <v>1.996</v>
      </c>
      <c r="E20" s="229" t="n">
        <v>3.84</v>
      </c>
      <c r="F20" s="229" t="n">
        <v>5.994</v>
      </c>
      <c r="G20" s="229" t="n">
        <v>1.06</v>
      </c>
      <c r="H20" s="229" t="n">
        <v>4.134</v>
      </c>
      <c r="I20" s="229" t="n">
        <v>-1.883</v>
      </c>
      <c r="J20" s="229" t="n">
        <v>1.48</v>
      </c>
      <c r="K20" s="227" t="n">
        <v>3.391</v>
      </c>
      <c r="L20" s="229" t="n">
        <v>3.441</v>
      </c>
      <c r="M20" s="229" t="n">
        <v>5.223</v>
      </c>
      <c r="N20" s="229" t="n">
        <v>3.768</v>
      </c>
      <c r="O20" s="229" t="n">
        <v>8.053</v>
      </c>
      <c r="P20" s="229" t="n">
        <v>3.141</v>
      </c>
      <c r="Q20" s="229" t="n">
        <v>4.981</v>
      </c>
      <c r="R20" s="229" t="n">
        <v>3.342</v>
      </c>
      <c r="S20" s="229" t="n">
        <v>4.018</v>
      </c>
      <c r="T20" s="229" t="n">
        <v>3.274</v>
      </c>
      <c r="U20" s="234" t="n">
        <v>2008</v>
      </c>
    </row>
    <row r="21" s="219" customFormat="true" ht="20.1" hidden="false" customHeight="true" outlineLevel="0" collapsed="false">
      <c r="A21" s="224" t="n">
        <v>2009</v>
      </c>
      <c r="B21" s="229" t="n">
        <v>3.298</v>
      </c>
      <c r="C21" s="229" t="n">
        <v>2.722</v>
      </c>
      <c r="D21" s="229" t="n">
        <v>-1.266</v>
      </c>
      <c r="E21" s="229" t="n">
        <v>2.171</v>
      </c>
      <c r="F21" s="229" t="n">
        <v>2.777</v>
      </c>
      <c r="G21" s="229" t="n">
        <v>4.569</v>
      </c>
      <c r="H21" s="229" t="n">
        <v>5.08</v>
      </c>
      <c r="I21" s="229" t="n">
        <v>6.026</v>
      </c>
      <c r="J21" s="229" t="n">
        <v>3.453</v>
      </c>
      <c r="K21" s="227" t="n">
        <v>3.312</v>
      </c>
      <c r="L21" s="229" t="n">
        <v>6.485</v>
      </c>
      <c r="M21" s="229" t="n">
        <v>0.79</v>
      </c>
      <c r="N21" s="229" t="n">
        <v>5.173</v>
      </c>
      <c r="O21" s="229" t="n">
        <v>3</v>
      </c>
      <c r="P21" s="229" t="n">
        <v>1.575</v>
      </c>
      <c r="Q21" s="229" t="n">
        <v>2.554</v>
      </c>
      <c r="R21" s="229" t="n">
        <v>3.31</v>
      </c>
      <c r="S21" s="229" t="n">
        <v>3.818</v>
      </c>
      <c r="T21" s="229" t="n">
        <v>3.504</v>
      </c>
      <c r="U21" s="234" t="n">
        <v>2009</v>
      </c>
    </row>
    <row r="22" s="219" customFormat="true" ht="20.1" hidden="false" customHeight="true" outlineLevel="0" collapsed="false">
      <c r="A22" s="224" t="n">
        <v>2010</v>
      </c>
      <c r="B22" s="229" t="n">
        <v>0.783</v>
      </c>
      <c r="C22" s="229" t="n">
        <v>1.442</v>
      </c>
      <c r="D22" s="229" t="n">
        <v>1.611</v>
      </c>
      <c r="E22" s="229" t="n">
        <v>0.124</v>
      </c>
      <c r="F22" s="229" t="n">
        <v>3.242</v>
      </c>
      <c r="G22" s="229" t="n">
        <v>1.164</v>
      </c>
      <c r="H22" s="229" t="n">
        <v>1.019</v>
      </c>
      <c r="I22" s="229" t="n">
        <v>0.253</v>
      </c>
      <c r="J22" s="229" t="n">
        <v>2.132</v>
      </c>
      <c r="K22" s="229" t="n">
        <v>2.231</v>
      </c>
      <c r="L22" s="227" t="n">
        <v>2.164</v>
      </c>
      <c r="M22" s="229" t="n">
        <v>2.629</v>
      </c>
      <c r="N22" s="229" t="n">
        <v>-0.446</v>
      </c>
      <c r="O22" s="229" t="n">
        <v>0.676</v>
      </c>
      <c r="P22" s="229" t="n">
        <v>1.15</v>
      </c>
      <c r="Q22" s="229" t="n">
        <v>0.315</v>
      </c>
      <c r="R22" s="229" t="n">
        <v>1.415</v>
      </c>
      <c r="S22" s="229" t="n">
        <v>0.093</v>
      </c>
      <c r="T22" s="229" t="n">
        <v>1.653</v>
      </c>
      <c r="U22" s="234" t="n">
        <v>2010</v>
      </c>
    </row>
    <row r="23" s="219" customFormat="true" ht="20.1" hidden="false" customHeight="true" outlineLevel="0" collapsed="false">
      <c r="A23" s="224" t="n">
        <v>2011</v>
      </c>
      <c r="B23" s="229" t="n">
        <v>0.741</v>
      </c>
      <c r="C23" s="229" t="n">
        <v>0.768</v>
      </c>
      <c r="D23" s="229" t="n">
        <v>-0.263</v>
      </c>
      <c r="E23" s="229" t="n">
        <v>1.253</v>
      </c>
      <c r="F23" s="229" t="n">
        <v>0.272</v>
      </c>
      <c r="G23" s="229" t="n">
        <v>-0.045</v>
      </c>
      <c r="H23" s="229" t="n">
        <v>1.098</v>
      </c>
      <c r="I23" s="229" t="n">
        <v>0.739</v>
      </c>
      <c r="J23" s="229" t="n">
        <v>1.781</v>
      </c>
      <c r="K23" s="229" t="n">
        <v>1.397</v>
      </c>
      <c r="L23" s="229" t="n">
        <v>1.459</v>
      </c>
      <c r="M23" s="229" t="n">
        <v>1.224</v>
      </c>
      <c r="N23" s="229" t="n">
        <v>-0.031</v>
      </c>
      <c r="O23" s="229" t="n">
        <v>0.191</v>
      </c>
      <c r="P23" s="229" t="n">
        <v>1.78</v>
      </c>
      <c r="Q23" s="229" t="n">
        <v>0.499</v>
      </c>
      <c r="R23" s="229" t="n">
        <v>0.972</v>
      </c>
      <c r="S23" s="229" t="n">
        <v>0.449</v>
      </c>
      <c r="T23" s="229" t="n">
        <v>1.151</v>
      </c>
      <c r="U23" s="234" t="n">
        <v>2011</v>
      </c>
    </row>
    <row r="24" s="219" customFormat="true" ht="20.1" hidden="false" customHeight="true" outlineLevel="0" collapsed="false">
      <c r="A24" s="218"/>
      <c r="V24" s="218"/>
      <c r="AQ24" s="218"/>
      <c r="BL24" s="218"/>
      <c r="CG24" s="218"/>
      <c r="DB24" s="218"/>
      <c r="DW24" s="218"/>
      <c r="ER24" s="218"/>
      <c r="FM24" s="218"/>
      <c r="GH24" s="218"/>
      <c r="HC24" s="218"/>
      <c r="HX24" s="218"/>
      <c r="IS24" s="218"/>
    </row>
    <row r="25" s="219" customFormat="true" ht="20.1" hidden="false" customHeight="true" outlineLevel="0" collapsed="false">
      <c r="A25" s="218"/>
      <c r="V25" s="218"/>
      <c r="AQ25" s="218"/>
      <c r="BL25" s="218"/>
      <c r="CG25" s="218"/>
      <c r="DB25" s="218"/>
      <c r="DW25" s="218"/>
      <c r="ER25" s="218"/>
      <c r="FM25" s="218"/>
      <c r="GH25" s="218"/>
      <c r="HC25" s="218"/>
      <c r="HX25" s="218"/>
      <c r="IS25" s="218"/>
    </row>
    <row r="26" s="219" customFormat="true" ht="20.1" hidden="false" customHeight="true" outlineLevel="0" collapsed="false">
      <c r="A26" s="218"/>
    </row>
    <row r="27" s="221" customFormat="true" ht="20.1" hidden="false" customHeight="true" outlineLevel="0" collapsed="false">
      <c r="A27" s="220" t="s">
        <v>327</v>
      </c>
      <c r="B27" s="220"/>
      <c r="C27" s="220"/>
      <c r="D27" s="220"/>
      <c r="E27" s="220"/>
      <c r="F27" s="220"/>
      <c r="G27" s="220"/>
      <c r="H27" s="220"/>
      <c r="I27" s="220"/>
      <c r="J27" s="220"/>
      <c r="K27" s="220" t="s">
        <v>327</v>
      </c>
      <c r="L27" s="220"/>
      <c r="M27" s="220"/>
      <c r="N27" s="220"/>
      <c r="O27" s="220"/>
      <c r="P27" s="220"/>
      <c r="Q27" s="220"/>
      <c r="R27" s="220"/>
      <c r="S27" s="220"/>
      <c r="T27" s="220"/>
      <c r="U27" s="220"/>
    </row>
    <row r="28" s="221" customFormat="true" ht="20.1" hidden="false" customHeight="true" outlineLevel="0" collapsed="false">
      <c r="A28" s="220"/>
      <c r="B28" s="222"/>
      <c r="C28" s="222"/>
      <c r="D28" s="222"/>
      <c r="E28" s="222"/>
      <c r="F28" s="222"/>
      <c r="G28" s="222"/>
      <c r="H28" s="222"/>
      <c r="I28" s="223"/>
      <c r="K28" s="222"/>
      <c r="L28" s="222"/>
      <c r="M28" s="222"/>
      <c r="N28" s="222"/>
      <c r="O28" s="222"/>
      <c r="P28" s="222"/>
      <c r="Q28" s="222"/>
      <c r="R28" s="222"/>
      <c r="S28" s="222"/>
      <c r="T28" s="222"/>
      <c r="U28" s="222"/>
    </row>
    <row r="29" s="219" customFormat="true" ht="20.1" hidden="false" customHeight="true" outlineLevel="0" collapsed="false">
      <c r="A29" s="224" t="n">
        <v>2000</v>
      </c>
      <c r="B29" s="229" t="n">
        <v>97.3508465381859</v>
      </c>
      <c r="C29" s="229" t="n">
        <v>96.8441004673782</v>
      </c>
      <c r="D29" s="229" t="n">
        <v>103.279754323007</v>
      </c>
      <c r="E29" s="229" t="n">
        <v>101.676611472477</v>
      </c>
      <c r="F29" s="229" t="n">
        <v>112.045234814801</v>
      </c>
      <c r="G29" s="229" t="n">
        <v>99.1091779003048</v>
      </c>
      <c r="H29" s="229" t="n">
        <v>96.6476280970071</v>
      </c>
      <c r="I29" s="229" t="n">
        <v>99.5090428859853</v>
      </c>
      <c r="J29" s="229" t="n">
        <v>97.6578960791438</v>
      </c>
      <c r="K29" s="229" t="n">
        <v>98.1485512912665</v>
      </c>
      <c r="L29" s="229" t="n">
        <v>96.2609320731296</v>
      </c>
      <c r="M29" s="229" t="n">
        <v>98.6731293397699</v>
      </c>
      <c r="N29" s="229" t="n">
        <v>99.4607134426798</v>
      </c>
      <c r="O29" s="229" t="n">
        <v>107.196062100651</v>
      </c>
      <c r="P29" s="229" t="n">
        <v>98.2763313622903</v>
      </c>
      <c r="Q29" s="229" t="n">
        <v>101.637443602965</v>
      </c>
      <c r="R29" s="229" t="n">
        <v>98.64</v>
      </c>
      <c r="S29" s="229" t="n">
        <v>101.72</v>
      </c>
      <c r="T29" s="229" t="n">
        <v>97.67</v>
      </c>
      <c r="U29" s="234" t="n">
        <v>2000</v>
      </c>
    </row>
    <row r="30" s="219" customFormat="true" ht="20.1" hidden="false" customHeight="true" outlineLevel="0" collapsed="false">
      <c r="A30" s="224" t="n">
        <v>2001</v>
      </c>
      <c r="B30" s="229" t="n">
        <v>97.8804004544641</v>
      </c>
      <c r="C30" s="229" t="n">
        <v>98.6215063023084</v>
      </c>
      <c r="D30" s="229" t="n">
        <v>98.1889030192956</v>
      </c>
      <c r="E30" s="229" t="n">
        <v>99.9441534565493</v>
      </c>
      <c r="F30" s="229" t="n">
        <v>106.509118070455</v>
      </c>
      <c r="G30" s="229" t="n">
        <v>101.390656745082</v>
      </c>
      <c r="H30" s="229" t="n">
        <v>95.8924544639757</v>
      </c>
      <c r="I30" s="229" t="n">
        <v>99.8823040223538</v>
      </c>
      <c r="J30" s="229" t="n">
        <v>98.2827942294092</v>
      </c>
      <c r="K30" s="229" t="n">
        <v>98.7414849588146</v>
      </c>
      <c r="L30" s="229" t="n">
        <v>97.7551925224433</v>
      </c>
      <c r="M30" s="229" t="n">
        <v>98.0007159248206</v>
      </c>
      <c r="N30" s="229" t="n">
        <v>100.097372701194</v>
      </c>
      <c r="O30" s="229" t="n">
        <v>107.894789238125</v>
      </c>
      <c r="P30" s="229" t="n">
        <v>98.1978263260448</v>
      </c>
      <c r="Q30" s="229" t="n">
        <v>101.559997755401</v>
      </c>
      <c r="R30" s="229" t="n">
        <v>98.89</v>
      </c>
      <c r="S30" s="229" t="n">
        <v>101.75</v>
      </c>
      <c r="T30" s="229" t="n">
        <v>98.33</v>
      </c>
      <c r="U30" s="234" t="n">
        <v>2001</v>
      </c>
    </row>
    <row r="31" s="219" customFormat="true" ht="20.1" hidden="false" customHeight="true" outlineLevel="0" collapsed="false">
      <c r="A31" s="224" t="n">
        <v>2002</v>
      </c>
      <c r="B31" s="229" t="n">
        <v>98.7280664213196</v>
      </c>
      <c r="C31" s="229" t="n">
        <v>100.21067184845</v>
      </c>
      <c r="D31" s="229" t="n">
        <v>101.682965955799</v>
      </c>
      <c r="E31" s="229" t="n">
        <v>100.393079721347</v>
      </c>
      <c r="F31" s="229" t="n">
        <v>109.243855609765</v>
      </c>
      <c r="G31" s="229" t="n">
        <v>101.535570965984</v>
      </c>
      <c r="H31" s="229" t="n">
        <v>98.0386701391111</v>
      </c>
      <c r="I31" s="229" t="n">
        <v>99.6650325789164</v>
      </c>
      <c r="J31" s="229" t="n">
        <v>100.364884070883</v>
      </c>
      <c r="K31" s="229" t="n">
        <v>99.1089351463234</v>
      </c>
      <c r="L31" s="229" t="n">
        <v>98.6384680327031</v>
      </c>
      <c r="M31" s="229" t="n">
        <v>98.7603227844616</v>
      </c>
      <c r="N31" s="229" t="n">
        <v>100.115670299477</v>
      </c>
      <c r="O31" s="229" t="n">
        <v>108.02313035452</v>
      </c>
      <c r="P31" s="229" t="n">
        <v>98.7852324151025</v>
      </c>
      <c r="Q31" s="229" t="n">
        <v>100.618882704843</v>
      </c>
      <c r="R31" s="229" t="n">
        <v>99.92</v>
      </c>
      <c r="S31" s="229" t="n">
        <v>101.67</v>
      </c>
      <c r="T31" s="229" t="n">
        <v>99.44</v>
      </c>
      <c r="U31" s="234" t="n">
        <v>2002</v>
      </c>
    </row>
    <row r="32" s="219" customFormat="true" ht="20.1" hidden="false" customHeight="true" outlineLevel="0" collapsed="false">
      <c r="A32" s="224" t="n">
        <v>2003</v>
      </c>
      <c r="B32" s="229" t="n">
        <v>98.5578642691427</v>
      </c>
      <c r="C32" s="229" t="n">
        <v>100.298156375892</v>
      </c>
      <c r="D32" s="229" t="n">
        <v>100.825232399886</v>
      </c>
      <c r="E32" s="229" t="n">
        <v>100.838300021206</v>
      </c>
      <c r="F32" s="229" t="n">
        <v>105.241818489962</v>
      </c>
      <c r="G32" s="229" t="n">
        <v>100.054760163873</v>
      </c>
      <c r="H32" s="229" t="n">
        <v>99.0152340890346</v>
      </c>
      <c r="I32" s="229" t="n">
        <v>99.9979431533539</v>
      </c>
      <c r="J32" s="229" t="n">
        <v>100.754846992447</v>
      </c>
      <c r="K32" s="229" t="n">
        <v>100.372334006203</v>
      </c>
      <c r="L32" s="229" t="n">
        <v>99.9905543839465</v>
      </c>
      <c r="M32" s="229" t="n">
        <v>98.9389737392414</v>
      </c>
      <c r="N32" s="229" t="n">
        <v>100.44943257309</v>
      </c>
      <c r="O32" s="229" t="n">
        <v>104.038959524649</v>
      </c>
      <c r="P32" s="229" t="n">
        <v>100.378294633558</v>
      </c>
      <c r="Q32" s="229" t="n">
        <v>100.745418211903</v>
      </c>
      <c r="R32" s="229" t="n">
        <v>100.22</v>
      </c>
      <c r="S32" s="229" t="n">
        <v>101.18</v>
      </c>
      <c r="T32" s="229" t="n">
        <v>99.98</v>
      </c>
      <c r="U32" s="234" t="n">
        <v>2003</v>
      </c>
    </row>
    <row r="33" s="219" customFormat="true" ht="20.1" hidden="false" customHeight="true" outlineLevel="0" collapsed="false">
      <c r="A33" s="224" t="n">
        <v>2004</v>
      </c>
      <c r="B33" s="229" t="n">
        <v>98.7085069856872</v>
      </c>
      <c r="C33" s="229" t="n">
        <v>99.8786519928811</v>
      </c>
      <c r="D33" s="229" t="n">
        <v>100.68644723896</v>
      </c>
      <c r="E33" s="229" t="n">
        <v>98.3634624119163</v>
      </c>
      <c r="F33" s="229" t="n">
        <v>102.52969027928</v>
      </c>
      <c r="G33" s="229" t="n">
        <v>98.2995579201261</v>
      </c>
      <c r="H33" s="229" t="n">
        <v>98.9716999394238</v>
      </c>
      <c r="I33" s="229" t="n">
        <v>99.4273344977728</v>
      </c>
      <c r="J33" s="229" t="n">
        <v>99.933039070267</v>
      </c>
      <c r="K33" s="229" t="n">
        <v>99.7573307069825</v>
      </c>
      <c r="L33" s="229" t="n">
        <v>98.9904966744851</v>
      </c>
      <c r="M33" s="229" t="n">
        <v>98.9643260914363</v>
      </c>
      <c r="N33" s="229" t="n">
        <v>98.9939772326572</v>
      </c>
      <c r="O33" s="229" t="n">
        <v>104.597804207164</v>
      </c>
      <c r="P33" s="229" t="n">
        <v>99.2998641329886</v>
      </c>
      <c r="Q33" s="229" t="n">
        <v>100.917701754015</v>
      </c>
      <c r="R33" s="229" t="n">
        <v>99.67</v>
      </c>
      <c r="S33" s="229" t="n">
        <v>100.31</v>
      </c>
      <c r="T33" s="229" t="n">
        <v>99.46</v>
      </c>
      <c r="U33" s="234" t="n">
        <v>2004</v>
      </c>
    </row>
    <row r="34" s="219" customFormat="true" ht="20.1" hidden="false" customHeight="true" outlineLevel="0" collapsed="false">
      <c r="A34" s="224" t="n">
        <v>2005</v>
      </c>
      <c r="B34" s="229" t="n">
        <v>100</v>
      </c>
      <c r="C34" s="229" t="n">
        <v>100</v>
      </c>
      <c r="D34" s="229" t="n">
        <v>100</v>
      </c>
      <c r="E34" s="229" t="n">
        <v>100</v>
      </c>
      <c r="F34" s="229" t="n">
        <v>100</v>
      </c>
      <c r="G34" s="229" t="n">
        <v>100</v>
      </c>
      <c r="H34" s="229" t="n">
        <v>100</v>
      </c>
      <c r="I34" s="229" t="n">
        <v>100</v>
      </c>
      <c r="J34" s="229" t="n">
        <v>100</v>
      </c>
      <c r="K34" s="229" t="n">
        <v>100</v>
      </c>
      <c r="L34" s="229" t="n">
        <v>100</v>
      </c>
      <c r="M34" s="229" t="n">
        <v>100</v>
      </c>
      <c r="N34" s="229" t="n">
        <v>100</v>
      </c>
      <c r="O34" s="229" t="n">
        <v>100</v>
      </c>
      <c r="P34" s="229" t="n">
        <v>100</v>
      </c>
      <c r="Q34" s="229" t="n">
        <v>100</v>
      </c>
      <c r="R34" s="229" t="n">
        <v>100</v>
      </c>
      <c r="S34" s="229" t="n">
        <v>100</v>
      </c>
      <c r="T34" s="229" t="n">
        <v>100</v>
      </c>
      <c r="U34" s="234" t="n">
        <v>2005</v>
      </c>
    </row>
    <row r="35" s="219" customFormat="true" ht="20.1" hidden="false" customHeight="true" outlineLevel="0" collapsed="false">
      <c r="A35" s="224" t="n">
        <v>2006</v>
      </c>
      <c r="B35" s="229" t="n">
        <v>100.700379636088</v>
      </c>
      <c r="C35" s="229" t="n">
        <v>101.474604767704</v>
      </c>
      <c r="D35" s="229" t="n">
        <v>99.5478322444848</v>
      </c>
      <c r="E35" s="229" t="n">
        <v>100.618647608289</v>
      </c>
      <c r="F35" s="229" t="n">
        <v>97.8879683788608</v>
      </c>
      <c r="G35" s="229" t="n">
        <v>100.281465355251</v>
      </c>
      <c r="H35" s="229" t="n">
        <v>102.013192405682</v>
      </c>
      <c r="I35" s="229" t="n">
        <v>100.453518634154</v>
      </c>
      <c r="J35" s="229" t="n">
        <v>100.675098978844</v>
      </c>
      <c r="K35" s="229" t="n">
        <v>101.48274895613</v>
      </c>
      <c r="L35" s="229" t="n">
        <v>100.773540261188</v>
      </c>
      <c r="M35" s="229" t="n">
        <v>101.664688229148</v>
      </c>
      <c r="N35" s="229" t="n">
        <v>100.787242156187</v>
      </c>
      <c r="O35" s="229" t="n">
        <v>100.866743192132</v>
      </c>
      <c r="P35" s="229" t="n">
        <v>101.847749000496</v>
      </c>
      <c r="Q35" s="229" t="n">
        <v>100.784988073157</v>
      </c>
      <c r="R35" s="229" t="n">
        <v>101.05</v>
      </c>
      <c r="S35" s="229" t="n">
        <v>100.72</v>
      </c>
      <c r="T35" s="229" t="n">
        <v>101.21</v>
      </c>
      <c r="U35" s="234" t="n">
        <v>2006</v>
      </c>
    </row>
    <row r="36" s="219" customFormat="true" ht="20.1" hidden="false" customHeight="true" outlineLevel="0" collapsed="false">
      <c r="A36" s="224" t="n">
        <v>2007</v>
      </c>
      <c r="B36" s="229" t="n">
        <v>102.090220208629</v>
      </c>
      <c r="C36" s="229" t="n">
        <v>103.770503315991</v>
      </c>
      <c r="D36" s="229" t="n">
        <v>100.694822268506</v>
      </c>
      <c r="E36" s="229" t="n">
        <v>101.92079740096</v>
      </c>
      <c r="F36" s="229" t="n">
        <v>98.2957723831598</v>
      </c>
      <c r="G36" s="229" t="n">
        <v>100.113594703125</v>
      </c>
      <c r="H36" s="229" t="n">
        <v>103.988512979243</v>
      </c>
      <c r="I36" s="229" t="n">
        <v>100.862599990863</v>
      </c>
      <c r="J36" s="229" t="n">
        <v>102.110306848702</v>
      </c>
      <c r="K36" s="229" t="n">
        <v>102.807377673895</v>
      </c>
      <c r="L36" s="229" t="n">
        <v>103.623544148956</v>
      </c>
      <c r="M36" s="229" t="n">
        <v>102.831153981764</v>
      </c>
      <c r="N36" s="229" t="n">
        <v>101.882174229586</v>
      </c>
      <c r="O36" s="229" t="n">
        <v>101.788319926908</v>
      </c>
      <c r="P36" s="229" t="n">
        <v>104.686176511273</v>
      </c>
      <c r="Q36" s="229" t="n">
        <v>102.307861113747</v>
      </c>
      <c r="R36" s="229" t="n">
        <v>102.62</v>
      </c>
      <c r="S36" s="229" t="n">
        <v>101.81</v>
      </c>
      <c r="T36" s="229" t="n">
        <v>102.89</v>
      </c>
      <c r="U36" s="234" t="n">
        <v>2007</v>
      </c>
    </row>
    <row r="37" s="219" customFormat="true" ht="20.1" hidden="false" customHeight="true" outlineLevel="0" collapsed="false">
      <c r="A37" s="224" t="n">
        <v>2008</v>
      </c>
      <c r="B37" s="229" t="n">
        <v>105.922768037472</v>
      </c>
      <c r="C37" s="229" t="n">
        <v>107.299180401987</v>
      </c>
      <c r="D37" s="229" t="n">
        <v>102.705046188345</v>
      </c>
      <c r="E37" s="229" t="n">
        <v>105.834713683766</v>
      </c>
      <c r="F37" s="229" t="n">
        <v>104.187559194372</v>
      </c>
      <c r="G37" s="229" t="n">
        <v>101.174327572224</v>
      </c>
      <c r="H37" s="229" t="n">
        <v>108.287652560216</v>
      </c>
      <c r="I37" s="229" t="n">
        <v>98.963355236143</v>
      </c>
      <c r="J37" s="229" t="n">
        <v>103.621453496556</v>
      </c>
      <c r="K37" s="229" t="n">
        <v>106.293758358756</v>
      </c>
      <c r="L37" s="229" t="n">
        <v>107.188933670069</v>
      </c>
      <c r="M37" s="229" t="n">
        <v>108.201837319105</v>
      </c>
      <c r="N37" s="229" t="n">
        <v>105.721370752262</v>
      </c>
      <c r="O37" s="229" t="n">
        <v>109.985109544981</v>
      </c>
      <c r="P37" s="229" t="n">
        <v>107.974874255133</v>
      </c>
      <c r="Q37" s="229" t="n">
        <v>107.403515795917</v>
      </c>
      <c r="R37" s="229" t="n">
        <v>106.05</v>
      </c>
      <c r="S37" s="229" t="n">
        <v>105.9</v>
      </c>
      <c r="T37" s="229" t="n">
        <v>106.26</v>
      </c>
      <c r="U37" s="234" t="n">
        <v>2008</v>
      </c>
    </row>
    <row r="38" s="219" customFormat="true" ht="20.1" hidden="false" customHeight="true" outlineLevel="0" collapsed="false">
      <c r="A38" s="224" t="n">
        <v>2009</v>
      </c>
      <c r="B38" s="229" t="n">
        <v>109.416055276867</v>
      </c>
      <c r="C38" s="229" t="n">
        <v>110.220018944744</v>
      </c>
      <c r="D38" s="229" t="n">
        <v>101.404864769348</v>
      </c>
      <c r="E38" s="229" t="n">
        <v>108.132401493578</v>
      </c>
      <c r="F38" s="229" t="n">
        <v>107.08042021951</v>
      </c>
      <c r="G38" s="229" t="n">
        <v>105.797254394656</v>
      </c>
      <c r="H38" s="229" t="n">
        <v>113.78882616736</v>
      </c>
      <c r="I38" s="229" t="n">
        <v>104.926839225673</v>
      </c>
      <c r="J38" s="229" t="n">
        <v>107.199386611327</v>
      </c>
      <c r="K38" s="229" t="n">
        <v>109.814690613341</v>
      </c>
      <c r="L38" s="229" t="n">
        <v>114.139738284831</v>
      </c>
      <c r="M38" s="229" t="n">
        <v>109.057121340336</v>
      </c>
      <c r="N38" s="229" t="n">
        <v>111.189945992447</v>
      </c>
      <c r="O38" s="229" t="n">
        <v>113.285060077676</v>
      </c>
      <c r="P38" s="229" t="n">
        <v>109.675046988814</v>
      </c>
      <c r="Q38" s="229" t="n">
        <v>110.146618297023</v>
      </c>
      <c r="R38" s="229" t="n">
        <v>109.56</v>
      </c>
      <c r="S38" s="229" t="n">
        <v>109.95</v>
      </c>
      <c r="T38" s="229" t="n">
        <v>109.99</v>
      </c>
      <c r="U38" s="234" t="n">
        <v>2009</v>
      </c>
    </row>
    <row r="39" s="219" customFormat="true" ht="20.1" hidden="false" customHeight="true" outlineLevel="0" collapsed="false">
      <c r="A39" s="224" t="n">
        <v>2010</v>
      </c>
      <c r="B39" s="229" t="n">
        <v>110.272374270801</v>
      </c>
      <c r="C39" s="229" t="n">
        <v>111.809229296635</v>
      </c>
      <c r="D39" s="229" t="n">
        <v>103.038502954466</v>
      </c>
      <c r="E39" s="229" t="n">
        <v>108.266833608961</v>
      </c>
      <c r="F39" s="229" t="n">
        <v>110.551994359333</v>
      </c>
      <c r="G39" s="229" t="n">
        <v>107.028425720479</v>
      </c>
      <c r="H39" s="229" t="n">
        <v>114.947953448642</v>
      </c>
      <c r="I39" s="229" t="n">
        <v>105.191908431093</v>
      </c>
      <c r="J39" s="229" t="n">
        <v>109.48465302115</v>
      </c>
      <c r="K39" s="229" t="n">
        <v>112.264470039643</v>
      </c>
      <c r="L39" s="229" t="n">
        <v>116.609825630453</v>
      </c>
      <c r="M39" s="229" t="n">
        <v>111.92371036006</v>
      </c>
      <c r="N39" s="229" t="n">
        <v>110.694500061409</v>
      </c>
      <c r="O39" s="229" t="n">
        <v>114.050830955339</v>
      </c>
      <c r="P39" s="229" t="n">
        <v>110.936029649204</v>
      </c>
      <c r="Q39" s="229" t="n">
        <v>110.493666611496</v>
      </c>
      <c r="R39" s="229" t="n">
        <v>111.11</v>
      </c>
      <c r="S39" s="229" t="n">
        <v>110.05</v>
      </c>
      <c r="T39" s="229" t="n">
        <v>111.8</v>
      </c>
      <c r="U39" s="234" t="n">
        <v>2010</v>
      </c>
    </row>
    <row r="40" s="219" customFormat="true" ht="20.1" hidden="false" customHeight="true" outlineLevel="0" collapsed="false">
      <c r="A40" s="224" t="n">
        <v>2011</v>
      </c>
      <c r="B40" s="229" t="n">
        <v>111.089436695889</v>
      </c>
      <c r="C40" s="229" t="n">
        <v>112.667923811523</v>
      </c>
      <c r="D40" s="229" t="n">
        <v>102.767944403218</v>
      </c>
      <c r="E40" s="229" t="n">
        <v>109.623657934479</v>
      </c>
      <c r="F40" s="229" t="n">
        <v>110.852187096721</v>
      </c>
      <c r="G40" s="229" t="n">
        <v>106.980049835755</v>
      </c>
      <c r="H40" s="229" t="n">
        <v>116.210446490867</v>
      </c>
      <c r="I40" s="229" t="n">
        <v>105.969051327687</v>
      </c>
      <c r="J40" s="229" t="n">
        <v>111.434731680419</v>
      </c>
      <c r="K40" s="229" t="n">
        <v>113.832358002371</v>
      </c>
      <c r="L40" s="229" t="n">
        <v>118.311688058831</v>
      </c>
      <c r="M40" s="229" t="n">
        <v>113.2934979004</v>
      </c>
      <c r="N40" s="229" t="n">
        <v>110.660538752412</v>
      </c>
      <c r="O40" s="229" t="n">
        <v>114.268222878659</v>
      </c>
      <c r="P40" s="229" t="n">
        <v>112.91121124131</v>
      </c>
      <c r="Q40" s="229" t="n">
        <v>111.045210070799</v>
      </c>
      <c r="R40" s="229" t="n">
        <v>112.19</v>
      </c>
      <c r="S40" s="229" t="n">
        <v>110.54</v>
      </c>
      <c r="T40" s="229" t="n">
        <v>113.09</v>
      </c>
      <c r="U40" s="234" t="n">
        <v>2011</v>
      </c>
    </row>
    <row r="41" customFormat="false" ht="20.1" hidden="false" customHeight="true" outlineLevel="0" collapsed="false">
      <c r="V41" s="99"/>
      <c r="AQ41" s="99"/>
      <c r="BL41" s="99"/>
      <c r="CG41" s="99"/>
      <c r="DB41" s="99"/>
      <c r="DW41" s="99"/>
      <c r="ER41" s="99"/>
      <c r="FM41" s="99"/>
      <c r="GH41" s="99"/>
      <c r="HC41" s="99"/>
      <c r="HX41" s="99"/>
      <c r="IS41" s="99"/>
    </row>
    <row r="42" customFormat="false" ht="20.1" hidden="false" customHeight="true" outlineLevel="0" collapsed="false">
      <c r="V42" s="99"/>
      <c r="AQ42" s="99"/>
      <c r="BL42" s="99"/>
      <c r="CG42" s="99"/>
      <c r="DB42" s="99"/>
      <c r="DW42" s="99"/>
      <c r="ER42" s="99"/>
      <c r="FM42" s="99"/>
      <c r="GH42" s="99"/>
      <c r="HC42" s="99"/>
      <c r="HX42" s="99"/>
      <c r="IS42" s="99"/>
    </row>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9" customFormat="false" ht="20.1" hidden="false" customHeight="true" outlineLevel="0" collapsed="false">
      <c r="V59" s="99"/>
      <c r="AQ59" s="99"/>
      <c r="BL59" s="99"/>
      <c r="CG59" s="99"/>
      <c r="DB59" s="99"/>
      <c r="DW59" s="99"/>
      <c r="ER59" s="99"/>
      <c r="FM59" s="99"/>
      <c r="GH59" s="99"/>
      <c r="HC59" s="99"/>
      <c r="HX59" s="99"/>
      <c r="IS59" s="99"/>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J10"/>
    <mergeCell ref="K10:U10"/>
    <mergeCell ref="A27:J27"/>
    <mergeCell ref="K27:U27"/>
  </mergeCells>
  <conditionalFormatting sqref="B29:T40">
    <cfRule type="cellIs" priority="2" operator="equal" aboveAverage="0" equalAverage="0" bottom="0" percent="0" rank="0" text="" dxfId="11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6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56"/>
    <col collapsed="false" customWidth="false" hidden="false" outlineLevel="0" max="257" min="2" style="12" width="11.42"/>
  </cols>
  <sheetData>
    <row r="2" customFormat="false" ht="14.25" hidden="false" customHeight="false" outlineLevel="0" collapsed="false">
      <c r="A2" s="14" t="s">
        <v>55</v>
      </c>
      <c r="B2" s="19" t="s">
        <v>69</v>
      </c>
    </row>
    <row r="3" customFormat="false" ht="14.25" hidden="false" customHeight="false" outlineLevel="0" collapsed="false">
      <c r="A3" s="14"/>
      <c r="B3" s="19" t="s">
        <v>70</v>
      </c>
      <c r="H3" s="12" t="n">
        <v>30</v>
      </c>
    </row>
    <row r="4" customFormat="false" ht="14.25" hidden="false" customHeight="false" outlineLevel="0" collapsed="false">
      <c r="A4" s="14"/>
    </row>
    <row r="5" customFormat="false" ht="14.25" hidden="false" customHeight="false" outlineLevel="0" collapsed="false">
      <c r="A5" s="14" t="s">
        <v>57</v>
      </c>
      <c r="B5" s="12" t="s">
        <v>71</v>
      </c>
    </row>
    <row r="6" customFormat="false" ht="14.25" hidden="false" customHeight="false" outlineLevel="0" collapsed="false">
      <c r="A6" s="14"/>
      <c r="B6" s="12" t="s">
        <v>68</v>
      </c>
      <c r="H6" s="12" t="n">
        <v>32</v>
      </c>
    </row>
    <row r="8" customFormat="false" ht="14.25" hidden="false" customHeight="false" outlineLevel="0" collapsed="false">
      <c r="A8" s="14" t="s">
        <v>60</v>
      </c>
      <c r="B8" s="12" t="s">
        <v>72</v>
      </c>
    </row>
    <row r="9" customFormat="false" ht="14.25" hidden="false" customHeight="false" outlineLevel="0" collapsed="false">
      <c r="A9" s="14"/>
      <c r="B9" s="12" t="s">
        <v>68</v>
      </c>
      <c r="H9" s="12" t="n">
        <v>36</v>
      </c>
    </row>
    <row r="10" customFormat="false" ht="14.25" hidden="false" customHeight="false" outlineLevel="0" collapsed="false">
      <c r="A10" s="14"/>
    </row>
    <row r="11" customFormat="false" ht="14.25" hidden="false" customHeight="false" outlineLevel="0" collapsed="false">
      <c r="A11" s="14" t="s">
        <v>73</v>
      </c>
      <c r="B11" s="12" t="s">
        <v>74</v>
      </c>
    </row>
    <row r="12" customFormat="false" ht="14.25" hidden="false" customHeight="false" outlineLevel="0" collapsed="false">
      <c r="A12" s="14"/>
      <c r="B12" s="12" t="s">
        <v>68</v>
      </c>
      <c r="H12" s="12" t="n">
        <v>40</v>
      </c>
    </row>
    <row r="13" customFormat="false" ht="14.25" hidden="false" customHeight="false" outlineLevel="0" collapsed="false">
      <c r="A13" s="14"/>
    </row>
    <row r="14" customFormat="false" ht="14.25" hidden="false" customHeight="false" outlineLevel="0" collapsed="false">
      <c r="A14" s="14" t="s">
        <v>75</v>
      </c>
      <c r="B14" s="19" t="s">
        <v>76</v>
      </c>
    </row>
    <row r="15" customFormat="false" ht="14.25" hidden="false" customHeight="false" outlineLevel="0" collapsed="false">
      <c r="A15" s="14"/>
      <c r="B15" s="19" t="s">
        <v>77</v>
      </c>
      <c r="H15" s="12" t="n">
        <v>44</v>
      </c>
    </row>
    <row r="16" customFormat="false" ht="14.25" hidden="false" customHeight="false" outlineLevel="0" collapsed="false">
      <c r="A16" s="14"/>
    </row>
    <row r="17" customFormat="false" ht="14.25" hidden="false" customHeight="false" outlineLevel="0" collapsed="false">
      <c r="A17" s="14" t="s">
        <v>78</v>
      </c>
      <c r="B17" s="19" t="s">
        <v>79</v>
      </c>
    </row>
    <row r="18" customFormat="false" ht="14.25" hidden="false" customHeight="false" outlineLevel="0" collapsed="false">
      <c r="A18" s="14"/>
      <c r="B18" s="19" t="s">
        <v>80</v>
      </c>
      <c r="H18" s="12" t="n">
        <v>46</v>
      </c>
    </row>
    <row r="19" customFormat="false" ht="14.25" hidden="false" customHeight="false" outlineLevel="0" collapsed="false">
      <c r="A19" s="14"/>
    </row>
    <row r="20" customFormat="false" ht="14.25" hidden="false" customHeight="false" outlineLevel="0" collapsed="false">
      <c r="A20" s="14" t="s">
        <v>81</v>
      </c>
      <c r="B20" s="19" t="s">
        <v>82</v>
      </c>
    </row>
    <row r="21" customFormat="false" ht="14.25" hidden="false" customHeight="false" outlineLevel="0" collapsed="false">
      <c r="A21" s="14"/>
      <c r="B21" s="19" t="s">
        <v>80</v>
      </c>
      <c r="H21" s="12" t="n">
        <v>48</v>
      </c>
    </row>
    <row r="22" customFormat="false" ht="14.25" hidden="false" customHeight="false" outlineLevel="0" collapsed="false">
      <c r="A22" s="14"/>
    </row>
    <row r="23" customFormat="false" ht="14.25" hidden="false" customHeight="false" outlineLevel="0" collapsed="false">
      <c r="A23" s="14" t="s">
        <v>83</v>
      </c>
      <c r="B23" s="19" t="s">
        <v>84</v>
      </c>
    </row>
    <row r="24" customFormat="false" ht="14.25" hidden="false" customHeight="false" outlineLevel="0" collapsed="false">
      <c r="A24" s="14"/>
      <c r="B24" s="19" t="s">
        <v>77</v>
      </c>
      <c r="H24" s="12" t="n">
        <v>50</v>
      </c>
    </row>
    <row r="25" customFormat="false" ht="14.25" hidden="false" customHeight="false" outlineLevel="0" collapsed="false">
      <c r="A25" s="14"/>
    </row>
    <row r="26" customFormat="false" ht="14.25" hidden="false" customHeight="false" outlineLevel="0" collapsed="false">
      <c r="A26" s="14" t="s">
        <v>85</v>
      </c>
      <c r="B26" s="19" t="s">
        <v>86</v>
      </c>
    </row>
    <row r="27" customFormat="false" ht="14.25" hidden="false" customHeight="false" outlineLevel="0" collapsed="false">
      <c r="A27" s="14"/>
      <c r="B27" s="19" t="s">
        <v>77</v>
      </c>
      <c r="H27" s="12" t="n">
        <v>52</v>
      </c>
    </row>
    <row r="28" customFormat="false" ht="14.25" hidden="false" customHeight="false" outlineLevel="0" collapsed="false">
      <c r="A28" s="14"/>
    </row>
    <row r="29" customFormat="false" ht="14.25" hidden="false" customHeight="false" outlineLevel="0" collapsed="false">
      <c r="A29" s="14" t="s">
        <v>87</v>
      </c>
      <c r="B29" s="19" t="s">
        <v>88</v>
      </c>
    </row>
    <row r="30" customFormat="false" ht="14.25" hidden="false" customHeight="false" outlineLevel="0" collapsed="false">
      <c r="A30" s="14"/>
      <c r="B30" s="19" t="s">
        <v>77</v>
      </c>
      <c r="H30" s="12" t="n">
        <v>54</v>
      </c>
    </row>
    <row r="31" customFormat="false" ht="14.25" hidden="false" customHeight="false" outlineLevel="0" collapsed="false">
      <c r="A31" s="14"/>
    </row>
    <row r="32" customFormat="false" ht="14.25" hidden="false" customHeight="false" outlineLevel="0" collapsed="false">
      <c r="A32" s="14" t="s">
        <v>89</v>
      </c>
      <c r="B32" s="19" t="s">
        <v>90</v>
      </c>
      <c r="H32" s="12" t="n">
        <v>56</v>
      </c>
    </row>
    <row r="33" customFormat="false" ht="14.25" hidden="false" customHeight="false" outlineLevel="0" collapsed="false">
      <c r="A33" s="14"/>
    </row>
    <row r="34" customFormat="false" ht="14.25" hidden="false" customHeight="false" outlineLevel="0" collapsed="false">
      <c r="A34" s="14" t="s">
        <v>91</v>
      </c>
      <c r="B34" s="19" t="s">
        <v>58</v>
      </c>
    </row>
    <row r="35" customFormat="false" ht="14.25" hidden="false" customHeight="false" outlineLevel="0" collapsed="false">
      <c r="A35" s="14"/>
      <c r="B35" s="19" t="s">
        <v>77</v>
      </c>
      <c r="H35" s="12" t="n">
        <v>58</v>
      </c>
    </row>
    <row r="36" customFormat="false" ht="14.25" hidden="false" customHeight="false" outlineLevel="0" collapsed="false">
      <c r="A36" s="14"/>
    </row>
    <row r="37" customFormat="false" ht="14.25" hidden="false" customHeight="false" outlineLevel="0" collapsed="false">
      <c r="A37" s="14" t="s">
        <v>92</v>
      </c>
      <c r="B37" s="19" t="s">
        <v>93</v>
      </c>
    </row>
    <row r="38" customFormat="false" ht="14.25" hidden="false" customHeight="false" outlineLevel="0" collapsed="false">
      <c r="B38" s="19" t="s">
        <v>94</v>
      </c>
      <c r="H38" s="12" t="n">
        <v>62</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2" width="11.42"/>
  </cols>
  <sheetData>
    <row r="1" s="20" customFormat="true" ht="14.25" hidden="false" customHeight="true" outlineLevel="0" collapsed="false"/>
    <row r="2" s="22" customFormat="true" ht="14.25" hidden="false" customHeight="true" outlineLevel="0" collapsed="false">
      <c r="A2" s="21" t="s">
        <v>41</v>
      </c>
    </row>
    <row r="3" s="20" customFormat="true" ht="14.25" hidden="false" customHeight="true" outlineLevel="0" collapsed="false">
      <c r="A3" s="23"/>
    </row>
    <row r="4" s="20" customFormat="true" ht="14.25" hidden="false" customHeight="true" outlineLevel="0" collapsed="false">
      <c r="A4" s="24" t="s">
        <v>95</v>
      </c>
      <c r="B4" s="24"/>
      <c r="C4" s="24"/>
      <c r="D4" s="24"/>
      <c r="E4" s="24"/>
      <c r="F4" s="24"/>
      <c r="G4" s="24"/>
      <c r="H4" s="24"/>
    </row>
    <row r="5" s="20" customFormat="true" ht="14.25" hidden="false" customHeight="true" outlineLevel="0" collapsed="false">
      <c r="A5" s="24"/>
      <c r="B5" s="24"/>
      <c r="C5" s="24"/>
      <c r="D5" s="24"/>
      <c r="E5" s="24"/>
      <c r="F5" s="24"/>
      <c r="G5" s="24"/>
      <c r="H5" s="24"/>
    </row>
    <row r="6" s="20" customFormat="true" ht="14.25" hidden="false" customHeight="true" outlineLevel="0" collapsed="false">
      <c r="A6" s="24"/>
      <c r="B6" s="24"/>
      <c r="C6" s="24"/>
      <c r="D6" s="24"/>
      <c r="E6" s="24"/>
      <c r="F6" s="24"/>
      <c r="G6" s="24"/>
      <c r="H6" s="24"/>
    </row>
    <row r="7" s="20" customFormat="true" ht="14.25" hidden="false" customHeight="true" outlineLevel="0" collapsed="false">
      <c r="A7" s="25" t="s">
        <v>96</v>
      </c>
      <c r="B7" s="25"/>
      <c r="C7" s="25"/>
      <c r="D7" s="25"/>
      <c r="E7" s="25"/>
      <c r="F7" s="25"/>
      <c r="G7" s="25"/>
      <c r="H7" s="25"/>
    </row>
    <row r="8" s="20" customFormat="true" ht="14.25" hidden="false" customHeight="true" outlineLevel="0" collapsed="false">
      <c r="A8" s="25"/>
      <c r="B8" s="25"/>
      <c r="C8" s="25"/>
      <c r="D8" s="25"/>
      <c r="E8" s="25"/>
      <c r="F8" s="25"/>
      <c r="G8" s="25"/>
      <c r="H8" s="25"/>
    </row>
    <row r="9" s="20" customFormat="true" ht="14.25" hidden="false" customHeight="true" outlineLevel="0" collapsed="false">
      <c r="A9" s="26"/>
      <c r="B9" s="26"/>
      <c r="C9" s="26"/>
      <c r="D9" s="26"/>
      <c r="E9" s="26"/>
      <c r="F9" s="26"/>
      <c r="G9" s="26"/>
      <c r="H9" s="26"/>
    </row>
    <row r="10" s="20" customFormat="true" ht="14.25" hidden="false" customHeight="true" outlineLevel="0" collapsed="false">
      <c r="A10" s="25" t="s">
        <v>97</v>
      </c>
      <c r="B10" s="25"/>
      <c r="C10" s="25"/>
      <c r="D10" s="25"/>
      <c r="E10" s="25"/>
      <c r="F10" s="25"/>
      <c r="G10" s="25"/>
      <c r="H10" s="25"/>
    </row>
    <row r="11" s="20" customFormat="true" ht="14.25" hidden="false" customHeight="true" outlineLevel="0" collapsed="false">
      <c r="A11" s="25"/>
      <c r="B11" s="25"/>
      <c r="C11" s="25"/>
      <c r="D11" s="25"/>
      <c r="E11" s="25"/>
      <c r="F11" s="25"/>
      <c r="G11" s="25"/>
      <c r="H11" s="25"/>
    </row>
    <row r="12" s="20" customFormat="true" ht="14.25" hidden="false" customHeight="true" outlineLevel="0" collapsed="false">
      <c r="A12" s="25"/>
      <c r="B12" s="25"/>
      <c r="C12" s="25"/>
      <c r="D12" s="25"/>
      <c r="E12" s="25"/>
      <c r="F12" s="25"/>
      <c r="G12" s="25"/>
      <c r="H12" s="25"/>
    </row>
    <row r="13" s="20" customFormat="true" ht="14.25" hidden="false" customHeight="true" outlineLevel="0" collapsed="false">
      <c r="A13" s="27"/>
      <c r="B13" s="27"/>
      <c r="C13" s="27"/>
      <c r="D13" s="27"/>
      <c r="E13" s="27"/>
      <c r="F13" s="27"/>
      <c r="G13" s="27"/>
      <c r="H13" s="27"/>
    </row>
    <row r="14" s="20" customFormat="true" ht="14.25" hidden="false" customHeight="true" outlineLevel="0" collapsed="false">
      <c r="A14" s="25" t="s">
        <v>98</v>
      </c>
      <c r="B14" s="25"/>
      <c r="C14" s="25"/>
      <c r="D14" s="25"/>
      <c r="E14" s="25"/>
      <c r="F14" s="25"/>
      <c r="G14" s="25"/>
      <c r="H14" s="25"/>
    </row>
    <row r="15" s="20" customFormat="true" ht="14.25" hidden="false" customHeight="true" outlineLevel="0" collapsed="false">
      <c r="A15" s="25"/>
      <c r="B15" s="25"/>
      <c r="C15" s="25"/>
      <c r="D15" s="25"/>
      <c r="E15" s="25"/>
      <c r="F15" s="25"/>
      <c r="G15" s="25"/>
      <c r="H15" s="25"/>
    </row>
    <row r="16" s="20" customFormat="true" ht="14.25" hidden="false" customHeight="true" outlineLevel="0" collapsed="false">
      <c r="A16" s="25"/>
      <c r="B16" s="25"/>
      <c r="C16" s="25"/>
      <c r="D16" s="25"/>
      <c r="E16" s="25"/>
      <c r="F16" s="25"/>
      <c r="G16" s="25"/>
      <c r="H16" s="25"/>
    </row>
    <row r="17" s="20" customFormat="true" ht="14.25" hidden="false" customHeight="true" outlineLevel="0" collapsed="false">
      <c r="A17" s="25"/>
      <c r="B17" s="25"/>
      <c r="C17" s="25"/>
      <c r="D17" s="25"/>
      <c r="E17" s="25"/>
      <c r="F17" s="25"/>
      <c r="G17" s="25"/>
      <c r="H17" s="25"/>
    </row>
    <row r="18" s="20" customFormat="true" ht="14.25" hidden="false" customHeight="true" outlineLevel="0" collapsed="false">
      <c r="A18" s="25"/>
      <c r="B18" s="25"/>
      <c r="C18" s="25"/>
      <c r="D18" s="25"/>
      <c r="E18" s="25"/>
      <c r="F18" s="25"/>
      <c r="G18" s="25"/>
      <c r="H18" s="25"/>
    </row>
    <row r="19" s="20" customFormat="true" ht="14.25" hidden="false" customHeight="true" outlineLevel="0" collapsed="false"/>
    <row r="20" s="28" customFormat="true" ht="14.25" hidden="false" customHeight="true" outlineLevel="0" collapsed="false">
      <c r="A20" s="25" t="s">
        <v>99</v>
      </c>
      <c r="B20" s="25"/>
      <c r="C20" s="25"/>
      <c r="D20" s="25"/>
      <c r="E20" s="25"/>
      <c r="F20" s="25"/>
      <c r="G20" s="25"/>
      <c r="H20" s="25"/>
    </row>
    <row r="21" s="28" customFormat="true" ht="14.25" hidden="false" customHeight="true" outlineLevel="0" collapsed="false">
      <c r="A21" s="25"/>
      <c r="B21" s="25"/>
      <c r="C21" s="25"/>
      <c r="D21" s="25"/>
      <c r="E21" s="25"/>
      <c r="F21" s="25"/>
      <c r="G21" s="25"/>
      <c r="H21" s="25"/>
    </row>
    <row r="22" s="28" customFormat="true" ht="14.25" hidden="false" customHeight="true" outlineLevel="0" collapsed="false">
      <c r="A22" s="25"/>
      <c r="B22" s="25"/>
      <c r="C22" s="25"/>
      <c r="D22" s="25"/>
      <c r="E22" s="25"/>
      <c r="F22" s="25"/>
      <c r="G22" s="25"/>
      <c r="H22" s="25"/>
    </row>
    <row r="23" s="28" customFormat="true" ht="14.25" hidden="false" customHeight="true" outlineLevel="0" collapsed="false">
      <c r="A23" s="27"/>
      <c r="B23" s="27"/>
      <c r="C23" s="27"/>
      <c r="D23" s="27"/>
      <c r="E23" s="27"/>
      <c r="F23" s="27"/>
    </row>
    <row r="24" s="20" customFormat="true" ht="14.25" hidden="false" customHeight="true" outlineLevel="0" collapsed="false">
      <c r="A24" s="25" t="s">
        <v>100</v>
      </c>
      <c r="B24" s="25"/>
      <c r="C24" s="25"/>
      <c r="D24" s="25"/>
      <c r="E24" s="25"/>
      <c r="F24" s="25"/>
      <c r="G24" s="25"/>
      <c r="H24" s="25"/>
    </row>
    <row r="25" s="20" customFormat="true" ht="14.25" hidden="false" customHeight="true" outlineLevel="0" collapsed="false">
      <c r="A25" s="25"/>
      <c r="B25" s="25"/>
      <c r="C25" s="25"/>
      <c r="D25" s="25"/>
      <c r="E25" s="25"/>
      <c r="F25" s="25"/>
      <c r="G25" s="25"/>
      <c r="H25" s="25"/>
    </row>
    <row r="26" s="20" customFormat="true" ht="14.25" hidden="false" customHeight="true" outlineLevel="0" collapsed="false">
      <c r="A26" s="25"/>
      <c r="B26" s="25"/>
      <c r="C26" s="25"/>
      <c r="D26" s="25"/>
      <c r="E26" s="25"/>
      <c r="F26" s="25"/>
      <c r="G26" s="25"/>
      <c r="H26" s="25"/>
    </row>
    <row r="27" s="20" customFormat="true" ht="14.25" hidden="false" customHeight="true" outlineLevel="0" collapsed="false">
      <c r="A27" s="25"/>
      <c r="B27" s="25"/>
      <c r="C27" s="25"/>
      <c r="D27" s="25"/>
      <c r="E27" s="25"/>
      <c r="F27" s="25"/>
      <c r="G27" s="25"/>
      <c r="H27" s="25"/>
    </row>
    <row r="28" s="20" customFormat="true" ht="14.25" hidden="false" customHeight="true" outlineLevel="0" collapsed="false">
      <c r="A28" s="25"/>
      <c r="B28" s="25"/>
      <c r="C28" s="25"/>
      <c r="D28" s="25"/>
      <c r="E28" s="25"/>
      <c r="F28" s="25"/>
      <c r="G28" s="25"/>
      <c r="H28" s="25"/>
    </row>
    <row r="29" s="20" customFormat="true" ht="14.25" hidden="false" customHeight="true" outlineLevel="0" collapsed="false"/>
    <row r="30" s="20" customFormat="true" ht="14.25" hidden="false" customHeight="true" outlineLevel="0" collapsed="false">
      <c r="A30" s="25" t="s">
        <v>101</v>
      </c>
      <c r="B30" s="25"/>
      <c r="C30" s="25"/>
      <c r="D30" s="25"/>
      <c r="E30" s="25"/>
      <c r="F30" s="25"/>
      <c r="G30" s="25"/>
      <c r="H30" s="25"/>
    </row>
    <row r="31" s="20" customFormat="true" ht="14.25" hidden="false" customHeight="true" outlineLevel="0" collapsed="false">
      <c r="A31" s="25"/>
      <c r="B31" s="25"/>
      <c r="C31" s="25"/>
      <c r="D31" s="25"/>
      <c r="E31" s="25"/>
      <c r="F31" s="25"/>
      <c r="G31" s="25"/>
      <c r="H31" s="25"/>
    </row>
    <row r="32" s="20" customFormat="true" ht="14.25" hidden="false" customHeight="true" outlineLevel="0" collapsed="false"/>
    <row r="33" s="20" customFormat="true" ht="14.25" hidden="false" customHeight="true" outlineLevel="0" collapsed="false">
      <c r="A33" s="25" t="s">
        <v>102</v>
      </c>
      <c r="B33" s="25"/>
      <c r="C33" s="25"/>
      <c r="D33" s="25"/>
      <c r="E33" s="25"/>
      <c r="F33" s="25"/>
      <c r="G33" s="25"/>
      <c r="H33" s="25"/>
    </row>
    <row r="34" s="20" customFormat="true" ht="14.25" hidden="false" customHeight="true" outlineLevel="0" collapsed="false">
      <c r="A34" s="25"/>
      <c r="B34" s="25"/>
      <c r="C34" s="25"/>
      <c r="D34" s="25"/>
      <c r="E34" s="25"/>
      <c r="F34" s="25"/>
      <c r="G34" s="25"/>
      <c r="H34" s="25"/>
    </row>
    <row r="35" s="20" customFormat="true" ht="14.25" hidden="false" customHeight="true" outlineLevel="0" collapsed="false">
      <c r="A35" s="25"/>
      <c r="B35" s="25"/>
      <c r="C35" s="25"/>
      <c r="D35" s="25"/>
      <c r="E35" s="25"/>
      <c r="F35" s="25"/>
      <c r="G35" s="25"/>
      <c r="H35" s="25"/>
    </row>
    <row r="36" s="20" customFormat="true" ht="14.25" hidden="false" customHeight="true" outlineLevel="0" collapsed="false">
      <c r="A36" s="25"/>
      <c r="B36" s="25"/>
      <c r="C36" s="25"/>
      <c r="D36" s="25"/>
      <c r="E36" s="25"/>
      <c r="F36" s="25"/>
      <c r="G36" s="25"/>
      <c r="H36" s="25"/>
    </row>
    <row r="37" s="20" customFormat="true" ht="14.25" hidden="false" customHeight="true" outlineLevel="0" collapsed="false">
      <c r="A37" s="25"/>
      <c r="B37" s="25"/>
      <c r="C37" s="25"/>
      <c r="D37" s="25"/>
      <c r="E37" s="25"/>
      <c r="F37" s="25"/>
      <c r="G37" s="25"/>
      <c r="H37" s="25"/>
    </row>
    <row r="38" s="20" customFormat="true" ht="14.25" hidden="false" customHeight="true" outlineLevel="0" collapsed="false">
      <c r="A38" s="26"/>
      <c r="B38" s="26"/>
      <c r="C38" s="26"/>
      <c r="D38" s="26"/>
      <c r="E38" s="26"/>
      <c r="F38" s="26"/>
    </row>
    <row r="39" s="20" customFormat="true" ht="14.25" hidden="false" customHeight="true" outlineLevel="0" collapsed="false">
      <c r="A39" s="25" t="s">
        <v>103</v>
      </c>
      <c r="B39" s="25"/>
      <c r="C39" s="25"/>
      <c r="D39" s="25"/>
      <c r="E39" s="25"/>
      <c r="F39" s="25"/>
      <c r="G39" s="25"/>
      <c r="H39" s="25"/>
    </row>
    <row r="40" s="20" customFormat="true" ht="14.25" hidden="false" customHeight="true" outlineLevel="0" collapsed="false">
      <c r="A40" s="25"/>
      <c r="B40" s="25"/>
      <c r="C40" s="25"/>
      <c r="D40" s="25"/>
      <c r="E40" s="25"/>
      <c r="F40" s="25"/>
      <c r="G40" s="25"/>
      <c r="H40" s="25"/>
    </row>
    <row r="41" s="20" customFormat="true" ht="14.25" hidden="false" customHeight="true" outlineLevel="0" collapsed="false">
      <c r="A41" s="25"/>
      <c r="B41" s="25"/>
      <c r="C41" s="25"/>
      <c r="D41" s="25"/>
      <c r="E41" s="25"/>
      <c r="F41" s="25"/>
      <c r="G41" s="25"/>
      <c r="H41" s="25"/>
    </row>
    <row r="42" s="20" customFormat="true" ht="14.25" hidden="false" customHeight="true" outlineLevel="0" collapsed="false"/>
    <row r="43" s="20" customFormat="true" ht="14.25" hidden="false" customHeight="true" outlineLevel="0" collapsed="false">
      <c r="A43" s="25" t="s">
        <v>104</v>
      </c>
      <c r="B43" s="25"/>
      <c r="C43" s="25"/>
      <c r="D43" s="25"/>
      <c r="E43" s="25"/>
      <c r="F43" s="25"/>
      <c r="G43" s="25"/>
      <c r="H43" s="25"/>
    </row>
    <row r="44" s="20" customFormat="true" ht="14.25" hidden="false" customHeight="true" outlineLevel="0" collapsed="false">
      <c r="A44" s="25"/>
      <c r="B44" s="25"/>
      <c r="C44" s="25"/>
      <c r="D44" s="25"/>
      <c r="E44" s="25"/>
      <c r="F44" s="25"/>
      <c r="G44" s="25"/>
      <c r="H44" s="25"/>
    </row>
    <row r="45" s="20" customFormat="true" ht="14.25" hidden="false" customHeight="true" outlineLevel="0" collapsed="false">
      <c r="A45" s="25"/>
      <c r="B45" s="25"/>
      <c r="C45" s="25"/>
      <c r="D45" s="25"/>
      <c r="E45" s="25"/>
      <c r="F45" s="25"/>
      <c r="G45" s="25"/>
      <c r="H45" s="25"/>
    </row>
    <row r="46" s="20" customFormat="true" ht="14.25" hidden="false" customHeight="true" outlineLevel="0" collapsed="false">
      <c r="A46" s="26"/>
      <c r="B46" s="26"/>
      <c r="C46" s="26"/>
      <c r="D46" s="26"/>
      <c r="E46" s="26"/>
      <c r="F46" s="26"/>
    </row>
    <row r="47" s="20" customFormat="true" ht="14.25" hidden="false" customHeight="true" outlineLevel="0" collapsed="false">
      <c r="A47" s="26"/>
      <c r="B47" s="26"/>
      <c r="C47" s="26"/>
      <c r="D47" s="26"/>
      <c r="E47" s="26"/>
      <c r="F47" s="26"/>
    </row>
    <row r="48" s="20" customFormat="true" ht="14.25" hidden="false" customHeight="true" outlineLevel="0" collapsed="false">
      <c r="A48" s="26"/>
      <c r="B48" s="26"/>
      <c r="C48" s="26"/>
      <c r="D48" s="26"/>
      <c r="E48" s="26"/>
      <c r="F48" s="26"/>
    </row>
    <row r="49" s="20" customFormat="true" ht="14.25" hidden="false" customHeight="true" outlineLevel="0" collapsed="false">
      <c r="A49" s="26"/>
      <c r="B49" s="26"/>
      <c r="C49" s="26"/>
      <c r="D49" s="26"/>
      <c r="E49" s="26"/>
      <c r="F49" s="26"/>
    </row>
    <row r="50" s="20" customFormat="true" ht="14.25" hidden="false" customHeight="true" outlineLevel="0" collapsed="false">
      <c r="A50" s="26"/>
      <c r="B50" s="26"/>
      <c r="C50" s="26"/>
      <c r="D50" s="26"/>
      <c r="E50" s="26"/>
      <c r="F50" s="26"/>
    </row>
    <row r="51" s="20" customFormat="true" ht="14.25" hidden="false" customHeight="true" outlineLevel="0" collapsed="false">
      <c r="A51" s="26"/>
      <c r="B51" s="26"/>
      <c r="C51" s="26"/>
      <c r="D51" s="26"/>
      <c r="E51" s="26"/>
      <c r="F51" s="26"/>
    </row>
    <row r="52" s="20" customFormat="true" ht="14.25" hidden="false" customHeight="true" outlineLevel="0" collapsed="false">
      <c r="A52" s="26"/>
      <c r="B52" s="26"/>
      <c r="C52" s="26"/>
      <c r="D52" s="26"/>
      <c r="E52" s="26"/>
      <c r="F52" s="26"/>
    </row>
    <row r="53" s="20" customFormat="true" ht="14.25" hidden="false" customHeight="true" outlineLevel="0" collapsed="false">
      <c r="A53" s="26"/>
      <c r="B53" s="26"/>
      <c r="C53" s="26"/>
      <c r="D53" s="26"/>
      <c r="E53" s="26"/>
      <c r="F53" s="26"/>
    </row>
    <row r="54" s="20" customFormat="true" ht="14.25" hidden="false" customHeight="true" outlineLevel="0" collapsed="false">
      <c r="A54" s="26"/>
      <c r="B54" s="26"/>
      <c r="C54" s="26"/>
      <c r="D54" s="26"/>
      <c r="E54" s="26"/>
      <c r="F54" s="26"/>
    </row>
    <row r="55" s="22" customFormat="true" ht="14.25" hidden="false" customHeight="true" outlineLevel="0" collapsed="false">
      <c r="A55" s="29" t="s">
        <v>105</v>
      </c>
      <c r="B55" s="30"/>
      <c r="C55" s="30"/>
      <c r="D55" s="30"/>
      <c r="E55" s="30"/>
      <c r="F55" s="30"/>
      <c r="G55" s="30"/>
      <c r="H55" s="30"/>
    </row>
    <row r="56" s="22" customFormat="true" ht="14.25" hidden="false" customHeight="true" outlineLevel="0" collapsed="false">
      <c r="A56" s="29" t="s">
        <v>106</v>
      </c>
      <c r="B56" s="29"/>
      <c r="C56" s="29"/>
      <c r="D56" s="29"/>
      <c r="E56" s="29"/>
      <c r="F56" s="29"/>
      <c r="G56" s="29"/>
      <c r="H56" s="29"/>
    </row>
    <row r="57" s="20" customFormat="true" ht="14.25" hidden="false" customHeight="true" outlineLevel="0" collapsed="false">
      <c r="A57" s="26"/>
      <c r="B57" s="26"/>
      <c r="C57" s="26"/>
      <c r="D57" s="26"/>
      <c r="E57" s="26"/>
      <c r="F57" s="26"/>
    </row>
    <row r="58" s="20" customFormat="true" ht="14.25" hidden="false" customHeight="true" outlineLevel="0" collapsed="false">
      <c r="A58" s="25" t="s">
        <v>107</v>
      </c>
      <c r="B58" s="25"/>
      <c r="C58" s="25"/>
      <c r="D58" s="25"/>
      <c r="E58" s="25"/>
      <c r="F58" s="25"/>
      <c r="G58" s="25"/>
      <c r="H58" s="25"/>
    </row>
    <row r="59" s="20" customFormat="true" ht="14.25" hidden="false" customHeight="true" outlineLevel="0" collapsed="false">
      <c r="A59" s="25"/>
      <c r="B59" s="25"/>
      <c r="C59" s="25"/>
      <c r="D59" s="25"/>
      <c r="E59" s="25"/>
      <c r="F59" s="25"/>
      <c r="G59" s="25"/>
      <c r="H59" s="25"/>
    </row>
    <row r="60" s="20" customFormat="true" ht="14.25" hidden="false" customHeight="true" outlineLevel="0" collapsed="false">
      <c r="A60" s="25"/>
      <c r="B60" s="25"/>
      <c r="C60" s="25"/>
      <c r="D60" s="25"/>
      <c r="E60" s="25"/>
      <c r="F60" s="25"/>
      <c r="G60" s="25"/>
      <c r="H60" s="25"/>
    </row>
    <row r="61" s="20" customFormat="true" ht="14.25" hidden="false" customHeight="true" outlineLevel="0" collapsed="false">
      <c r="A61" s="25"/>
      <c r="B61" s="25"/>
      <c r="C61" s="25"/>
      <c r="D61" s="25"/>
      <c r="E61" s="25"/>
      <c r="F61" s="25"/>
      <c r="G61" s="25"/>
      <c r="H61" s="25"/>
    </row>
    <row r="62" s="20" customFormat="true" ht="14.25" hidden="false" customHeight="true" outlineLevel="0" collapsed="false">
      <c r="A62" s="25"/>
      <c r="B62" s="25"/>
      <c r="C62" s="25"/>
      <c r="D62" s="25"/>
      <c r="E62" s="25"/>
      <c r="F62" s="25"/>
      <c r="G62" s="25"/>
      <c r="H62" s="25"/>
    </row>
    <row r="63" s="20" customFormat="true" ht="14.25" hidden="false" customHeight="true" outlineLevel="0" collapsed="false">
      <c r="A63" s="25"/>
      <c r="B63" s="25"/>
      <c r="C63" s="25"/>
      <c r="D63" s="25"/>
      <c r="E63" s="25"/>
      <c r="F63" s="25"/>
      <c r="G63" s="25"/>
      <c r="H63" s="25"/>
    </row>
    <row r="64" s="20" customFormat="true" ht="14.25" hidden="false" customHeight="true" outlineLevel="0" collapsed="false">
      <c r="A64" s="25"/>
      <c r="B64" s="25"/>
      <c r="C64" s="25"/>
      <c r="D64" s="25"/>
      <c r="E64" s="25"/>
      <c r="F64" s="25"/>
      <c r="G64" s="25"/>
      <c r="H64" s="25"/>
    </row>
    <row r="65" s="20" customFormat="true" ht="14.25" hidden="false" customHeight="true" outlineLevel="0" collapsed="false">
      <c r="A65" s="25"/>
      <c r="B65" s="25"/>
      <c r="C65" s="25"/>
      <c r="D65" s="25"/>
      <c r="E65" s="25"/>
      <c r="F65" s="25"/>
      <c r="G65" s="25"/>
      <c r="H65" s="25"/>
    </row>
    <row r="66" s="20" customFormat="true" ht="14.25" hidden="false" customHeight="true" outlineLevel="0" collapsed="false">
      <c r="A66" s="25"/>
      <c r="B66" s="25"/>
      <c r="C66" s="25"/>
      <c r="D66" s="25"/>
      <c r="E66" s="25"/>
      <c r="F66" s="25"/>
      <c r="G66" s="25"/>
      <c r="H66" s="25"/>
    </row>
    <row r="67" s="20" customFormat="true" ht="14.25" hidden="false" customHeight="true" outlineLevel="0" collapsed="false">
      <c r="A67" s="26"/>
      <c r="B67" s="26"/>
      <c r="C67" s="26"/>
      <c r="D67" s="26"/>
      <c r="E67" s="26"/>
      <c r="F67" s="26"/>
    </row>
    <row r="68" s="20" customFormat="true" ht="14.25" hidden="false" customHeight="true" outlineLevel="0" collapsed="false">
      <c r="A68" s="25" t="s">
        <v>108</v>
      </c>
      <c r="B68" s="25"/>
      <c r="C68" s="25"/>
      <c r="D68" s="25"/>
      <c r="E68" s="25"/>
      <c r="F68" s="25"/>
      <c r="G68" s="25"/>
      <c r="H68" s="25"/>
    </row>
    <row r="69" s="20" customFormat="true" ht="14.25" hidden="false" customHeight="true" outlineLevel="0" collapsed="false">
      <c r="A69" s="25"/>
      <c r="B69" s="25"/>
      <c r="C69" s="25"/>
      <c r="D69" s="25"/>
      <c r="E69" s="25"/>
      <c r="F69" s="25"/>
      <c r="G69" s="25"/>
      <c r="H69" s="25"/>
    </row>
    <row r="70" s="20" customFormat="true" ht="14.25" hidden="false" customHeight="true" outlineLevel="0" collapsed="false">
      <c r="A70" s="25"/>
      <c r="B70" s="25"/>
      <c r="C70" s="25"/>
      <c r="D70" s="25"/>
      <c r="E70" s="25"/>
      <c r="F70" s="25"/>
      <c r="G70" s="25"/>
      <c r="H70" s="25"/>
    </row>
    <row r="71" s="20" customFormat="true" ht="14.25" hidden="false" customHeight="true" outlineLevel="0" collapsed="false">
      <c r="A71" s="25"/>
      <c r="B71" s="25"/>
      <c r="C71" s="25"/>
      <c r="D71" s="25"/>
      <c r="E71" s="25"/>
      <c r="F71" s="25"/>
      <c r="G71" s="25"/>
      <c r="H71" s="25"/>
    </row>
    <row r="72" s="20" customFormat="true" ht="14.25" hidden="false" customHeight="true" outlineLevel="0" collapsed="false">
      <c r="A72" s="26"/>
      <c r="B72" s="26"/>
      <c r="C72" s="26"/>
      <c r="D72" s="26"/>
      <c r="E72" s="26"/>
      <c r="F72" s="26"/>
    </row>
    <row r="73" s="20" customFormat="true" ht="14.25" hidden="false" customHeight="true" outlineLevel="0" collapsed="false">
      <c r="A73" s="25" t="s">
        <v>109</v>
      </c>
      <c r="B73" s="25"/>
      <c r="C73" s="25"/>
      <c r="D73" s="25"/>
      <c r="E73" s="25"/>
      <c r="F73" s="25"/>
      <c r="G73" s="25"/>
      <c r="H73" s="25"/>
    </row>
    <row r="74" s="20" customFormat="true" ht="14.25" hidden="false" customHeight="true" outlineLevel="0" collapsed="false">
      <c r="A74" s="25"/>
      <c r="B74" s="25"/>
      <c r="C74" s="25"/>
      <c r="D74" s="25"/>
      <c r="E74" s="25"/>
      <c r="F74" s="25"/>
      <c r="G74" s="25"/>
      <c r="H74" s="25"/>
    </row>
    <row r="75" s="20" customFormat="true" ht="14.25" hidden="false" customHeight="true" outlineLevel="0" collapsed="false">
      <c r="A75" s="25"/>
      <c r="B75" s="25"/>
      <c r="C75" s="25"/>
      <c r="D75" s="25"/>
      <c r="E75" s="25"/>
      <c r="F75" s="25"/>
      <c r="G75" s="25"/>
      <c r="H75" s="25"/>
    </row>
    <row r="76" s="20" customFormat="true" ht="14.25" hidden="false" customHeight="true" outlineLevel="0" collapsed="false">
      <c r="A76" s="25"/>
      <c r="B76" s="25"/>
      <c r="C76" s="25"/>
      <c r="D76" s="25"/>
      <c r="E76" s="25"/>
      <c r="F76" s="25"/>
      <c r="G76" s="25"/>
      <c r="H76" s="25"/>
    </row>
    <row r="77" s="20" customFormat="true" ht="14.25" hidden="false" customHeight="true" outlineLevel="0" collapsed="false">
      <c r="A77" s="25"/>
      <c r="B77" s="25"/>
      <c r="C77" s="25"/>
      <c r="D77" s="25"/>
      <c r="E77" s="25"/>
      <c r="F77" s="25"/>
      <c r="G77" s="25"/>
      <c r="H77" s="25"/>
    </row>
    <row r="78" s="20" customFormat="true" ht="14.25" hidden="false" customHeight="true" outlineLevel="0" collapsed="false">
      <c r="A78" s="25"/>
      <c r="B78" s="25"/>
      <c r="C78" s="25"/>
      <c r="D78" s="25"/>
      <c r="E78" s="25"/>
      <c r="F78" s="25"/>
      <c r="G78" s="25"/>
      <c r="H78" s="25"/>
    </row>
    <row r="79" s="20" customFormat="true" ht="14.25" hidden="false" customHeight="true" outlineLevel="0" collapsed="false">
      <c r="A79" s="25"/>
      <c r="B79" s="25"/>
      <c r="C79" s="25"/>
      <c r="D79" s="25"/>
      <c r="E79" s="25"/>
      <c r="F79" s="25"/>
      <c r="G79" s="25"/>
      <c r="H79" s="25"/>
    </row>
    <row r="80" s="20" customFormat="true" ht="14.25" hidden="false" customHeight="true" outlineLevel="0" collapsed="false">
      <c r="A80" s="25"/>
      <c r="B80" s="25"/>
      <c r="C80" s="25"/>
      <c r="D80" s="25"/>
      <c r="E80" s="25"/>
      <c r="F80" s="25"/>
      <c r="G80" s="25"/>
      <c r="H80" s="25"/>
    </row>
    <row r="81" s="20" customFormat="true" ht="14.25" hidden="false" customHeight="true" outlineLevel="0" collapsed="false">
      <c r="A81" s="25"/>
      <c r="B81" s="25"/>
      <c r="C81" s="25"/>
      <c r="D81" s="25"/>
      <c r="E81" s="25"/>
      <c r="F81" s="25"/>
      <c r="G81" s="25"/>
      <c r="H81" s="25"/>
    </row>
    <row r="82" s="20" customFormat="true" ht="14.25" hidden="false" customHeight="true" outlineLevel="0" collapsed="false">
      <c r="A82" s="25"/>
      <c r="B82" s="25"/>
      <c r="C82" s="25"/>
      <c r="D82" s="25"/>
      <c r="E82" s="25"/>
      <c r="F82" s="25"/>
      <c r="G82" s="25"/>
      <c r="H82" s="25"/>
    </row>
    <row r="83" s="20" customFormat="true" ht="14.25" hidden="false" customHeight="true" outlineLevel="0" collapsed="false">
      <c r="A83" s="25"/>
      <c r="B83" s="25"/>
      <c r="C83" s="25"/>
      <c r="D83" s="25"/>
      <c r="E83" s="25"/>
      <c r="F83" s="25"/>
      <c r="G83" s="25"/>
      <c r="H83" s="25"/>
    </row>
    <row r="84" s="20" customFormat="true" ht="14.25" hidden="false" customHeight="true" outlineLevel="0" collapsed="false">
      <c r="A84" s="26"/>
      <c r="B84" s="26"/>
      <c r="C84" s="26"/>
      <c r="D84" s="26"/>
      <c r="E84" s="26"/>
      <c r="F84" s="26"/>
    </row>
    <row r="85" s="20" customFormat="true" ht="14.25" hidden="false" customHeight="true" outlineLevel="0" collapsed="false">
      <c r="A85" s="25" t="s">
        <v>110</v>
      </c>
      <c r="B85" s="25"/>
      <c r="C85" s="25"/>
      <c r="D85" s="25"/>
      <c r="E85" s="25"/>
      <c r="F85" s="25"/>
      <c r="G85" s="25"/>
      <c r="H85" s="25"/>
    </row>
    <row r="86" s="20" customFormat="true" ht="14.25" hidden="false" customHeight="true" outlineLevel="0" collapsed="false">
      <c r="A86" s="25"/>
      <c r="B86" s="25"/>
      <c r="C86" s="25"/>
      <c r="D86" s="25"/>
      <c r="E86" s="25"/>
      <c r="F86" s="25"/>
      <c r="G86" s="25"/>
      <c r="H86" s="25"/>
    </row>
    <row r="87" s="20" customFormat="true" ht="14.25" hidden="false" customHeight="true" outlineLevel="0" collapsed="false">
      <c r="A87" s="25"/>
      <c r="B87" s="25"/>
      <c r="C87" s="25"/>
      <c r="D87" s="25"/>
      <c r="E87" s="25"/>
      <c r="F87" s="25"/>
      <c r="G87" s="25"/>
      <c r="H87" s="25"/>
    </row>
    <row r="88" s="20" customFormat="true" ht="14.25" hidden="false" customHeight="true" outlineLevel="0" collapsed="false">
      <c r="A88" s="25"/>
      <c r="B88" s="25"/>
      <c r="C88" s="25"/>
      <c r="D88" s="25"/>
      <c r="E88" s="25"/>
      <c r="F88" s="25"/>
      <c r="G88" s="25"/>
      <c r="H88" s="25"/>
    </row>
    <row r="89" s="20" customFormat="true" ht="14.25" hidden="false" customHeight="true" outlineLevel="0" collapsed="false">
      <c r="A89" s="26"/>
      <c r="B89" s="26"/>
      <c r="C89" s="26"/>
      <c r="D89" s="26"/>
      <c r="E89" s="26"/>
      <c r="F89" s="26"/>
    </row>
    <row r="90" s="20" customFormat="true" ht="14.25" hidden="false" customHeight="true" outlineLevel="0" collapsed="false">
      <c r="A90" s="24" t="s">
        <v>111</v>
      </c>
      <c r="B90" s="24"/>
      <c r="C90" s="24"/>
      <c r="D90" s="24"/>
      <c r="E90" s="24"/>
      <c r="F90" s="24"/>
      <c r="G90" s="24"/>
      <c r="H90" s="24"/>
    </row>
    <row r="91" s="20" customFormat="true" ht="14.25" hidden="false" customHeight="true" outlineLevel="0" collapsed="false">
      <c r="A91" s="24"/>
      <c r="B91" s="24"/>
      <c r="C91" s="24"/>
      <c r="D91" s="24"/>
      <c r="E91" s="24"/>
      <c r="F91" s="24"/>
      <c r="G91" s="24"/>
      <c r="H91" s="24"/>
    </row>
    <row r="92" s="20" customFormat="true" ht="14.25" hidden="false" customHeight="true" outlineLevel="0" collapsed="false">
      <c r="A92" s="26"/>
      <c r="B92" s="26"/>
      <c r="C92" s="26"/>
      <c r="D92" s="26"/>
      <c r="E92" s="26"/>
      <c r="F92" s="26"/>
    </row>
    <row r="93" s="20" customFormat="true" ht="14.25" hidden="false" customHeight="true" outlineLevel="0" collapsed="false">
      <c r="A93" s="26"/>
      <c r="B93" s="26"/>
      <c r="C93" s="26"/>
      <c r="D93" s="26"/>
      <c r="E93" s="26"/>
      <c r="F93" s="26"/>
    </row>
    <row r="94" s="20" customFormat="true" ht="14.25" hidden="false" customHeight="true" outlineLevel="0" collapsed="false"/>
    <row r="95" s="20" customFormat="true" ht="14.25" hidden="false" customHeight="true" outlineLevel="0" collapsed="false"/>
    <row r="96" s="20" customFormat="true" ht="14.25" hidden="false" customHeight="true" outlineLevel="0" collapsed="false"/>
    <row r="97" s="20" customFormat="true" ht="14.25" hidden="false" customHeight="true" outlineLevel="0" collapsed="false"/>
    <row r="98" s="20" customFormat="true" ht="14.25" hidden="false" customHeight="true" outlineLevel="0" collapsed="false"/>
    <row r="99" s="20" customFormat="true" ht="14.25" hidden="false" customHeight="true" outlineLevel="0" collapsed="false"/>
    <row r="100" s="20" customFormat="true" ht="14.25" hidden="false" customHeight="true" outlineLevel="0" collapsed="false"/>
    <row r="101" s="20" customFormat="true" ht="14.25" hidden="false" customHeight="true" outlineLevel="0" collapsed="false"/>
    <row r="102" s="20" customFormat="true" ht="14.25" hidden="false" customHeight="true" outlineLevel="0" collapsed="false"/>
    <row r="103" s="20" customFormat="true" ht="14.25" hidden="false" customHeight="true" outlineLevel="0" collapsed="false"/>
    <row r="104" s="20" customFormat="true" ht="14.25" hidden="false" customHeight="true" outlineLevel="0" collapsed="false"/>
    <row r="105" s="20" customFormat="true" ht="14.25" hidden="false" customHeight="true" outlineLevel="0" collapsed="false"/>
    <row r="106" s="20" customFormat="true" ht="14.25" hidden="false" customHeight="true" outlineLevel="0" collapsed="false"/>
    <row r="107" s="20" customFormat="true" ht="14.25" hidden="false" customHeight="true" outlineLevel="0" collapsed="false"/>
    <row r="108" s="23" customFormat="true" ht="14.25" hidden="false" customHeight="true" outlineLevel="0" collapsed="false">
      <c r="A108" s="23" t="s">
        <v>112</v>
      </c>
    </row>
    <row r="109" s="23" customFormat="true" ht="14.25" hidden="false" customHeight="true" outlineLevel="0" collapsed="false"/>
    <row r="110" s="20" customFormat="true" ht="14.25" hidden="false" customHeight="true" outlineLevel="0" collapsed="false">
      <c r="A110" s="23" t="s">
        <v>113</v>
      </c>
    </row>
    <row r="111" s="20" customFormat="true" ht="14.25" hidden="false" customHeight="true" outlineLevel="0" collapsed="false">
      <c r="A111" s="25" t="s">
        <v>114</v>
      </c>
      <c r="B111" s="25"/>
      <c r="C111" s="25"/>
      <c r="D111" s="25"/>
      <c r="E111" s="25"/>
      <c r="F111" s="25"/>
      <c r="G111" s="25"/>
      <c r="H111" s="25"/>
    </row>
    <row r="112" s="20" customFormat="true" ht="14.25" hidden="false" customHeight="true" outlineLevel="0" collapsed="false">
      <c r="A112" s="25"/>
      <c r="B112" s="25"/>
      <c r="C112" s="25"/>
      <c r="D112" s="25"/>
      <c r="E112" s="25"/>
      <c r="F112" s="25"/>
      <c r="G112" s="25"/>
      <c r="H112" s="25"/>
    </row>
    <row r="113" s="20" customFormat="true" ht="14.25" hidden="false" customHeight="true" outlineLevel="0" collapsed="false">
      <c r="A113" s="25"/>
      <c r="B113" s="25"/>
      <c r="C113" s="25"/>
      <c r="D113" s="25"/>
      <c r="E113" s="25"/>
      <c r="F113" s="25"/>
      <c r="G113" s="25"/>
      <c r="H113" s="25"/>
    </row>
    <row r="114" s="20" customFormat="true" ht="14.25" hidden="false" customHeight="true" outlineLevel="0" collapsed="false"/>
    <row r="115" s="20" customFormat="true" ht="14.25" hidden="false" customHeight="true" outlineLevel="0" collapsed="false">
      <c r="A115" s="31" t="s">
        <v>115</v>
      </c>
    </row>
    <row r="116" s="20" customFormat="true" ht="14.25" hidden="false" customHeight="true" outlineLevel="0" collapsed="false">
      <c r="A116" s="24" t="s">
        <v>116</v>
      </c>
      <c r="B116" s="24"/>
      <c r="C116" s="24"/>
      <c r="D116" s="24"/>
      <c r="E116" s="24"/>
      <c r="F116" s="24"/>
      <c r="G116" s="24"/>
      <c r="H116" s="24"/>
    </row>
    <row r="117" s="20" customFormat="true" ht="14.25" hidden="false" customHeight="true" outlineLevel="0" collapsed="false">
      <c r="A117" s="24"/>
      <c r="B117" s="24"/>
      <c r="C117" s="24"/>
      <c r="D117" s="24"/>
      <c r="E117" s="24"/>
      <c r="F117" s="24"/>
      <c r="G117" s="24"/>
      <c r="H117" s="24"/>
    </row>
    <row r="118" s="20" customFormat="true" ht="14.25" hidden="false" customHeight="true" outlineLevel="0" collapsed="false">
      <c r="A118" s="24"/>
      <c r="B118" s="24"/>
      <c r="C118" s="24"/>
      <c r="D118" s="24"/>
      <c r="E118" s="24"/>
      <c r="F118" s="24"/>
      <c r="G118" s="24"/>
      <c r="H118" s="24"/>
    </row>
    <row r="119" s="20" customFormat="true" ht="14.25" hidden="false" customHeight="true" outlineLevel="0" collapsed="false">
      <c r="A119" s="24"/>
      <c r="B119" s="24"/>
      <c r="C119" s="24"/>
      <c r="D119" s="24"/>
      <c r="E119" s="24"/>
      <c r="F119" s="24"/>
      <c r="G119" s="24"/>
      <c r="H119" s="24"/>
    </row>
    <row r="120" s="20" customFormat="true" ht="14.25" hidden="false" customHeight="true" outlineLevel="0" collapsed="false">
      <c r="A120" s="24"/>
      <c r="B120" s="24"/>
      <c r="C120" s="24"/>
      <c r="D120" s="24"/>
      <c r="E120" s="24"/>
      <c r="F120" s="24"/>
      <c r="G120" s="24"/>
      <c r="H120" s="24"/>
    </row>
    <row r="121" s="20" customFormat="true" ht="14.25" hidden="false" customHeight="true" outlineLevel="0" collapsed="false">
      <c r="A121" s="24"/>
      <c r="B121" s="24"/>
      <c r="C121" s="24"/>
      <c r="D121" s="24"/>
      <c r="E121" s="24"/>
      <c r="F121" s="24"/>
      <c r="G121" s="24"/>
      <c r="H121" s="24"/>
    </row>
    <row r="122" s="20" customFormat="true" ht="14.25" hidden="false" customHeight="true" outlineLevel="0" collapsed="false">
      <c r="A122" s="24"/>
      <c r="B122" s="24"/>
      <c r="C122" s="24"/>
      <c r="D122" s="24"/>
      <c r="E122" s="24"/>
      <c r="F122" s="24"/>
      <c r="G122" s="24"/>
      <c r="H122" s="24"/>
    </row>
    <row r="123" s="20" customFormat="true" ht="14.25" hidden="false" customHeight="true" outlineLevel="0" collapsed="false">
      <c r="A123" s="24"/>
      <c r="B123" s="24"/>
      <c r="C123" s="24"/>
      <c r="D123" s="24"/>
      <c r="E123" s="24"/>
      <c r="F123" s="24"/>
      <c r="G123" s="24"/>
      <c r="H123" s="24"/>
    </row>
    <row r="124" s="20" customFormat="true" ht="14.25" hidden="false" customHeight="true" outlineLevel="0" collapsed="false">
      <c r="A124" s="24"/>
      <c r="B124" s="24"/>
      <c r="C124" s="24"/>
      <c r="D124" s="24"/>
      <c r="E124" s="24"/>
      <c r="F124" s="24"/>
      <c r="G124" s="24"/>
      <c r="H124" s="24"/>
    </row>
    <row r="125" s="20" customFormat="true" ht="14.25" hidden="false" customHeight="true" outlineLevel="0" collapsed="false">
      <c r="A125" s="24"/>
      <c r="B125" s="24"/>
      <c r="C125" s="24"/>
      <c r="D125" s="24"/>
      <c r="E125" s="24"/>
      <c r="F125" s="24"/>
      <c r="G125" s="24"/>
      <c r="H125" s="24"/>
    </row>
    <row r="126" s="20" customFormat="true" ht="14.25" hidden="false" customHeight="true" outlineLevel="0" collapsed="false">
      <c r="A126" s="24" t="s">
        <v>117</v>
      </c>
      <c r="B126" s="24"/>
      <c r="C126" s="24"/>
      <c r="D126" s="24"/>
      <c r="E126" s="24"/>
      <c r="F126" s="24"/>
      <c r="G126" s="24"/>
      <c r="H126" s="24"/>
    </row>
    <row r="127" s="20" customFormat="true" ht="14.25" hidden="false" customHeight="true" outlineLevel="0" collapsed="false">
      <c r="A127" s="24"/>
      <c r="B127" s="24"/>
      <c r="C127" s="24"/>
      <c r="D127" s="24"/>
      <c r="E127" s="24"/>
      <c r="F127" s="24"/>
      <c r="G127" s="24"/>
      <c r="H127" s="24"/>
    </row>
    <row r="128" s="20" customFormat="true" ht="14.25" hidden="false" customHeight="true" outlineLevel="0" collapsed="false">
      <c r="A128" s="24"/>
      <c r="B128" s="24"/>
      <c r="C128" s="24"/>
      <c r="D128" s="24"/>
      <c r="E128" s="24"/>
      <c r="F128" s="24"/>
      <c r="G128" s="24"/>
      <c r="H128" s="24"/>
    </row>
    <row r="129" s="20" customFormat="true" ht="14.25" hidden="false" customHeight="true" outlineLevel="0" collapsed="false">
      <c r="A129" s="24"/>
      <c r="B129" s="24"/>
      <c r="C129" s="24"/>
      <c r="D129" s="24"/>
      <c r="E129" s="24"/>
      <c r="F129" s="24"/>
      <c r="G129" s="24"/>
      <c r="H129" s="24"/>
    </row>
    <row r="130" s="20" customFormat="true" ht="14.25" hidden="false" customHeight="true" outlineLevel="0" collapsed="false"/>
    <row r="131" s="20" customFormat="true" ht="14.25" hidden="false" customHeight="true" outlineLevel="0" collapsed="false">
      <c r="A131" s="23" t="s">
        <v>118</v>
      </c>
    </row>
    <row r="132" s="20" customFormat="true" ht="14.25" hidden="false" customHeight="true" outlineLevel="0" collapsed="false">
      <c r="A132" s="25" t="s">
        <v>119</v>
      </c>
      <c r="B132" s="25"/>
      <c r="C132" s="25"/>
      <c r="D132" s="25"/>
      <c r="E132" s="25"/>
      <c r="F132" s="25"/>
      <c r="G132" s="25"/>
      <c r="H132" s="25"/>
    </row>
    <row r="133" s="20" customFormat="true" ht="14.25" hidden="false" customHeight="true" outlineLevel="0" collapsed="false">
      <c r="A133" s="25"/>
      <c r="B133" s="25"/>
      <c r="C133" s="25"/>
      <c r="D133" s="25"/>
      <c r="E133" s="25"/>
      <c r="F133" s="25"/>
      <c r="G133" s="25"/>
      <c r="H133" s="25"/>
    </row>
    <row r="134" s="20" customFormat="true" ht="14.25" hidden="false" customHeight="true" outlineLevel="0" collapsed="false">
      <c r="A134" s="25"/>
      <c r="B134" s="25"/>
      <c r="C134" s="25"/>
      <c r="D134" s="25"/>
      <c r="E134" s="25"/>
      <c r="F134" s="25"/>
      <c r="G134" s="25"/>
      <c r="H134" s="25"/>
    </row>
    <row r="135" s="20" customFormat="true" ht="14.25" hidden="false" customHeight="true" outlineLevel="0" collapsed="false">
      <c r="A135" s="25"/>
      <c r="B135" s="25"/>
      <c r="C135" s="25"/>
      <c r="D135" s="25"/>
      <c r="E135" s="25"/>
      <c r="F135" s="25"/>
      <c r="G135" s="25"/>
      <c r="H135" s="25"/>
    </row>
    <row r="136" s="20" customFormat="true" ht="14.25" hidden="false" customHeight="true" outlineLevel="0" collapsed="false">
      <c r="A136" s="25"/>
      <c r="B136" s="25"/>
      <c r="C136" s="25"/>
      <c r="D136" s="25"/>
      <c r="E136" s="25"/>
      <c r="F136" s="25"/>
      <c r="G136" s="25"/>
      <c r="H136" s="25"/>
    </row>
    <row r="137" s="20" customFormat="true" ht="14.25" hidden="false" customHeight="true" outlineLevel="0" collapsed="false">
      <c r="A137" s="25"/>
      <c r="B137" s="25"/>
      <c r="C137" s="25"/>
      <c r="D137" s="25"/>
      <c r="E137" s="25"/>
      <c r="F137" s="25"/>
      <c r="G137" s="25"/>
      <c r="H137" s="25"/>
    </row>
    <row r="138" s="20" customFormat="true" ht="14.25" hidden="false" customHeight="true" outlineLevel="0" collapsed="false">
      <c r="A138" s="25"/>
      <c r="B138" s="25"/>
      <c r="C138" s="25"/>
      <c r="D138" s="25"/>
      <c r="E138" s="25"/>
      <c r="F138" s="25"/>
      <c r="G138" s="25"/>
      <c r="H138" s="25"/>
    </row>
    <row r="139" s="20" customFormat="true" ht="14.25" hidden="false" customHeight="true" outlineLevel="0" collapsed="false">
      <c r="A139" s="25" t="s">
        <v>120</v>
      </c>
      <c r="B139" s="25"/>
      <c r="C139" s="25"/>
      <c r="D139" s="25"/>
      <c r="E139" s="25"/>
      <c r="F139" s="25"/>
      <c r="G139" s="25"/>
      <c r="H139" s="25"/>
    </row>
    <row r="140" s="20" customFormat="true" ht="14.25" hidden="false" customHeight="true" outlineLevel="0" collapsed="false">
      <c r="A140" s="25"/>
      <c r="B140" s="25"/>
      <c r="C140" s="25"/>
      <c r="D140" s="25"/>
      <c r="E140" s="25"/>
      <c r="F140" s="25"/>
      <c r="G140" s="25"/>
      <c r="H140" s="25"/>
    </row>
    <row r="141" s="20" customFormat="true" ht="14.25" hidden="false" customHeight="true" outlineLevel="0" collapsed="false"/>
    <row r="142" s="20" customFormat="true" ht="14.25" hidden="false" customHeight="true" outlineLevel="0" collapsed="false">
      <c r="A142" s="23" t="s">
        <v>121</v>
      </c>
    </row>
    <row r="143" s="20" customFormat="true" ht="14.25" hidden="false" customHeight="true" outlineLevel="0" collapsed="false">
      <c r="A143" s="25" t="s">
        <v>122</v>
      </c>
      <c r="B143" s="25"/>
      <c r="C143" s="25"/>
      <c r="D143" s="25"/>
      <c r="E143" s="25"/>
      <c r="F143" s="25"/>
      <c r="G143" s="25"/>
      <c r="H143" s="25"/>
    </row>
    <row r="144" s="20" customFormat="true" ht="14.25" hidden="false" customHeight="true" outlineLevel="0" collapsed="false">
      <c r="A144" s="25"/>
      <c r="B144" s="25"/>
      <c r="C144" s="25"/>
      <c r="D144" s="25"/>
      <c r="E144" s="25"/>
      <c r="F144" s="25"/>
      <c r="G144" s="25"/>
      <c r="H144" s="25"/>
    </row>
    <row r="145" s="20" customFormat="true" ht="14.25" hidden="false" customHeight="true" outlineLevel="0" collapsed="false">
      <c r="A145" s="25"/>
      <c r="B145" s="25"/>
      <c r="C145" s="25"/>
      <c r="D145" s="25"/>
      <c r="E145" s="25"/>
      <c r="F145" s="25"/>
      <c r="G145" s="25"/>
      <c r="H145" s="25"/>
    </row>
    <row r="146" s="20" customFormat="true" ht="14.25" hidden="false" customHeight="true" outlineLevel="0" collapsed="false">
      <c r="A146" s="25"/>
      <c r="B146" s="25"/>
      <c r="C146" s="25"/>
      <c r="D146" s="25"/>
      <c r="E146" s="25"/>
      <c r="F146" s="25"/>
      <c r="G146" s="25"/>
      <c r="H146" s="25"/>
    </row>
    <row r="147" s="20" customFormat="true" ht="14.25" hidden="false" customHeight="true" outlineLevel="0" collapsed="false">
      <c r="A147" s="25"/>
      <c r="B147" s="25"/>
      <c r="C147" s="25"/>
      <c r="D147" s="25"/>
      <c r="E147" s="25"/>
      <c r="F147" s="25"/>
      <c r="G147" s="25"/>
      <c r="H147" s="25"/>
    </row>
    <row r="148" s="20" customFormat="true" ht="14.25" hidden="false" customHeight="true" outlineLevel="0" collapsed="false">
      <c r="A148" s="25"/>
      <c r="B148" s="25"/>
      <c r="C148" s="25"/>
      <c r="D148" s="25"/>
      <c r="E148" s="25"/>
      <c r="F148" s="25"/>
      <c r="G148" s="25"/>
      <c r="H148" s="25"/>
    </row>
    <row r="149" s="20" customFormat="true" ht="14.25" hidden="false" customHeight="true" outlineLevel="0" collapsed="false">
      <c r="A149" s="20" t="s">
        <v>123</v>
      </c>
    </row>
    <row r="150" s="20" customFormat="true" ht="14.25" hidden="false" customHeight="true" outlineLevel="0" collapsed="false"/>
    <row r="151" s="20" customFormat="true" ht="14.25" hidden="false" customHeight="true" outlineLevel="0" collapsed="false">
      <c r="A151" s="23" t="s">
        <v>124</v>
      </c>
    </row>
    <row r="152" s="20" customFormat="true" ht="14.25" hidden="false" customHeight="true" outlineLevel="0" collapsed="false">
      <c r="A152" s="25" t="s">
        <v>125</v>
      </c>
      <c r="B152" s="25"/>
      <c r="C152" s="25"/>
      <c r="D152" s="25"/>
      <c r="E152" s="25"/>
      <c r="F152" s="25"/>
      <c r="G152" s="25"/>
      <c r="H152" s="25"/>
    </row>
    <row r="153" s="20" customFormat="true" ht="14.25" hidden="false" customHeight="true" outlineLevel="0" collapsed="false">
      <c r="A153" s="25"/>
      <c r="B153" s="25"/>
      <c r="C153" s="25"/>
      <c r="D153" s="25"/>
      <c r="E153" s="25"/>
      <c r="F153" s="25"/>
      <c r="G153" s="25"/>
      <c r="H153" s="25"/>
    </row>
    <row r="154" s="20" customFormat="true" ht="14.25" hidden="false" customHeight="true" outlineLevel="0" collapsed="false">
      <c r="A154" s="25"/>
      <c r="B154" s="25"/>
      <c r="C154" s="25"/>
      <c r="D154" s="25"/>
      <c r="E154" s="25"/>
      <c r="F154" s="25"/>
      <c r="G154" s="25"/>
      <c r="H154" s="25"/>
    </row>
    <row r="155" s="20" customFormat="true" ht="14.25" hidden="false" customHeight="true" outlineLevel="0" collapsed="false">
      <c r="A155" s="25"/>
      <c r="B155" s="25"/>
      <c r="C155" s="25"/>
      <c r="D155" s="25"/>
      <c r="E155" s="25"/>
      <c r="F155" s="25"/>
      <c r="G155" s="25"/>
      <c r="H155" s="25"/>
    </row>
    <row r="156" s="20" customFormat="true" ht="14.25" hidden="false" customHeight="true" outlineLevel="0" collapsed="false">
      <c r="A156" s="25"/>
      <c r="B156" s="25"/>
      <c r="C156" s="25"/>
      <c r="D156" s="25"/>
      <c r="E156" s="25"/>
      <c r="F156" s="25"/>
      <c r="G156" s="25"/>
      <c r="H156" s="25"/>
    </row>
    <row r="157" s="20" customFormat="true" ht="14.25" hidden="false" customHeight="true" outlineLevel="0" collapsed="false">
      <c r="A157" s="25"/>
      <c r="B157" s="25"/>
      <c r="C157" s="25"/>
      <c r="D157" s="25"/>
      <c r="E157" s="25"/>
      <c r="F157" s="25"/>
      <c r="G157" s="25"/>
      <c r="H157" s="25"/>
    </row>
    <row r="158" s="20" customFormat="true" ht="14.25" hidden="false" customHeight="true" outlineLevel="0" collapsed="false">
      <c r="A158" s="25"/>
      <c r="B158" s="25"/>
      <c r="C158" s="25"/>
      <c r="D158" s="25"/>
      <c r="E158" s="25"/>
      <c r="F158" s="25"/>
      <c r="G158" s="25"/>
      <c r="H158" s="25"/>
    </row>
    <row r="159" s="20" customFormat="true" ht="14.25" hidden="false" customHeight="true" outlineLevel="0" collapsed="false">
      <c r="A159" s="25"/>
      <c r="B159" s="25"/>
      <c r="C159" s="25"/>
      <c r="D159" s="25"/>
      <c r="E159" s="25"/>
      <c r="F159" s="25"/>
      <c r="G159" s="25"/>
      <c r="H159" s="25"/>
    </row>
    <row r="160" s="20" customFormat="true" ht="14.25" hidden="false" customHeight="true" outlineLevel="0" collapsed="false">
      <c r="A160" s="26"/>
      <c r="B160" s="26"/>
      <c r="C160" s="26"/>
      <c r="D160" s="26"/>
      <c r="E160" s="26"/>
      <c r="F160" s="26"/>
      <c r="G160" s="26"/>
      <c r="H160" s="26"/>
    </row>
    <row r="161" s="20" customFormat="true" ht="14.25" hidden="false" customHeight="true" outlineLevel="0" collapsed="false">
      <c r="A161" s="25" t="s">
        <v>126</v>
      </c>
      <c r="B161" s="25"/>
      <c r="C161" s="25"/>
      <c r="D161" s="25"/>
      <c r="E161" s="25"/>
      <c r="F161" s="25"/>
      <c r="G161" s="25"/>
      <c r="H161" s="25"/>
    </row>
    <row r="162" s="20" customFormat="true" ht="14.25" hidden="false" customHeight="true" outlineLevel="0" collapsed="false">
      <c r="A162" s="25"/>
      <c r="B162" s="25"/>
      <c r="C162" s="25"/>
      <c r="D162" s="25"/>
      <c r="E162" s="25"/>
      <c r="F162" s="25"/>
      <c r="G162" s="25"/>
      <c r="H162" s="25"/>
    </row>
    <row r="163" s="20" customFormat="true" ht="14.25" hidden="false" customHeight="true" outlineLevel="0" collapsed="false">
      <c r="A163" s="25"/>
      <c r="B163" s="25"/>
      <c r="C163" s="25"/>
      <c r="D163" s="25"/>
      <c r="E163" s="25"/>
      <c r="F163" s="25"/>
      <c r="G163" s="25"/>
      <c r="H163" s="25"/>
    </row>
    <row r="164" s="20" customFormat="true" ht="14.25" hidden="false" customHeight="true" outlineLevel="0" collapsed="false"/>
    <row r="165" s="20" customFormat="true" ht="14.25" hidden="false" customHeight="true" outlineLevel="0" collapsed="false">
      <c r="A165" s="32" t="s">
        <v>127</v>
      </c>
      <c r="B165" s="33"/>
    </row>
    <row r="166" s="20" customFormat="true" ht="14.25" hidden="false" customHeight="true" outlineLevel="0" collapsed="false">
      <c r="A166" s="34" t="s">
        <v>128</v>
      </c>
      <c r="B166" s="34"/>
      <c r="C166" s="34"/>
      <c r="D166" s="34"/>
      <c r="E166" s="34"/>
      <c r="F166" s="34"/>
      <c r="G166" s="34"/>
      <c r="H166" s="34"/>
    </row>
    <row r="167" s="20" customFormat="true" ht="14.25" hidden="false" customHeight="true" outlineLevel="0" collapsed="false">
      <c r="A167" s="34"/>
      <c r="B167" s="34"/>
      <c r="C167" s="34"/>
      <c r="D167" s="34"/>
      <c r="E167" s="34"/>
      <c r="F167" s="34"/>
      <c r="G167" s="34"/>
      <c r="H167" s="34"/>
    </row>
    <row r="168" s="20" customFormat="true" ht="14.25" hidden="false" customHeight="true" outlineLevel="0" collapsed="false">
      <c r="A168" s="34"/>
      <c r="B168" s="34"/>
      <c r="C168" s="34"/>
      <c r="D168" s="34"/>
      <c r="E168" s="34"/>
      <c r="F168" s="34"/>
      <c r="G168" s="34"/>
      <c r="H168" s="34"/>
    </row>
    <row r="169" s="20" customFormat="true" ht="14.25" hidden="false" customHeight="true" outlineLevel="0" collapsed="false">
      <c r="A169" s="34"/>
      <c r="B169" s="34"/>
      <c r="C169" s="34"/>
      <c r="D169" s="34"/>
      <c r="E169" s="34"/>
      <c r="F169" s="34"/>
      <c r="G169" s="34"/>
      <c r="H169" s="34"/>
    </row>
    <row r="170" s="20" customFormat="true" ht="14.25" hidden="false" customHeight="true" outlineLevel="0" collapsed="false">
      <c r="A170" s="34"/>
      <c r="B170" s="34"/>
      <c r="C170" s="34"/>
      <c r="D170" s="34"/>
      <c r="E170" s="34"/>
      <c r="F170" s="34"/>
      <c r="G170" s="34"/>
      <c r="H170" s="34"/>
    </row>
    <row r="171" s="20" customFormat="true" ht="14.25" hidden="false" customHeight="true" outlineLevel="0" collapsed="false">
      <c r="A171" s="34"/>
      <c r="B171" s="34"/>
      <c r="C171" s="34"/>
      <c r="D171" s="34"/>
      <c r="E171" s="34"/>
      <c r="F171" s="34"/>
      <c r="G171" s="34"/>
      <c r="H171" s="34"/>
    </row>
    <row r="172" s="20" customFormat="true" ht="14.25" hidden="false" customHeight="true" outlineLevel="0" collapsed="false">
      <c r="A172" s="34"/>
      <c r="B172" s="34"/>
      <c r="C172" s="34"/>
      <c r="D172" s="34"/>
      <c r="E172" s="34"/>
      <c r="F172" s="34"/>
      <c r="G172" s="34"/>
      <c r="H172" s="34"/>
    </row>
    <row r="173" s="20" customFormat="true" ht="14.25" hidden="false" customHeight="true" outlineLevel="0" collapsed="false">
      <c r="A173" s="34"/>
      <c r="B173" s="34"/>
      <c r="C173" s="34"/>
      <c r="D173" s="34"/>
      <c r="E173" s="34"/>
      <c r="F173" s="34"/>
      <c r="G173" s="34"/>
      <c r="H173" s="34"/>
    </row>
    <row r="174" s="20" customFormat="true" ht="14.25" hidden="false" customHeight="true" outlineLevel="0" collapsed="false"/>
    <row r="175" s="20" customFormat="true" ht="14.25" hidden="false" customHeight="true" outlineLevel="0" collapsed="false">
      <c r="A175" s="32" t="s">
        <v>129</v>
      </c>
      <c r="B175" s="33"/>
    </row>
    <row r="176" s="20" customFormat="true" ht="14.25" hidden="false" customHeight="true" outlineLevel="0" collapsed="false">
      <c r="A176" s="35" t="s">
        <v>130</v>
      </c>
      <c r="B176" s="35"/>
      <c r="C176" s="35"/>
      <c r="D176" s="35"/>
      <c r="E176" s="35"/>
      <c r="F176" s="35"/>
      <c r="G176" s="35"/>
      <c r="H176" s="35"/>
    </row>
    <row r="177" s="20" customFormat="true" ht="14.25" hidden="false" customHeight="true" outlineLevel="0" collapsed="false">
      <c r="A177" s="35"/>
      <c r="B177" s="35"/>
      <c r="C177" s="35"/>
      <c r="D177" s="35"/>
      <c r="E177" s="35"/>
      <c r="F177" s="35"/>
      <c r="G177" s="35"/>
      <c r="H177" s="35"/>
    </row>
    <row r="178" s="20" customFormat="true" ht="14.25" hidden="false" customHeight="true" outlineLevel="0" collapsed="false">
      <c r="A178" s="35"/>
      <c r="B178" s="35"/>
      <c r="C178" s="35"/>
      <c r="D178" s="35"/>
      <c r="E178" s="35"/>
      <c r="F178" s="35"/>
      <c r="G178" s="35"/>
      <c r="H178" s="35"/>
    </row>
    <row r="179" s="20" customFormat="true" ht="14.25" hidden="false" customHeight="true" outlineLevel="0" collapsed="false">
      <c r="A179" s="35"/>
      <c r="B179" s="35"/>
      <c r="C179" s="35"/>
      <c r="D179" s="35"/>
      <c r="E179" s="35"/>
      <c r="F179" s="35"/>
      <c r="G179" s="35"/>
      <c r="H179" s="35"/>
    </row>
    <row r="180" s="20" customFormat="true" ht="14.25" hidden="false" customHeight="true" outlineLevel="0" collapsed="false">
      <c r="A180" s="35"/>
      <c r="B180" s="35"/>
      <c r="C180" s="35"/>
      <c r="D180" s="35"/>
      <c r="E180" s="35"/>
      <c r="F180" s="35"/>
      <c r="G180" s="35"/>
      <c r="H180" s="35"/>
    </row>
    <row r="181" s="20" customFormat="true" ht="14.25" hidden="false" customHeight="true" outlineLevel="0" collapsed="false">
      <c r="A181" s="35" t="s">
        <v>131</v>
      </c>
      <c r="B181" s="35"/>
      <c r="C181" s="35"/>
      <c r="D181" s="35"/>
      <c r="E181" s="35"/>
      <c r="F181" s="35"/>
      <c r="G181" s="35"/>
      <c r="H181" s="35"/>
    </row>
    <row r="182" s="20" customFormat="true" ht="14.25" hidden="false" customHeight="true" outlineLevel="0" collapsed="false">
      <c r="A182" s="35"/>
      <c r="B182" s="35"/>
      <c r="C182" s="35"/>
      <c r="D182" s="35"/>
      <c r="E182" s="35"/>
      <c r="F182" s="35"/>
      <c r="G182" s="35"/>
      <c r="H182" s="35"/>
    </row>
    <row r="183" s="20" customFormat="true" ht="14.25" hidden="false" customHeight="true" outlineLevel="0" collapsed="false">
      <c r="A183" s="35"/>
      <c r="B183" s="35"/>
      <c r="C183" s="35"/>
      <c r="D183" s="35"/>
      <c r="E183" s="35"/>
      <c r="F183" s="35"/>
      <c r="G183" s="35"/>
      <c r="H183" s="35"/>
    </row>
    <row r="184" s="20" customFormat="true" ht="14.25" hidden="false" customHeight="true" outlineLevel="0" collapsed="false">
      <c r="A184" s="32"/>
      <c r="B184" s="33"/>
    </row>
    <row r="185" s="20" customFormat="true" ht="14.25" hidden="false" customHeight="true" outlineLevel="0" collapsed="false">
      <c r="A185" s="36" t="s">
        <v>132</v>
      </c>
      <c r="B185" s="36"/>
      <c r="C185" s="36"/>
      <c r="D185" s="36"/>
      <c r="E185" s="36"/>
      <c r="F185" s="36"/>
      <c r="G185" s="36"/>
      <c r="H185" s="36"/>
    </row>
    <row r="186" s="20" customFormat="true" ht="14.25" hidden="false" customHeight="true" outlineLevel="0" collapsed="false">
      <c r="A186" s="24" t="s">
        <v>133</v>
      </c>
      <c r="B186" s="24"/>
      <c r="C186" s="24"/>
      <c r="D186" s="24"/>
      <c r="E186" s="24"/>
      <c r="F186" s="24"/>
      <c r="G186" s="24"/>
      <c r="H186" s="24"/>
    </row>
    <row r="187" s="20" customFormat="true" ht="14.25" hidden="false" customHeight="true" outlineLevel="0" collapsed="false">
      <c r="A187" s="24"/>
      <c r="B187" s="24"/>
      <c r="C187" s="24"/>
      <c r="D187" s="24"/>
      <c r="E187" s="24"/>
      <c r="F187" s="24"/>
      <c r="G187" s="24"/>
      <c r="H187" s="24"/>
    </row>
    <row r="188" s="20" customFormat="true" ht="14.25" hidden="false" customHeight="true" outlineLevel="0" collapsed="false">
      <c r="A188" s="24"/>
      <c r="B188" s="24"/>
      <c r="C188" s="24"/>
      <c r="D188" s="24"/>
      <c r="E188" s="24"/>
      <c r="F188" s="24"/>
      <c r="G188" s="24"/>
      <c r="H188" s="24"/>
    </row>
    <row r="189" s="20" customFormat="true" ht="14.25" hidden="false" customHeight="true" outlineLevel="0" collapsed="false">
      <c r="A189" s="24"/>
      <c r="B189" s="24"/>
      <c r="C189" s="24"/>
      <c r="D189" s="24"/>
      <c r="E189" s="24"/>
      <c r="F189" s="24"/>
      <c r="G189" s="24"/>
      <c r="H189" s="24"/>
    </row>
    <row r="190" s="20" customFormat="true" ht="14.25" hidden="false" customHeight="true" outlineLevel="0" collapsed="false">
      <c r="A190" s="24"/>
      <c r="B190" s="24"/>
      <c r="C190" s="24"/>
      <c r="D190" s="24"/>
      <c r="E190" s="24"/>
      <c r="F190" s="24"/>
      <c r="G190" s="24"/>
      <c r="H190" s="24"/>
    </row>
    <row r="191" s="20" customFormat="true" ht="14.25" hidden="false" customHeight="true" outlineLevel="0" collapsed="false">
      <c r="A191" s="24"/>
      <c r="B191" s="24"/>
      <c r="C191" s="24"/>
      <c r="D191" s="24"/>
      <c r="E191" s="24"/>
      <c r="F191" s="24"/>
      <c r="G191" s="24"/>
      <c r="H191" s="24"/>
    </row>
    <row r="192" s="20" customFormat="true" ht="14.25" hidden="false" customHeight="true" outlineLevel="0" collapsed="false">
      <c r="A192" s="24"/>
      <c r="B192" s="24"/>
      <c r="C192" s="24"/>
      <c r="D192" s="24"/>
      <c r="E192" s="24"/>
      <c r="F192" s="24"/>
      <c r="G192" s="24"/>
      <c r="H192" s="24"/>
    </row>
    <row r="193" s="20" customFormat="true" ht="14.25" hidden="false" customHeight="true" outlineLevel="0" collapsed="false">
      <c r="A193" s="37" t="s">
        <v>134</v>
      </c>
      <c r="B193" s="37"/>
      <c r="C193" s="37"/>
      <c r="D193" s="37"/>
      <c r="E193" s="37"/>
      <c r="F193" s="37"/>
      <c r="G193" s="37"/>
      <c r="H193" s="37"/>
    </row>
    <row r="194" s="20" customFormat="true" ht="14.25" hidden="false" customHeight="true" outlineLevel="0" collapsed="false">
      <c r="A194" s="37"/>
      <c r="B194" s="37"/>
      <c r="C194" s="37"/>
      <c r="D194" s="37"/>
      <c r="E194" s="37"/>
      <c r="F194" s="37"/>
      <c r="G194" s="37"/>
      <c r="H194" s="37"/>
    </row>
    <row r="195" s="20" customFormat="true" ht="14.25" hidden="false" customHeight="true" outlineLevel="0" collapsed="false">
      <c r="A195" s="37"/>
      <c r="B195" s="37"/>
      <c r="C195" s="37"/>
      <c r="D195" s="37"/>
      <c r="E195" s="37"/>
      <c r="F195" s="37"/>
      <c r="G195" s="37"/>
      <c r="H195" s="37"/>
    </row>
    <row r="196" s="20" customFormat="true" ht="14.25" hidden="false" customHeight="true" outlineLevel="0" collapsed="false">
      <c r="A196" s="37"/>
      <c r="B196" s="37"/>
      <c r="C196" s="37"/>
      <c r="D196" s="37"/>
      <c r="E196" s="37"/>
      <c r="F196" s="37"/>
      <c r="G196" s="37"/>
      <c r="H196" s="37"/>
    </row>
    <row r="197" s="20" customFormat="true" ht="14.25" hidden="false" customHeight="true" outlineLevel="0" collapsed="false">
      <c r="A197" s="37"/>
      <c r="B197" s="37"/>
      <c r="C197" s="37"/>
      <c r="D197" s="37"/>
      <c r="E197" s="37"/>
      <c r="F197" s="37"/>
      <c r="G197" s="37"/>
      <c r="H197" s="37"/>
    </row>
    <row r="198" s="20" customFormat="true" ht="14.25" hidden="false" customHeight="true" outlineLevel="0" collapsed="false">
      <c r="A198" s="12"/>
      <c r="B198" s="12"/>
      <c r="C198" s="12"/>
      <c r="D198" s="12"/>
      <c r="E198" s="12"/>
      <c r="F198" s="12"/>
      <c r="G198" s="12"/>
      <c r="H198" s="12"/>
    </row>
    <row r="199" s="20" customFormat="true" ht="14.25" hidden="false" customHeight="true" outlineLevel="0" collapsed="false">
      <c r="A199" s="36" t="s">
        <v>135</v>
      </c>
      <c r="B199" s="36"/>
      <c r="C199" s="36"/>
      <c r="D199" s="36"/>
      <c r="E199" s="36"/>
      <c r="F199" s="36"/>
      <c r="G199" s="36"/>
      <c r="H199" s="36"/>
    </row>
    <row r="200" s="20" customFormat="true" ht="14.25" hidden="false" customHeight="true" outlineLevel="0" collapsed="false">
      <c r="A200" s="24" t="s">
        <v>136</v>
      </c>
      <c r="B200" s="24"/>
      <c r="C200" s="24"/>
      <c r="D200" s="24"/>
      <c r="E200" s="24"/>
      <c r="F200" s="24"/>
      <c r="G200" s="24"/>
      <c r="H200" s="24"/>
    </row>
    <row r="201" s="20" customFormat="true" ht="14.25" hidden="false" customHeight="true" outlineLevel="0" collapsed="false">
      <c r="A201" s="24"/>
      <c r="B201" s="24"/>
      <c r="C201" s="24"/>
      <c r="D201" s="24"/>
      <c r="E201" s="24"/>
      <c r="F201" s="24"/>
      <c r="G201" s="24"/>
      <c r="H201" s="24"/>
    </row>
    <row r="202" s="20" customFormat="true" ht="14.25" hidden="false" customHeight="true" outlineLevel="0" collapsed="false">
      <c r="A202" s="24"/>
      <c r="B202" s="24"/>
      <c r="C202" s="24"/>
      <c r="D202" s="24"/>
      <c r="E202" s="24"/>
      <c r="F202" s="24"/>
      <c r="G202" s="24"/>
      <c r="H202" s="24"/>
    </row>
    <row r="203" s="20" customFormat="true" ht="14.25" hidden="false" customHeight="true" outlineLevel="0" collapsed="false">
      <c r="A203" s="24"/>
      <c r="B203" s="24"/>
      <c r="C203" s="24"/>
      <c r="D203" s="24"/>
      <c r="E203" s="24"/>
      <c r="F203" s="24"/>
      <c r="G203" s="24"/>
      <c r="H203" s="24"/>
    </row>
    <row r="204" s="20" customFormat="true" ht="14.25" hidden="false" customHeight="true" outlineLevel="0" collapsed="false">
      <c r="A204" s="24"/>
      <c r="B204" s="24"/>
      <c r="C204" s="24"/>
      <c r="D204" s="24"/>
      <c r="E204" s="24"/>
      <c r="F204" s="24"/>
      <c r="G204" s="24"/>
      <c r="H204" s="24"/>
    </row>
    <row r="205" s="20" customFormat="true" ht="14.25" hidden="false" customHeight="true" outlineLevel="0" collapsed="false">
      <c r="A205" s="24"/>
      <c r="B205" s="24"/>
      <c r="C205" s="24"/>
      <c r="D205" s="24"/>
      <c r="E205" s="24"/>
      <c r="F205" s="24"/>
      <c r="G205" s="24"/>
      <c r="H205" s="24"/>
    </row>
    <row r="206" s="20" customFormat="true" ht="14.25" hidden="false" customHeight="true" outlineLevel="0" collapsed="false"/>
    <row r="207" s="20" customFormat="true" ht="14.25" hidden="false" customHeight="true" outlineLevel="0" collapsed="false">
      <c r="A207" s="23" t="s">
        <v>137</v>
      </c>
    </row>
    <row r="208" s="20" customFormat="true" ht="14.25" hidden="false" customHeight="true" outlineLevel="0" collapsed="false">
      <c r="A208" s="25" t="s">
        <v>138</v>
      </c>
      <c r="B208" s="25"/>
      <c r="C208" s="25"/>
      <c r="D208" s="25"/>
      <c r="E208" s="25"/>
      <c r="F208" s="25"/>
      <c r="G208" s="25"/>
      <c r="H208" s="25"/>
    </row>
    <row r="209" s="20" customFormat="true" ht="14.25" hidden="false" customHeight="true" outlineLevel="0" collapsed="false">
      <c r="A209" s="25"/>
      <c r="B209" s="25"/>
      <c r="C209" s="25"/>
      <c r="D209" s="25"/>
      <c r="E209" s="25"/>
      <c r="F209" s="25"/>
      <c r="G209" s="25"/>
      <c r="H209" s="25"/>
    </row>
    <row r="210" s="20" customFormat="true" ht="14.25" hidden="false" customHeight="true" outlineLevel="0" collapsed="false">
      <c r="A210" s="25"/>
      <c r="B210" s="25"/>
      <c r="C210" s="25"/>
      <c r="D210" s="25"/>
      <c r="E210" s="25"/>
      <c r="F210" s="25"/>
      <c r="G210" s="25"/>
      <c r="H210" s="25"/>
    </row>
    <row r="211" s="20" customFormat="true" ht="14.25" hidden="false" customHeight="true" outlineLevel="0" collapsed="false">
      <c r="A211" s="25"/>
      <c r="B211" s="25"/>
      <c r="C211" s="25"/>
      <c r="D211" s="25"/>
      <c r="E211" s="25"/>
      <c r="F211" s="25"/>
      <c r="G211" s="25"/>
      <c r="H211" s="25"/>
    </row>
    <row r="212" s="20" customFormat="true" ht="14.25" hidden="false" customHeight="true" outlineLevel="0" collapsed="false">
      <c r="A212" s="25"/>
      <c r="B212" s="25"/>
      <c r="C212" s="25"/>
      <c r="D212" s="25"/>
      <c r="E212" s="25"/>
      <c r="F212" s="25"/>
      <c r="G212" s="25"/>
      <c r="H212" s="25"/>
    </row>
    <row r="213" s="20" customFormat="true" ht="14.25" hidden="false" customHeight="true" outlineLevel="0" collapsed="false">
      <c r="A213" s="27"/>
      <c r="B213" s="27"/>
      <c r="C213" s="27"/>
      <c r="D213" s="27"/>
      <c r="E213" s="27"/>
      <c r="F213" s="27"/>
      <c r="G213" s="27"/>
      <c r="H213" s="27"/>
    </row>
    <row r="214" s="20" customFormat="true" ht="14.25" hidden="false" customHeight="true" outlineLevel="0" collapsed="false">
      <c r="A214" s="23" t="s">
        <v>139</v>
      </c>
    </row>
    <row r="215" s="20" customFormat="true" ht="14.25" hidden="false" customHeight="true" outlineLevel="0" collapsed="false">
      <c r="A215" s="25" t="s">
        <v>140</v>
      </c>
      <c r="B215" s="25"/>
      <c r="C215" s="25"/>
      <c r="D215" s="25"/>
      <c r="E215" s="25"/>
      <c r="F215" s="25"/>
      <c r="G215" s="25"/>
      <c r="H215" s="25"/>
    </row>
    <row r="216" s="20" customFormat="true" ht="14.25" hidden="false" customHeight="true" outlineLevel="0" collapsed="false">
      <c r="A216" s="25"/>
      <c r="B216" s="25"/>
      <c r="C216" s="25"/>
      <c r="D216" s="25"/>
      <c r="E216" s="25"/>
      <c r="F216" s="25"/>
      <c r="G216" s="25"/>
      <c r="H216" s="25"/>
    </row>
    <row r="217" s="20" customFormat="true" ht="14.25" hidden="false" customHeight="true" outlineLevel="0" collapsed="false">
      <c r="A217" s="25"/>
      <c r="B217" s="25"/>
      <c r="C217" s="25"/>
      <c r="D217" s="25"/>
      <c r="E217" s="25"/>
      <c r="F217" s="25"/>
      <c r="G217" s="25"/>
      <c r="H217" s="25"/>
    </row>
    <row r="218" s="20" customFormat="true" ht="14.25" hidden="false" customHeight="true" outlineLevel="0" collapsed="false">
      <c r="A218" s="25"/>
      <c r="B218" s="25"/>
      <c r="C218" s="25"/>
      <c r="D218" s="25"/>
      <c r="E218" s="25"/>
      <c r="F218" s="25"/>
      <c r="G218" s="25"/>
      <c r="H218" s="25"/>
    </row>
    <row r="219" s="20" customFormat="true" ht="14.25" hidden="false" customHeight="true" outlineLevel="0" collapsed="false">
      <c r="A219" s="25"/>
      <c r="B219" s="25"/>
      <c r="C219" s="25"/>
      <c r="D219" s="25"/>
      <c r="E219" s="25"/>
      <c r="F219" s="25"/>
      <c r="G219" s="25"/>
      <c r="H219" s="25"/>
    </row>
    <row r="220" s="20" customFormat="true" ht="14.25" hidden="false" customHeight="true" outlineLevel="0" collapsed="false">
      <c r="A220" s="25" t="s">
        <v>141</v>
      </c>
      <c r="B220" s="25"/>
      <c r="C220" s="25"/>
      <c r="D220" s="25"/>
      <c r="E220" s="25"/>
      <c r="F220" s="25"/>
      <c r="G220" s="25"/>
      <c r="H220" s="25"/>
    </row>
    <row r="221" s="20" customFormat="true" ht="14.25" hidden="false" customHeight="true" outlineLevel="0" collapsed="false">
      <c r="A221" s="25"/>
      <c r="B221" s="25"/>
      <c r="C221" s="25"/>
      <c r="D221" s="25"/>
      <c r="E221" s="25"/>
      <c r="F221" s="25"/>
      <c r="G221" s="25"/>
      <c r="H221" s="25"/>
    </row>
    <row r="222" s="20" customFormat="true" ht="14.25" hidden="false" customHeight="true" outlineLevel="0" collapsed="false">
      <c r="A222" s="25"/>
      <c r="B222" s="25"/>
      <c r="C222" s="25"/>
      <c r="D222" s="25"/>
      <c r="E222" s="25"/>
      <c r="F222" s="25"/>
      <c r="G222" s="25"/>
      <c r="H222" s="25"/>
    </row>
    <row r="223" s="20" customFormat="true" ht="14.25" hidden="false" customHeight="true" outlineLevel="0" collapsed="false">
      <c r="A223" s="25"/>
      <c r="B223" s="25"/>
      <c r="C223" s="25"/>
      <c r="D223" s="25"/>
      <c r="E223" s="25"/>
      <c r="F223" s="25"/>
      <c r="G223" s="25"/>
      <c r="H223" s="25"/>
    </row>
    <row r="224" s="20" customFormat="true" ht="14.25" hidden="false" customHeight="true" outlineLevel="0" collapsed="false">
      <c r="A224" s="20" t="s">
        <v>142</v>
      </c>
    </row>
    <row r="225" s="20" customFormat="true" ht="14.25" hidden="false" customHeight="true" outlineLevel="0" collapsed="false"/>
    <row r="226" s="20" customFormat="true" ht="14.25" hidden="false" customHeight="true" outlineLevel="0" collapsed="false">
      <c r="A226" s="9" t="s">
        <v>143</v>
      </c>
      <c r="B226" s="12"/>
      <c r="C226" s="12"/>
      <c r="D226" s="12"/>
      <c r="E226" s="12"/>
      <c r="F226" s="12"/>
      <c r="G226" s="12"/>
      <c r="H226" s="12"/>
    </row>
    <row r="227" s="20" customFormat="true" ht="14.25" hidden="false" customHeight="true" outlineLevel="0" collapsed="false">
      <c r="A227" s="24" t="s">
        <v>144</v>
      </c>
      <c r="B227" s="24"/>
      <c r="C227" s="24"/>
      <c r="D227" s="24"/>
      <c r="E227" s="24"/>
      <c r="F227" s="24"/>
      <c r="G227" s="24"/>
      <c r="H227" s="24"/>
    </row>
    <row r="228" s="20" customFormat="true" ht="14.25" hidden="false" customHeight="true" outlineLevel="0" collapsed="false">
      <c r="A228" s="24"/>
      <c r="B228" s="24"/>
      <c r="C228" s="24"/>
      <c r="D228" s="24"/>
      <c r="E228" s="24"/>
      <c r="F228" s="24"/>
      <c r="G228" s="24"/>
      <c r="H228" s="24"/>
    </row>
    <row r="229" s="20" customFormat="true" ht="14.25" hidden="false" customHeight="true" outlineLevel="0" collapsed="false">
      <c r="A229" s="24"/>
      <c r="B229" s="24"/>
      <c r="C229" s="24"/>
      <c r="D229" s="24"/>
      <c r="E229" s="24"/>
      <c r="F229" s="24"/>
      <c r="G229" s="24"/>
      <c r="H229" s="24"/>
    </row>
    <row r="230" s="20" customFormat="true" ht="14.25" hidden="false" customHeight="true" outlineLevel="0" collapsed="false">
      <c r="A230" s="24"/>
      <c r="B230" s="24"/>
      <c r="C230" s="24"/>
      <c r="D230" s="24"/>
      <c r="E230" s="24"/>
      <c r="F230" s="24"/>
      <c r="G230" s="24"/>
      <c r="H230" s="24"/>
    </row>
    <row r="231" s="20" customFormat="true" ht="14.25" hidden="false" customHeight="true" outlineLevel="0" collapsed="false">
      <c r="A231" s="24"/>
      <c r="B231" s="24"/>
      <c r="C231" s="24"/>
      <c r="D231" s="24"/>
      <c r="E231" s="24"/>
      <c r="F231" s="24"/>
      <c r="G231" s="24"/>
      <c r="H231" s="24"/>
    </row>
    <row r="232" s="20" customFormat="true" ht="14.25" hidden="false" customHeight="true" outlineLevel="0" collapsed="false">
      <c r="A232" s="24"/>
      <c r="B232" s="24"/>
      <c r="C232" s="24"/>
      <c r="D232" s="24"/>
      <c r="E232" s="24"/>
      <c r="F232" s="24"/>
      <c r="G232" s="24"/>
      <c r="H232" s="24"/>
    </row>
    <row r="233" s="20" customFormat="true" ht="14.25" hidden="false" customHeight="true" outlineLevel="0" collapsed="false"/>
    <row r="234" s="20" customFormat="true" ht="14.25" hidden="false" customHeight="true" outlineLevel="0" collapsed="false">
      <c r="A234" s="9" t="s">
        <v>145</v>
      </c>
      <c r="B234" s="12"/>
      <c r="C234" s="12"/>
      <c r="D234" s="12"/>
      <c r="E234" s="12"/>
      <c r="F234" s="12"/>
      <c r="G234" s="12"/>
      <c r="H234" s="12"/>
    </row>
    <row r="235" s="20" customFormat="true" ht="14.25" hidden="false" customHeight="true" outlineLevel="0" collapsed="false">
      <c r="A235" s="24" t="s">
        <v>146</v>
      </c>
      <c r="B235" s="24"/>
      <c r="C235" s="24"/>
      <c r="D235" s="24"/>
      <c r="E235" s="24"/>
      <c r="F235" s="24"/>
      <c r="G235" s="24"/>
      <c r="H235" s="24"/>
    </row>
    <row r="236" s="20" customFormat="true" ht="14.25" hidden="false" customHeight="true" outlineLevel="0" collapsed="false">
      <c r="A236" s="24"/>
      <c r="B236" s="24"/>
      <c r="C236" s="24"/>
      <c r="D236" s="24"/>
      <c r="E236" s="24"/>
      <c r="F236" s="24"/>
      <c r="G236" s="24"/>
      <c r="H236" s="24"/>
    </row>
    <row r="237" s="20" customFormat="true" ht="14.25" hidden="false" customHeight="true" outlineLevel="0" collapsed="false">
      <c r="A237" s="24"/>
      <c r="B237" s="24"/>
      <c r="C237" s="24"/>
      <c r="D237" s="24"/>
      <c r="E237" s="24"/>
      <c r="F237" s="24"/>
      <c r="G237" s="24"/>
      <c r="H237" s="24"/>
    </row>
    <row r="238" s="20" customFormat="true" ht="14.25" hidden="false" customHeight="true" outlineLevel="0" collapsed="false">
      <c r="A238" s="24"/>
      <c r="B238" s="24"/>
      <c r="C238" s="24"/>
      <c r="D238" s="24"/>
      <c r="E238" s="24"/>
      <c r="F238" s="24"/>
      <c r="G238" s="24"/>
      <c r="H238" s="24"/>
    </row>
    <row r="239" s="20" customFormat="true" ht="14.25" hidden="false" customHeight="true" outlineLevel="0" collapsed="false">
      <c r="A239" s="24"/>
      <c r="B239" s="24"/>
      <c r="C239" s="24"/>
      <c r="D239" s="24"/>
      <c r="E239" s="24"/>
      <c r="F239" s="24"/>
      <c r="G239" s="24"/>
      <c r="H239" s="24"/>
    </row>
    <row r="240" s="20" customFormat="true" ht="14.25" hidden="false" customHeight="true" outlineLevel="0" collapsed="false"/>
    <row r="241" s="20" customFormat="true" ht="14.25" hidden="false" customHeight="true" outlineLevel="0" collapsed="false">
      <c r="A241" s="23" t="s">
        <v>147</v>
      </c>
    </row>
    <row r="242" s="20" customFormat="true" ht="14.25" hidden="false" customHeight="true" outlineLevel="0" collapsed="false">
      <c r="A242" s="25" t="s">
        <v>148</v>
      </c>
      <c r="B242" s="25"/>
      <c r="C242" s="25"/>
      <c r="D242" s="25"/>
      <c r="E242" s="25"/>
      <c r="F242" s="25"/>
      <c r="G242" s="25"/>
      <c r="H242" s="25"/>
    </row>
    <row r="243" s="20" customFormat="true" ht="14.25" hidden="false" customHeight="true" outlineLevel="0" collapsed="false">
      <c r="A243" s="25"/>
      <c r="B243" s="25"/>
      <c r="C243" s="25"/>
      <c r="D243" s="25"/>
      <c r="E243" s="25"/>
      <c r="F243" s="25"/>
      <c r="G243" s="25"/>
      <c r="H243" s="25"/>
    </row>
    <row r="244" s="20" customFormat="true" ht="14.25" hidden="false" customHeight="true" outlineLevel="0" collapsed="false">
      <c r="A244" s="25"/>
      <c r="B244" s="25"/>
      <c r="C244" s="25"/>
      <c r="D244" s="25"/>
      <c r="E244" s="25"/>
      <c r="F244" s="25"/>
      <c r="G244" s="25"/>
      <c r="H244" s="25"/>
    </row>
    <row r="245" s="20" customFormat="true" ht="14.25" hidden="false" customHeight="true" outlineLevel="0" collapsed="false">
      <c r="A245" s="25"/>
      <c r="B245" s="25"/>
      <c r="C245" s="25"/>
      <c r="D245" s="25"/>
      <c r="E245" s="25"/>
      <c r="F245" s="25"/>
      <c r="G245" s="25"/>
      <c r="H245" s="25"/>
    </row>
    <row r="246" s="20" customFormat="true" ht="14.25" hidden="false" customHeight="true" outlineLevel="0" collapsed="false">
      <c r="A246" s="25"/>
      <c r="B246" s="25"/>
      <c r="C246" s="25"/>
      <c r="D246" s="25"/>
      <c r="E246" s="25"/>
      <c r="F246" s="25"/>
      <c r="G246" s="25"/>
      <c r="H246" s="25"/>
    </row>
    <row r="247" s="20" customFormat="true" ht="14.25" hidden="false" customHeight="true" outlineLevel="0" collapsed="false">
      <c r="A247" s="25"/>
      <c r="B247" s="25"/>
      <c r="C247" s="25"/>
      <c r="D247" s="25"/>
      <c r="E247" s="25"/>
      <c r="F247" s="25"/>
      <c r="G247" s="25"/>
      <c r="H247" s="25"/>
    </row>
    <row r="248" s="20" customFormat="true" ht="14.25" hidden="false" customHeight="true" outlineLevel="0" collapsed="false">
      <c r="A248" s="25"/>
      <c r="B248" s="25"/>
      <c r="C248" s="25"/>
      <c r="D248" s="25"/>
      <c r="E248" s="25"/>
      <c r="F248" s="25"/>
      <c r="G248" s="25"/>
      <c r="H248" s="25"/>
    </row>
    <row r="249" s="20" customFormat="true" ht="14.25" hidden="false" customHeight="true" outlineLevel="0" collapsed="false">
      <c r="A249" s="25"/>
      <c r="B249" s="25"/>
      <c r="C249" s="25"/>
      <c r="D249" s="25"/>
      <c r="E249" s="25"/>
      <c r="F249" s="25"/>
      <c r="G249" s="25"/>
      <c r="H249" s="25"/>
    </row>
    <row r="250" s="20" customFormat="true" ht="14.25" hidden="false" customHeight="true" outlineLevel="0" collapsed="false">
      <c r="A250" s="25" t="s">
        <v>149</v>
      </c>
      <c r="B250" s="25"/>
      <c r="C250" s="25"/>
      <c r="D250" s="25"/>
      <c r="E250" s="25"/>
      <c r="F250" s="25"/>
      <c r="G250" s="25"/>
      <c r="H250" s="25"/>
    </row>
    <row r="251" s="20" customFormat="true" ht="14.25" hidden="false" customHeight="true" outlineLevel="0" collapsed="false">
      <c r="A251" s="25"/>
      <c r="B251" s="25"/>
      <c r="C251" s="25"/>
      <c r="D251" s="25"/>
      <c r="E251" s="25"/>
      <c r="F251" s="25"/>
      <c r="G251" s="25"/>
      <c r="H251" s="25"/>
    </row>
    <row r="252" s="20" customFormat="true" ht="14.25" hidden="false" customHeight="true" outlineLevel="0" collapsed="false">
      <c r="A252" s="25"/>
      <c r="B252" s="25"/>
      <c r="C252" s="25"/>
      <c r="D252" s="25"/>
      <c r="E252" s="25"/>
      <c r="F252" s="25"/>
      <c r="G252" s="25"/>
      <c r="H252" s="25"/>
    </row>
    <row r="253" s="20" customFormat="true" ht="14.25" hidden="false" customHeight="true" outlineLevel="0" collapsed="false">
      <c r="A253" s="25" t="s">
        <v>150</v>
      </c>
      <c r="B253" s="25"/>
      <c r="C253" s="25"/>
      <c r="D253" s="25"/>
      <c r="E253" s="25"/>
      <c r="F253" s="25"/>
      <c r="G253" s="25"/>
      <c r="H253" s="25"/>
    </row>
    <row r="254" s="20" customFormat="true" ht="14.25" hidden="false" customHeight="true" outlineLevel="0" collapsed="false">
      <c r="A254" s="25"/>
      <c r="B254" s="25"/>
      <c r="C254" s="25"/>
      <c r="D254" s="25"/>
      <c r="E254" s="25"/>
      <c r="F254" s="25"/>
      <c r="G254" s="25"/>
      <c r="H254" s="25"/>
    </row>
    <row r="255" s="20" customFormat="true" ht="14.25" hidden="false" customHeight="true" outlineLevel="0" collapsed="false">
      <c r="A255" s="25" t="s">
        <v>151</v>
      </c>
      <c r="B255" s="25"/>
      <c r="C255" s="25"/>
      <c r="D255" s="25"/>
      <c r="E255" s="25"/>
      <c r="F255" s="25"/>
      <c r="G255" s="25"/>
      <c r="H255" s="25"/>
    </row>
    <row r="256" s="20" customFormat="true" ht="14.25" hidden="false" customHeight="true" outlineLevel="0" collapsed="false">
      <c r="A256" s="25"/>
      <c r="B256" s="25"/>
      <c r="C256" s="25"/>
      <c r="D256" s="25"/>
      <c r="E256" s="25"/>
      <c r="F256" s="25"/>
      <c r="G256" s="25"/>
      <c r="H256" s="25"/>
    </row>
    <row r="257" s="20" customFormat="true" ht="14.25" hidden="false" customHeight="true" outlineLevel="0" collapsed="false"/>
    <row r="258" s="20" customFormat="true" ht="14.25" hidden="false" customHeight="true" outlineLevel="0" collapsed="false">
      <c r="A258" s="23" t="s">
        <v>152</v>
      </c>
    </row>
    <row r="259" s="20" customFormat="true" ht="14.25" hidden="false" customHeight="true" outlineLevel="0" collapsed="false">
      <c r="A259" s="25" t="s">
        <v>153</v>
      </c>
      <c r="B259" s="25"/>
      <c r="C259" s="25"/>
      <c r="D259" s="25"/>
      <c r="E259" s="25"/>
      <c r="F259" s="25"/>
      <c r="G259" s="25"/>
      <c r="H259" s="25"/>
    </row>
    <row r="260" s="20" customFormat="true" ht="14.25" hidden="false" customHeight="true" outlineLevel="0" collapsed="false">
      <c r="A260" s="25"/>
      <c r="B260" s="25"/>
      <c r="C260" s="25"/>
      <c r="D260" s="25"/>
      <c r="E260" s="25"/>
      <c r="F260" s="25"/>
      <c r="G260" s="25"/>
      <c r="H260" s="25"/>
    </row>
    <row r="261" s="20" customFormat="true" ht="14.25" hidden="false" customHeight="true" outlineLevel="0" collapsed="false">
      <c r="A261" s="25"/>
      <c r="B261" s="25"/>
      <c r="C261" s="25"/>
      <c r="D261" s="25"/>
      <c r="E261" s="25"/>
      <c r="F261" s="25"/>
      <c r="G261" s="25"/>
      <c r="H261" s="25"/>
    </row>
    <row r="262" s="20" customFormat="true" ht="14.25" hidden="false" customHeight="true" outlineLevel="0" collapsed="false">
      <c r="A262" s="25"/>
      <c r="B262" s="25"/>
      <c r="C262" s="25"/>
      <c r="D262" s="25"/>
      <c r="E262" s="25"/>
      <c r="F262" s="25"/>
      <c r="G262" s="25"/>
      <c r="H262" s="25"/>
    </row>
    <row r="263" s="20" customFormat="true" ht="14.25" hidden="false" customHeight="true" outlineLevel="0" collapsed="false">
      <c r="A263" s="25"/>
      <c r="B263" s="25"/>
      <c r="C263" s="25"/>
      <c r="D263" s="25"/>
      <c r="E263" s="25"/>
      <c r="F263" s="25"/>
      <c r="G263" s="25"/>
      <c r="H263" s="25"/>
    </row>
    <row r="264" s="20" customFormat="true" ht="14.25" hidden="false" customHeight="true" outlineLevel="0" collapsed="false">
      <c r="A264" s="25"/>
      <c r="B264" s="25"/>
      <c r="C264" s="25"/>
      <c r="D264" s="25"/>
      <c r="E264" s="25"/>
      <c r="F264" s="25"/>
      <c r="G264" s="25"/>
      <c r="H264" s="25"/>
    </row>
    <row r="265" s="20" customFormat="true" ht="14.25" hidden="false" customHeight="true" outlineLevel="0" collapsed="false">
      <c r="A265" s="25"/>
      <c r="B265" s="25"/>
      <c r="C265" s="25"/>
      <c r="D265" s="25"/>
      <c r="E265" s="25"/>
      <c r="F265" s="25"/>
      <c r="G265" s="25"/>
      <c r="H265" s="25"/>
    </row>
    <row r="266" s="20" customFormat="true" ht="14.25" hidden="false" customHeight="true" outlineLevel="0" collapsed="false">
      <c r="A266" s="26"/>
      <c r="B266" s="26"/>
      <c r="C266" s="26"/>
      <c r="D266" s="26"/>
      <c r="E266" s="26"/>
      <c r="F266" s="26"/>
      <c r="G266" s="26"/>
      <c r="H266" s="26"/>
    </row>
    <row r="267" s="20" customFormat="true" ht="14.25" hidden="false" customHeight="true" outlineLevel="0" collapsed="false">
      <c r="A267" s="37" t="s">
        <v>154</v>
      </c>
      <c r="B267" s="37"/>
      <c r="C267" s="37"/>
      <c r="D267" s="37"/>
      <c r="E267" s="37"/>
      <c r="F267" s="37"/>
      <c r="G267" s="37"/>
      <c r="H267" s="37"/>
    </row>
    <row r="268" s="20" customFormat="true" ht="14.25" hidden="false" customHeight="true" outlineLevel="0" collapsed="false">
      <c r="A268" s="37"/>
      <c r="B268" s="37"/>
      <c r="C268" s="37"/>
      <c r="D268" s="37"/>
      <c r="E268" s="37"/>
      <c r="F268" s="37"/>
      <c r="G268" s="37"/>
      <c r="H268" s="37"/>
    </row>
    <row r="269" s="20" customFormat="true" ht="14.25" hidden="false" customHeight="true" outlineLevel="0" collapsed="false">
      <c r="A269" s="37"/>
      <c r="B269" s="37"/>
      <c r="C269" s="37"/>
      <c r="D269" s="37"/>
      <c r="E269" s="37"/>
      <c r="F269" s="37"/>
      <c r="G269" s="37"/>
      <c r="H269" s="37"/>
    </row>
    <row r="270" s="20" customFormat="true" ht="14.25" hidden="false" customHeight="true" outlineLevel="0" collapsed="false">
      <c r="A270" s="37"/>
      <c r="B270" s="37"/>
      <c r="C270" s="37"/>
      <c r="D270" s="37"/>
      <c r="E270" s="37"/>
      <c r="F270" s="37"/>
      <c r="G270" s="37"/>
      <c r="H270" s="37"/>
    </row>
    <row r="271" s="20" customFormat="true" ht="14.25" hidden="false" customHeight="true" outlineLevel="0" collapsed="false">
      <c r="A271" s="25" t="s">
        <v>155</v>
      </c>
      <c r="B271" s="25"/>
      <c r="C271" s="25"/>
      <c r="D271" s="25"/>
      <c r="E271" s="25"/>
      <c r="F271" s="25"/>
      <c r="G271" s="25"/>
      <c r="H271" s="25"/>
    </row>
    <row r="272" s="20" customFormat="true" ht="14.25" hidden="false" customHeight="true" outlineLevel="0" collapsed="false">
      <c r="A272" s="25"/>
      <c r="B272" s="25"/>
      <c r="C272" s="25"/>
      <c r="D272" s="25"/>
      <c r="E272" s="25"/>
      <c r="F272" s="25"/>
      <c r="G272" s="25"/>
      <c r="H272" s="25"/>
    </row>
    <row r="273" s="20" customFormat="true" ht="14.25" hidden="false" customHeight="true" outlineLevel="0" collapsed="false"/>
    <row r="274" s="20" customFormat="true" ht="14.25" hidden="false" customHeight="true" outlineLevel="0" collapsed="false">
      <c r="A274" s="9" t="s">
        <v>156</v>
      </c>
      <c r="B274" s="12"/>
      <c r="C274" s="12"/>
      <c r="D274" s="12"/>
      <c r="E274" s="12"/>
      <c r="F274" s="12"/>
      <c r="G274" s="12"/>
      <c r="H274" s="12"/>
    </row>
    <row r="275" s="20" customFormat="true" ht="14.25" hidden="false" customHeight="true" outlineLevel="0" collapsed="false">
      <c r="A275" s="37" t="s">
        <v>157</v>
      </c>
      <c r="B275" s="37"/>
      <c r="C275" s="37"/>
      <c r="D275" s="37"/>
      <c r="E275" s="37"/>
      <c r="F275" s="37"/>
      <c r="G275" s="37"/>
      <c r="H275" s="37"/>
    </row>
    <row r="276" s="20" customFormat="true" ht="14.25" hidden="false" customHeight="true" outlineLevel="0" collapsed="false">
      <c r="A276" s="37"/>
      <c r="B276" s="37"/>
      <c r="C276" s="37"/>
      <c r="D276" s="37"/>
      <c r="E276" s="37"/>
      <c r="F276" s="37"/>
      <c r="G276" s="37"/>
      <c r="H276" s="37"/>
    </row>
    <row r="277" s="20" customFormat="true" ht="14.25" hidden="false" customHeight="true" outlineLevel="0" collapsed="false">
      <c r="A277" s="37"/>
      <c r="B277" s="37"/>
      <c r="C277" s="37"/>
      <c r="D277" s="37"/>
      <c r="E277" s="37"/>
      <c r="F277" s="37"/>
      <c r="G277" s="37"/>
      <c r="H277" s="37"/>
    </row>
    <row r="278" s="20" customFormat="true" ht="14.25" hidden="false" customHeight="true" outlineLevel="0" collapsed="false">
      <c r="A278" s="37"/>
      <c r="B278" s="37"/>
      <c r="C278" s="37"/>
      <c r="D278" s="37"/>
      <c r="E278" s="37"/>
      <c r="F278" s="37"/>
      <c r="G278" s="37"/>
      <c r="H278" s="37"/>
    </row>
    <row r="279" s="20" customFormat="true" ht="14.25" hidden="false" customHeight="true" outlineLevel="0" collapsed="false">
      <c r="A279" s="37"/>
      <c r="B279" s="37"/>
      <c r="C279" s="37"/>
      <c r="D279" s="37"/>
      <c r="E279" s="37"/>
      <c r="F279" s="37"/>
      <c r="G279" s="37"/>
      <c r="H279" s="37"/>
    </row>
    <row r="280" s="20" customFormat="true" ht="14.25" hidden="false" customHeight="true" outlineLevel="0" collapsed="false">
      <c r="A280" s="24" t="s">
        <v>158</v>
      </c>
      <c r="B280" s="24"/>
      <c r="C280" s="24"/>
      <c r="D280" s="24"/>
      <c r="E280" s="24"/>
      <c r="F280" s="24"/>
      <c r="G280" s="24"/>
      <c r="H280" s="24"/>
    </row>
    <row r="281" s="20" customFormat="true" ht="14.25" hidden="false" customHeight="true" outlineLevel="0" collapsed="false">
      <c r="A281" s="24"/>
      <c r="B281" s="24"/>
      <c r="C281" s="24"/>
      <c r="D281" s="24"/>
      <c r="E281" s="24"/>
      <c r="F281" s="24"/>
      <c r="G281" s="24"/>
      <c r="H281" s="24"/>
    </row>
    <row r="282" s="20" customFormat="true" ht="14.25" hidden="false" customHeight="true" outlineLevel="0" collapsed="false">
      <c r="A282" s="37" t="s">
        <v>159</v>
      </c>
      <c r="B282" s="37"/>
      <c r="C282" s="37"/>
      <c r="D282" s="37"/>
      <c r="E282" s="37"/>
      <c r="F282" s="37"/>
      <c r="G282" s="37"/>
      <c r="H282" s="37"/>
    </row>
    <row r="283" s="20" customFormat="true" ht="14.25" hidden="false" customHeight="true" outlineLevel="0" collapsed="false">
      <c r="A283" s="37"/>
      <c r="B283" s="37"/>
      <c r="C283" s="37"/>
      <c r="D283" s="37"/>
      <c r="E283" s="37"/>
      <c r="F283" s="37"/>
      <c r="G283" s="37"/>
      <c r="H283" s="37"/>
    </row>
    <row r="284" s="20" customFormat="true" ht="14.25" hidden="false" customHeight="true" outlineLevel="0" collapsed="false">
      <c r="A284" s="37"/>
      <c r="B284" s="37"/>
      <c r="C284" s="37"/>
      <c r="D284" s="37"/>
      <c r="E284" s="37"/>
      <c r="F284" s="37"/>
      <c r="G284" s="37"/>
      <c r="H284" s="37"/>
    </row>
    <row r="285" s="20" customFormat="true" ht="14.25" hidden="false" customHeight="true" outlineLevel="0" collapsed="false">
      <c r="A285" s="37"/>
      <c r="B285" s="37"/>
      <c r="C285" s="37"/>
      <c r="D285" s="37"/>
      <c r="E285" s="37"/>
      <c r="F285" s="37"/>
      <c r="G285" s="37"/>
      <c r="H285" s="37"/>
    </row>
    <row r="286" s="20" customFormat="true" ht="14.25" hidden="false" customHeight="true" outlineLevel="0" collapsed="false"/>
    <row r="287" s="20" customFormat="true" ht="14.25" hidden="false" customHeight="true" outlineLevel="0" collapsed="false">
      <c r="A287" s="9" t="s">
        <v>160</v>
      </c>
      <c r="B287" s="12"/>
      <c r="C287" s="12"/>
      <c r="D287" s="12"/>
      <c r="E287" s="12"/>
      <c r="F287" s="12"/>
      <c r="G287" s="12"/>
      <c r="H287" s="12"/>
    </row>
    <row r="288" s="20" customFormat="true" ht="14.25" hidden="false" customHeight="true" outlineLevel="0" collapsed="false">
      <c r="A288" s="24" t="s">
        <v>161</v>
      </c>
      <c r="B288" s="24"/>
      <c r="C288" s="24"/>
      <c r="D288" s="24"/>
      <c r="E288" s="24"/>
      <c r="F288" s="24"/>
      <c r="G288" s="24"/>
      <c r="H288" s="24"/>
    </row>
    <row r="289" s="20" customFormat="true" ht="14.25" hidden="false" customHeight="true" outlineLevel="0" collapsed="false">
      <c r="A289" s="24"/>
      <c r="B289" s="24"/>
      <c r="C289" s="24"/>
      <c r="D289" s="24"/>
      <c r="E289" s="24"/>
      <c r="F289" s="24"/>
      <c r="G289" s="24"/>
      <c r="H289" s="24"/>
    </row>
    <row r="290" s="20" customFormat="true" ht="14.25" hidden="false" customHeight="true" outlineLevel="0" collapsed="false">
      <c r="A290" s="24"/>
      <c r="B290" s="24"/>
      <c r="C290" s="24"/>
      <c r="D290" s="24"/>
      <c r="E290" s="24"/>
      <c r="F290" s="24"/>
      <c r="G290" s="24"/>
      <c r="H290" s="24"/>
    </row>
    <row r="291" s="20" customFormat="true" ht="14.25" hidden="false" customHeight="true" outlineLevel="0" collapsed="false">
      <c r="A291" s="24"/>
      <c r="B291" s="24"/>
      <c r="C291" s="24"/>
      <c r="D291" s="24"/>
      <c r="E291" s="24"/>
      <c r="F291" s="24"/>
      <c r="G291" s="24"/>
      <c r="H291" s="24"/>
    </row>
    <row r="292" s="20" customFormat="true" ht="14.25" hidden="false" customHeight="true" outlineLevel="0" collapsed="false">
      <c r="A292" s="24"/>
      <c r="B292" s="24"/>
      <c r="C292" s="24"/>
      <c r="D292" s="24"/>
      <c r="E292" s="24"/>
      <c r="F292" s="24"/>
      <c r="G292" s="24"/>
      <c r="H292" s="24"/>
    </row>
    <row r="293" s="20" customFormat="true" ht="14.25" hidden="false" customHeight="true" outlineLevel="0" collapsed="false">
      <c r="A293" s="38" t="s">
        <v>162</v>
      </c>
      <c r="B293" s="38"/>
      <c r="C293" s="38"/>
      <c r="D293" s="38"/>
      <c r="E293" s="38"/>
      <c r="F293" s="38"/>
      <c r="G293" s="38"/>
      <c r="H293" s="38"/>
    </row>
    <row r="294" s="20" customFormat="true" ht="14.25" hidden="false" customHeight="true" outlineLevel="0" collapsed="false">
      <c r="A294" s="38"/>
      <c r="B294" s="38"/>
      <c r="C294" s="38"/>
      <c r="D294" s="38"/>
      <c r="E294" s="38"/>
      <c r="F294" s="38"/>
      <c r="G294" s="38"/>
      <c r="H294" s="38"/>
    </row>
    <row r="295" s="20" customFormat="true" ht="14.25" hidden="false" customHeight="true" outlineLevel="0" collapsed="false">
      <c r="A295" s="38"/>
      <c r="B295" s="38"/>
      <c r="C295" s="38"/>
      <c r="D295" s="38"/>
      <c r="E295" s="38"/>
      <c r="F295" s="38"/>
      <c r="G295" s="38"/>
      <c r="H295" s="38"/>
    </row>
    <row r="296" s="20" customFormat="true" ht="14.25" hidden="false" customHeight="true" outlineLevel="0" collapsed="false">
      <c r="A296" s="38"/>
      <c r="B296" s="38"/>
      <c r="C296" s="38"/>
      <c r="D296" s="38"/>
      <c r="E296" s="38"/>
      <c r="F296" s="38"/>
      <c r="G296" s="38"/>
      <c r="H296" s="38"/>
    </row>
    <row r="297" s="20" customFormat="true" ht="14.25" hidden="false" customHeight="true" outlineLevel="0" collapsed="false">
      <c r="A297" s="24" t="s">
        <v>163</v>
      </c>
      <c r="B297" s="24"/>
      <c r="C297" s="24"/>
      <c r="D297" s="24"/>
      <c r="E297" s="24"/>
      <c r="F297" s="24"/>
      <c r="G297" s="24"/>
      <c r="H297" s="24"/>
    </row>
    <row r="298" s="20" customFormat="true" ht="14.25" hidden="false" customHeight="true" outlineLevel="0" collapsed="false">
      <c r="A298" s="24"/>
      <c r="B298" s="24"/>
      <c r="C298" s="24"/>
      <c r="D298" s="24"/>
      <c r="E298" s="24"/>
      <c r="F298" s="24"/>
      <c r="G298" s="24"/>
      <c r="H298" s="24"/>
    </row>
    <row r="299" s="20" customFormat="true" ht="14.25" hidden="false" customHeight="true" outlineLevel="0" collapsed="false">
      <c r="A299" s="24"/>
      <c r="B299" s="24"/>
      <c r="C299" s="24"/>
      <c r="D299" s="24"/>
      <c r="E299" s="24"/>
      <c r="F299" s="24"/>
      <c r="G299" s="24"/>
      <c r="H299" s="24"/>
    </row>
    <row r="300" s="20" customFormat="true" ht="14.25" hidden="false" customHeight="true" outlineLevel="0" collapsed="false">
      <c r="A300" s="24"/>
      <c r="B300" s="24"/>
      <c r="C300" s="24"/>
      <c r="D300" s="24"/>
      <c r="E300" s="24"/>
      <c r="F300" s="24"/>
      <c r="G300" s="24"/>
      <c r="H300" s="24"/>
    </row>
    <row r="301" s="20" customFormat="true" ht="14.25" hidden="false" customHeight="true" outlineLevel="0" collapsed="false">
      <c r="A301" s="12"/>
      <c r="B301" s="12"/>
      <c r="C301" s="12"/>
      <c r="D301" s="12"/>
      <c r="E301" s="12"/>
      <c r="F301" s="12"/>
      <c r="G301" s="12"/>
      <c r="H301" s="12"/>
    </row>
    <row r="302" s="20" customFormat="true" ht="14.25" hidden="false" customHeight="true" outlineLevel="0" collapsed="false">
      <c r="A302" s="9" t="s">
        <v>164</v>
      </c>
      <c r="B302" s="12"/>
      <c r="C302" s="12"/>
      <c r="D302" s="12"/>
      <c r="E302" s="12"/>
      <c r="F302" s="12"/>
      <c r="G302" s="12"/>
      <c r="H302" s="12"/>
    </row>
    <row r="303" s="20" customFormat="true" ht="14.25" hidden="false" customHeight="true" outlineLevel="0" collapsed="false">
      <c r="A303" s="24" t="s">
        <v>165</v>
      </c>
      <c r="B303" s="24"/>
      <c r="C303" s="24"/>
      <c r="D303" s="24"/>
      <c r="E303" s="24"/>
      <c r="F303" s="24"/>
      <c r="G303" s="24"/>
      <c r="H303" s="24"/>
    </row>
    <row r="304" s="20" customFormat="true" ht="14.25" hidden="false" customHeight="true" outlineLevel="0" collapsed="false">
      <c r="A304" s="24"/>
      <c r="B304" s="24"/>
      <c r="C304" s="24"/>
      <c r="D304" s="24"/>
      <c r="E304" s="24"/>
      <c r="F304" s="24"/>
      <c r="G304" s="24"/>
      <c r="H304" s="24"/>
    </row>
    <row r="305" s="20" customFormat="true" ht="14.25" hidden="false" customHeight="true" outlineLevel="0" collapsed="false">
      <c r="A305" s="24"/>
      <c r="B305" s="24"/>
      <c r="C305" s="24"/>
      <c r="D305" s="24"/>
      <c r="E305" s="24"/>
      <c r="F305" s="24"/>
      <c r="G305" s="24"/>
      <c r="H305" s="24"/>
    </row>
    <row r="306" s="20" customFormat="true" ht="14.25" hidden="false" customHeight="true" outlineLevel="0" collapsed="false">
      <c r="A306" s="37" t="s">
        <v>166</v>
      </c>
      <c r="B306" s="37"/>
      <c r="C306" s="37"/>
      <c r="D306" s="37"/>
      <c r="E306" s="37"/>
      <c r="F306" s="37"/>
      <c r="G306" s="37"/>
      <c r="H306" s="37"/>
    </row>
    <row r="307" s="20" customFormat="true" ht="14.25" hidden="false" customHeight="true" outlineLevel="0" collapsed="false">
      <c r="A307" s="37"/>
      <c r="B307" s="37"/>
      <c r="C307" s="37"/>
      <c r="D307" s="37"/>
      <c r="E307" s="37"/>
      <c r="F307" s="37"/>
      <c r="G307" s="37"/>
      <c r="H307" s="37"/>
    </row>
    <row r="308" s="20" customFormat="true" ht="14.25" hidden="false" customHeight="true" outlineLevel="0" collapsed="false">
      <c r="A308" s="37"/>
      <c r="B308" s="37"/>
      <c r="C308" s="37"/>
      <c r="D308" s="37"/>
      <c r="E308" s="37"/>
      <c r="F308" s="37"/>
      <c r="G308" s="37"/>
      <c r="H308" s="37"/>
    </row>
    <row r="309" s="20" customFormat="true" ht="14.25" hidden="false" customHeight="true" outlineLevel="0" collapsed="false">
      <c r="A309" s="37"/>
      <c r="B309" s="37"/>
      <c r="C309" s="37"/>
      <c r="D309" s="37"/>
      <c r="E309" s="37"/>
      <c r="F309" s="37"/>
      <c r="G309" s="37"/>
      <c r="H309" s="37"/>
    </row>
    <row r="310" s="20" customFormat="true" ht="14.25" hidden="false" customHeight="true" outlineLevel="0" collapsed="false">
      <c r="A310" s="12" t="s">
        <v>167</v>
      </c>
      <c r="B310" s="26"/>
      <c r="C310" s="26"/>
      <c r="D310" s="26"/>
      <c r="E310" s="26"/>
      <c r="F310" s="26"/>
      <c r="G310" s="26"/>
      <c r="H310" s="26"/>
    </row>
    <row r="311" s="20" customFormat="true" ht="14.25" hidden="false" customHeight="true" outlineLevel="0" collapsed="false">
      <c r="A311" s="12"/>
      <c r="B311" s="12"/>
      <c r="C311" s="12"/>
      <c r="D311" s="12"/>
      <c r="E311" s="12"/>
      <c r="F311" s="12"/>
      <c r="G311" s="12"/>
      <c r="H311" s="12"/>
    </row>
    <row r="312" s="20" customFormat="true" ht="14.25" hidden="false" customHeight="true" outlineLevel="0" collapsed="false">
      <c r="A312" s="9" t="s">
        <v>168</v>
      </c>
      <c r="B312" s="12"/>
      <c r="C312" s="12"/>
      <c r="D312" s="12"/>
      <c r="E312" s="12"/>
      <c r="F312" s="12"/>
      <c r="G312" s="12"/>
      <c r="H312" s="12"/>
    </row>
    <row r="313" s="20" customFormat="true" ht="14.25" hidden="false" customHeight="true" outlineLevel="0" collapsed="false">
      <c r="A313" s="24" t="s">
        <v>169</v>
      </c>
      <c r="B313" s="24"/>
      <c r="C313" s="24"/>
      <c r="D313" s="24"/>
      <c r="E313" s="24"/>
      <c r="F313" s="24"/>
      <c r="G313" s="24"/>
      <c r="H313" s="24"/>
    </row>
    <row r="314" s="20" customFormat="true" ht="14.25" hidden="false" customHeight="true" outlineLevel="0" collapsed="false">
      <c r="A314" s="24"/>
      <c r="B314" s="24"/>
      <c r="C314" s="24"/>
      <c r="D314" s="24"/>
      <c r="E314" s="24"/>
      <c r="F314" s="24"/>
      <c r="G314" s="24"/>
      <c r="H314" s="24"/>
    </row>
    <row r="315" s="20" customFormat="true" ht="14.25" hidden="false" customHeight="true" outlineLevel="0" collapsed="false">
      <c r="A315" s="24"/>
      <c r="B315" s="24"/>
      <c r="C315" s="24"/>
      <c r="D315" s="24"/>
      <c r="E315" s="24"/>
      <c r="F315" s="24"/>
      <c r="G315" s="24"/>
      <c r="H315" s="24"/>
    </row>
    <row r="316" s="20" customFormat="true" ht="14.25" hidden="false" customHeight="true" outlineLevel="0" collapsed="false">
      <c r="A316" s="24"/>
      <c r="B316" s="24"/>
      <c r="C316" s="24"/>
      <c r="D316" s="24"/>
      <c r="E316" s="24"/>
      <c r="F316" s="24"/>
      <c r="G316" s="24"/>
      <c r="H316" s="24"/>
    </row>
    <row r="317" s="20" customFormat="true" ht="14.25" hidden="false" customHeight="true" outlineLevel="0" collapsed="false">
      <c r="A317" s="24"/>
      <c r="B317" s="24"/>
      <c r="C317" s="24"/>
      <c r="D317" s="24"/>
      <c r="E317" s="24"/>
      <c r="F317" s="24"/>
      <c r="G317" s="24"/>
      <c r="H317" s="24"/>
    </row>
    <row r="318" s="20" customFormat="true" ht="14.25" hidden="false" customHeight="true" outlineLevel="0" collapsed="false">
      <c r="A318" s="26"/>
      <c r="B318" s="26"/>
      <c r="C318" s="26"/>
      <c r="D318" s="26"/>
      <c r="E318" s="26"/>
      <c r="F318" s="26"/>
      <c r="G318" s="26"/>
      <c r="H318" s="26"/>
    </row>
    <row r="319" s="20" customFormat="true" ht="14.25" hidden="false" customHeight="true" outlineLevel="0" collapsed="false">
      <c r="A319" s="26"/>
      <c r="B319" s="26"/>
      <c r="C319" s="26"/>
      <c r="D319" s="26"/>
      <c r="E319" s="26"/>
      <c r="F319" s="26"/>
      <c r="G319" s="26"/>
      <c r="H319" s="26"/>
    </row>
    <row r="320" s="20" customFormat="true" ht="14.25" hidden="false" customHeight="true" outlineLevel="0" collapsed="false">
      <c r="A320" s="9" t="s">
        <v>170</v>
      </c>
      <c r="B320" s="12"/>
      <c r="C320" s="12"/>
      <c r="D320" s="12"/>
      <c r="E320" s="12"/>
      <c r="F320" s="12"/>
      <c r="G320" s="12"/>
      <c r="H320" s="12"/>
    </row>
    <row r="321" s="20" customFormat="true" ht="14.25" hidden="false" customHeight="true" outlineLevel="0" collapsed="false">
      <c r="A321" s="24" t="s">
        <v>171</v>
      </c>
      <c r="B321" s="24"/>
      <c r="C321" s="24"/>
      <c r="D321" s="24"/>
      <c r="E321" s="24"/>
      <c r="F321" s="24"/>
      <c r="G321" s="24"/>
      <c r="H321" s="24"/>
    </row>
    <row r="322" s="20" customFormat="true" ht="14.25" hidden="false" customHeight="true" outlineLevel="0" collapsed="false">
      <c r="A322" s="24"/>
      <c r="B322" s="24"/>
      <c r="C322" s="24"/>
      <c r="D322" s="24"/>
      <c r="E322" s="24"/>
      <c r="F322" s="24"/>
      <c r="G322" s="24"/>
      <c r="H322" s="24"/>
    </row>
    <row r="323" s="20" customFormat="true" ht="14.25" hidden="false" customHeight="true" outlineLevel="0" collapsed="false">
      <c r="A323" s="24"/>
      <c r="B323" s="24"/>
      <c r="C323" s="24"/>
      <c r="D323" s="24"/>
      <c r="E323" s="24"/>
      <c r="F323" s="24"/>
      <c r="G323" s="24"/>
      <c r="H323" s="24"/>
    </row>
    <row r="324" s="20" customFormat="true" ht="14.25" hidden="false" customHeight="true" outlineLevel="0" collapsed="false">
      <c r="A324" s="24"/>
      <c r="B324" s="24"/>
      <c r="C324" s="24"/>
      <c r="D324" s="24"/>
      <c r="E324" s="24"/>
      <c r="F324" s="24"/>
      <c r="G324" s="24"/>
      <c r="H324" s="24"/>
    </row>
    <row r="325" s="20" customFormat="true" ht="14.25" hidden="false" customHeight="true" outlineLevel="0" collapsed="false">
      <c r="A325" s="26"/>
      <c r="B325" s="26"/>
      <c r="C325" s="26"/>
      <c r="D325" s="26"/>
      <c r="E325" s="26"/>
      <c r="F325" s="26"/>
      <c r="G325" s="26"/>
      <c r="H325" s="26"/>
    </row>
    <row r="326" s="20" customFormat="true" ht="14.25" hidden="false" customHeight="true" outlineLevel="0" collapsed="false">
      <c r="A326" s="9" t="s">
        <v>172</v>
      </c>
      <c r="B326" s="12"/>
      <c r="C326" s="12"/>
      <c r="D326" s="12"/>
      <c r="E326" s="12"/>
      <c r="F326" s="12"/>
      <c r="G326" s="12"/>
      <c r="H326" s="12"/>
    </row>
    <row r="327" s="20" customFormat="true" ht="14.25" hidden="false" customHeight="true" outlineLevel="0" collapsed="false">
      <c r="A327" s="24" t="s">
        <v>173</v>
      </c>
      <c r="B327" s="24"/>
      <c r="C327" s="24"/>
      <c r="D327" s="24"/>
      <c r="E327" s="24"/>
      <c r="F327" s="24"/>
      <c r="G327" s="24"/>
      <c r="H327" s="24"/>
    </row>
    <row r="328" s="20" customFormat="true" ht="14.25" hidden="false" customHeight="true" outlineLevel="0" collapsed="false">
      <c r="A328" s="24"/>
      <c r="B328" s="24"/>
      <c r="C328" s="24"/>
      <c r="D328" s="24"/>
      <c r="E328" s="24"/>
      <c r="F328" s="24"/>
      <c r="G328" s="24"/>
      <c r="H328" s="24"/>
    </row>
    <row r="329" s="20" customFormat="true" ht="14.25" hidden="false" customHeight="true" outlineLevel="0" collapsed="false">
      <c r="A329" s="24"/>
      <c r="B329" s="24"/>
      <c r="C329" s="24"/>
      <c r="D329" s="24"/>
      <c r="E329" s="24"/>
      <c r="F329" s="24"/>
      <c r="G329" s="24"/>
      <c r="H329" s="24"/>
    </row>
    <row r="330" s="20" customFormat="true" ht="14.25" hidden="false" customHeight="true" outlineLevel="0" collapsed="false">
      <c r="A330" s="24"/>
      <c r="B330" s="24"/>
      <c r="C330" s="24"/>
      <c r="D330" s="24"/>
      <c r="E330" s="24"/>
      <c r="F330" s="24"/>
      <c r="G330" s="24"/>
      <c r="H330" s="24"/>
    </row>
    <row r="331" s="20" customFormat="true" ht="14.25" hidden="false" customHeight="true" outlineLevel="0" collapsed="false">
      <c r="A331" s="24"/>
      <c r="B331" s="24"/>
      <c r="C331" s="24"/>
      <c r="D331" s="24"/>
      <c r="E331" s="24"/>
      <c r="F331" s="24"/>
      <c r="G331" s="24"/>
      <c r="H331" s="24"/>
    </row>
    <row r="332" s="20" customFormat="true" ht="14.25" hidden="false" customHeight="true" outlineLevel="0" collapsed="false">
      <c r="A332" s="24"/>
      <c r="B332" s="24"/>
      <c r="C332" s="24"/>
      <c r="D332" s="24"/>
      <c r="E332" s="24"/>
      <c r="F332" s="24"/>
      <c r="G332" s="24"/>
      <c r="H332" s="24"/>
    </row>
    <row r="333" s="20" customFormat="true" ht="14.25" hidden="false" customHeight="true" outlineLevel="0" collapsed="false">
      <c r="A333" s="24"/>
      <c r="B333" s="24"/>
      <c r="C333" s="24"/>
      <c r="D333" s="24"/>
      <c r="E333" s="24"/>
      <c r="F333" s="24"/>
      <c r="G333" s="24"/>
      <c r="H333" s="24"/>
    </row>
    <row r="334" s="20" customFormat="true" ht="14.25" hidden="false" customHeight="true" outlineLevel="0" collapsed="false">
      <c r="A334" s="24"/>
      <c r="B334" s="24"/>
      <c r="C334" s="24"/>
      <c r="D334" s="24"/>
      <c r="E334" s="24"/>
      <c r="F334" s="24"/>
      <c r="G334" s="24"/>
      <c r="H334" s="24"/>
    </row>
    <row r="335" s="20" customFormat="true" ht="14.25" hidden="false" customHeight="true" outlineLevel="0" collapsed="false">
      <c r="A335" s="24"/>
      <c r="B335" s="24"/>
      <c r="C335" s="24"/>
      <c r="D335" s="24"/>
      <c r="E335" s="24"/>
      <c r="F335" s="24"/>
      <c r="G335" s="24"/>
      <c r="H335" s="24"/>
    </row>
    <row r="336" s="20" customFormat="true" ht="14.25" hidden="false" customHeight="true" outlineLevel="0" collapsed="false">
      <c r="A336" s="24"/>
      <c r="B336" s="24"/>
      <c r="C336" s="24"/>
      <c r="D336" s="24"/>
      <c r="E336" s="24"/>
      <c r="F336" s="24"/>
      <c r="G336" s="24"/>
      <c r="H336" s="24"/>
    </row>
    <row r="337" s="20" customFormat="true" ht="14.25" hidden="false" customHeight="true" outlineLevel="0" collapsed="false">
      <c r="A337" s="39"/>
      <c r="B337" s="39"/>
      <c r="C337" s="39"/>
      <c r="D337" s="39"/>
      <c r="E337" s="39"/>
      <c r="F337" s="39"/>
      <c r="G337" s="39"/>
      <c r="H337" s="39"/>
    </row>
    <row r="338" s="20" customFormat="true" ht="14.25" hidden="false" customHeight="true" outlineLevel="0" collapsed="false">
      <c r="A338" s="9" t="s">
        <v>174</v>
      </c>
      <c r="B338" s="12"/>
      <c r="C338" s="12"/>
      <c r="D338" s="12"/>
      <c r="E338" s="12"/>
      <c r="F338" s="12"/>
      <c r="G338" s="12"/>
      <c r="H338" s="12"/>
    </row>
    <row r="339" s="20" customFormat="true" ht="14.25" hidden="false" customHeight="true" outlineLevel="0" collapsed="false">
      <c r="A339" s="24" t="s">
        <v>175</v>
      </c>
      <c r="B339" s="24"/>
      <c r="C339" s="24"/>
      <c r="D339" s="24"/>
      <c r="E339" s="24"/>
      <c r="F339" s="24"/>
      <c r="G339" s="24"/>
      <c r="H339" s="24"/>
    </row>
    <row r="340" s="20" customFormat="true" ht="14.25" hidden="false" customHeight="true" outlineLevel="0" collapsed="false">
      <c r="A340" s="24"/>
      <c r="B340" s="24"/>
      <c r="C340" s="24"/>
      <c r="D340" s="24"/>
      <c r="E340" s="24"/>
      <c r="F340" s="24"/>
      <c r="G340" s="24"/>
      <c r="H340" s="24"/>
    </row>
    <row r="341" s="20" customFormat="true" ht="14.25" hidden="false" customHeight="true" outlineLevel="0" collapsed="false">
      <c r="A341" s="24"/>
      <c r="B341" s="24"/>
      <c r="C341" s="24"/>
      <c r="D341" s="24"/>
      <c r="E341" s="24"/>
      <c r="F341" s="24"/>
      <c r="G341" s="24"/>
      <c r="H341" s="24"/>
    </row>
    <row r="342" s="20" customFormat="true" ht="14.25" hidden="false" customHeight="true" outlineLevel="0" collapsed="false">
      <c r="A342" s="12"/>
      <c r="B342" s="12"/>
      <c r="C342" s="12"/>
      <c r="D342" s="12"/>
      <c r="E342" s="12"/>
      <c r="F342" s="12"/>
      <c r="G342" s="12"/>
      <c r="H342" s="12"/>
    </row>
    <row r="343" s="20" customFormat="true" ht="14.25" hidden="false" customHeight="true" outlineLevel="0" collapsed="false">
      <c r="A343" s="9" t="s">
        <v>176</v>
      </c>
      <c r="B343" s="12"/>
      <c r="C343" s="12"/>
      <c r="D343" s="12"/>
      <c r="E343" s="12"/>
      <c r="F343" s="12"/>
      <c r="G343" s="12"/>
      <c r="H343" s="12"/>
    </row>
    <row r="344" s="20" customFormat="true" ht="14.25" hidden="false" customHeight="true" outlineLevel="0" collapsed="false">
      <c r="A344" s="37" t="s">
        <v>177</v>
      </c>
      <c r="B344" s="37"/>
      <c r="C344" s="37"/>
      <c r="D344" s="37"/>
      <c r="E344" s="37"/>
      <c r="F344" s="37"/>
      <c r="G344" s="37"/>
      <c r="H344" s="37"/>
    </row>
    <row r="345" s="20" customFormat="true" ht="14.25" hidden="false" customHeight="true" outlineLevel="0" collapsed="false">
      <c r="A345" s="37"/>
      <c r="B345" s="37"/>
      <c r="C345" s="37"/>
      <c r="D345" s="37"/>
      <c r="E345" s="37"/>
      <c r="F345" s="37"/>
      <c r="G345" s="37"/>
      <c r="H345" s="37"/>
    </row>
    <row r="346" s="20" customFormat="true" ht="14.25" hidden="false" customHeight="true" outlineLevel="0" collapsed="false">
      <c r="A346" s="37"/>
      <c r="B346" s="37"/>
      <c r="C346" s="37"/>
      <c r="D346" s="37"/>
      <c r="E346" s="37"/>
      <c r="F346" s="37"/>
      <c r="G346" s="37"/>
      <c r="H346" s="37"/>
    </row>
    <row r="347" s="20" customFormat="true" ht="14.25" hidden="false" customHeight="true" outlineLevel="0" collapsed="false">
      <c r="A347" s="37"/>
      <c r="B347" s="37"/>
      <c r="C347" s="37"/>
      <c r="D347" s="37"/>
      <c r="E347" s="37"/>
      <c r="F347" s="37"/>
      <c r="G347" s="37"/>
      <c r="H347" s="37"/>
    </row>
    <row r="348" s="20" customFormat="true" ht="14.25" hidden="false" customHeight="true" outlineLevel="0" collapsed="false">
      <c r="A348" s="37"/>
      <c r="B348" s="37"/>
      <c r="C348" s="37"/>
      <c r="D348" s="37"/>
      <c r="E348" s="37"/>
      <c r="F348" s="37"/>
      <c r="G348" s="37"/>
      <c r="H348" s="37"/>
    </row>
    <row r="349" s="20" customFormat="true" ht="14.25" hidden="false" customHeight="true" outlineLevel="0" collapsed="false">
      <c r="A349" s="37"/>
      <c r="B349" s="37"/>
      <c r="C349" s="37"/>
      <c r="D349" s="37"/>
      <c r="E349" s="37"/>
      <c r="F349" s="37"/>
      <c r="G349" s="37"/>
      <c r="H349" s="37"/>
    </row>
    <row r="350" s="20" customFormat="true" ht="14.25" hidden="false" customHeight="true" outlineLevel="0" collapsed="false">
      <c r="A350" s="37"/>
      <c r="B350" s="37"/>
      <c r="C350" s="37"/>
      <c r="D350" s="37"/>
      <c r="E350" s="37"/>
      <c r="F350" s="37"/>
      <c r="G350" s="37"/>
      <c r="H350" s="37"/>
    </row>
    <row r="351" s="20" customFormat="true" ht="14.25" hidden="false" customHeight="true" outlineLevel="0" collapsed="false">
      <c r="A351" s="37"/>
      <c r="B351" s="37"/>
      <c r="C351" s="37"/>
      <c r="D351" s="37"/>
      <c r="E351" s="37"/>
      <c r="F351" s="37"/>
      <c r="G351" s="37"/>
      <c r="H351" s="37"/>
    </row>
    <row r="352" s="20" customFormat="true" ht="14.25" hidden="false" customHeight="true" outlineLevel="0" collapsed="false">
      <c r="A352" s="37"/>
      <c r="B352" s="37"/>
      <c r="C352" s="37"/>
      <c r="D352" s="37"/>
      <c r="E352" s="37"/>
      <c r="F352" s="37"/>
      <c r="G352" s="37"/>
      <c r="H352" s="37"/>
    </row>
    <row r="353" s="20" customFormat="true" ht="14.25" hidden="false" customHeight="true" outlineLevel="0" collapsed="false">
      <c r="A353" s="37"/>
      <c r="B353" s="37"/>
      <c r="C353" s="37"/>
      <c r="D353" s="37"/>
      <c r="E353" s="37"/>
      <c r="F353" s="37"/>
      <c r="G353" s="37"/>
      <c r="H353" s="37"/>
    </row>
    <row r="354" s="20" customFormat="true" ht="14.25" hidden="false" customHeight="true" outlineLevel="0" collapsed="false">
      <c r="A354" s="37"/>
      <c r="B354" s="37"/>
      <c r="C354" s="37"/>
      <c r="D354" s="37"/>
      <c r="E354" s="37"/>
      <c r="F354" s="37"/>
      <c r="G354" s="37"/>
      <c r="H354" s="37"/>
    </row>
    <row r="355" s="20" customFormat="true" ht="14.25" hidden="false" customHeight="true" outlineLevel="0" collapsed="false">
      <c r="A355" s="40"/>
      <c r="B355" s="40"/>
      <c r="C355" s="40"/>
      <c r="D355" s="40"/>
      <c r="E355" s="40"/>
      <c r="F355" s="40"/>
      <c r="G355" s="40"/>
      <c r="H355" s="40"/>
    </row>
    <row r="356" s="20" customFormat="true" ht="14.25" hidden="false" customHeight="true" outlineLevel="0" collapsed="false">
      <c r="A356" s="9" t="s">
        <v>178</v>
      </c>
      <c r="B356" s="12"/>
      <c r="C356" s="12"/>
      <c r="D356" s="12"/>
      <c r="E356" s="12"/>
      <c r="F356" s="12"/>
      <c r="G356" s="12"/>
      <c r="H356" s="12"/>
    </row>
    <row r="357" s="20" customFormat="true" ht="14.25" hidden="false" customHeight="true" outlineLevel="0" collapsed="false">
      <c r="A357" s="4" t="s">
        <v>179</v>
      </c>
      <c r="B357" s="12"/>
      <c r="C357" s="12"/>
      <c r="D357" s="12"/>
      <c r="E357" s="12"/>
      <c r="F357" s="12"/>
      <c r="G357" s="12"/>
      <c r="H357" s="12"/>
    </row>
    <row r="358" s="20" customFormat="true" ht="14.25" hidden="false" customHeight="true" outlineLevel="0" collapsed="false">
      <c r="A358" s="12"/>
      <c r="B358" s="12"/>
      <c r="C358" s="12"/>
      <c r="D358" s="12"/>
      <c r="E358" s="12"/>
      <c r="F358" s="12"/>
      <c r="G358" s="12"/>
      <c r="H358" s="12"/>
    </row>
    <row r="359" s="20" customFormat="true" ht="14.25" hidden="false" customHeight="true" outlineLevel="0" collapsed="false">
      <c r="A359" s="9" t="s">
        <v>180</v>
      </c>
      <c r="B359" s="12"/>
      <c r="C359" s="12"/>
      <c r="D359" s="12"/>
      <c r="E359" s="12"/>
      <c r="F359" s="12"/>
      <c r="G359" s="12"/>
      <c r="H359" s="12"/>
    </row>
    <row r="360" s="20" customFormat="true" ht="14.25" hidden="false" customHeight="true" outlineLevel="0" collapsed="false">
      <c r="A360" s="24" t="s">
        <v>181</v>
      </c>
      <c r="B360" s="24"/>
      <c r="C360" s="24"/>
      <c r="D360" s="24"/>
      <c r="E360" s="24"/>
      <c r="F360" s="24"/>
      <c r="G360" s="24"/>
      <c r="H360" s="24"/>
    </row>
    <row r="361" s="20" customFormat="true" ht="14.25" hidden="false" customHeight="true" outlineLevel="0" collapsed="false">
      <c r="A361" s="24"/>
      <c r="B361" s="24"/>
      <c r="C361" s="24"/>
      <c r="D361" s="24"/>
      <c r="E361" s="24"/>
      <c r="F361" s="24"/>
      <c r="G361" s="24"/>
      <c r="H361" s="24"/>
    </row>
    <row r="362" s="20" customFormat="true" ht="14.25" hidden="false" customHeight="true" outlineLevel="0" collapsed="false">
      <c r="A362" s="24"/>
      <c r="B362" s="24"/>
      <c r="C362" s="24"/>
      <c r="D362" s="24"/>
      <c r="E362" s="24"/>
      <c r="F362" s="24"/>
      <c r="G362" s="24"/>
      <c r="H362" s="24"/>
    </row>
    <row r="363" s="20" customFormat="true" ht="14.25" hidden="false" customHeight="true" outlineLevel="0" collapsed="false">
      <c r="A363" s="24"/>
      <c r="B363" s="24"/>
      <c r="C363" s="24"/>
      <c r="D363" s="24"/>
      <c r="E363" s="24"/>
      <c r="F363" s="24"/>
      <c r="G363" s="24"/>
      <c r="H363" s="24"/>
    </row>
    <row r="364" s="20" customFormat="true" ht="14.25" hidden="false" customHeight="true" outlineLevel="0" collapsed="false">
      <c r="A364" s="24"/>
      <c r="B364" s="24"/>
      <c r="C364" s="24"/>
      <c r="D364" s="24"/>
      <c r="E364" s="24"/>
      <c r="F364" s="24"/>
      <c r="G364" s="24"/>
      <c r="H364" s="24"/>
    </row>
    <row r="365" s="20" customFormat="true" ht="14.25" hidden="false" customHeight="true" outlineLevel="0" collapsed="false">
      <c r="A365" s="24"/>
      <c r="B365" s="24"/>
      <c r="C365" s="24"/>
      <c r="D365" s="24"/>
      <c r="E365" s="24"/>
      <c r="F365" s="24"/>
      <c r="G365" s="24"/>
      <c r="H365" s="24"/>
    </row>
    <row r="366" s="20" customFormat="true" ht="14.25" hidden="false" customHeight="true" outlineLevel="0" collapsed="false">
      <c r="A366" s="12"/>
      <c r="B366" s="12"/>
      <c r="C366" s="12"/>
      <c r="D366" s="12"/>
      <c r="E366" s="12"/>
      <c r="F366" s="12"/>
      <c r="G366" s="12"/>
      <c r="H366" s="12"/>
    </row>
    <row r="367" s="20" customFormat="true" ht="14.25" hidden="false" customHeight="true" outlineLevel="0" collapsed="false">
      <c r="A367" s="12"/>
      <c r="B367" s="12"/>
      <c r="C367" s="12"/>
      <c r="D367" s="12"/>
      <c r="E367" s="12"/>
      <c r="F367" s="12"/>
      <c r="G367" s="12"/>
      <c r="H367" s="12"/>
    </row>
    <row r="368" s="20" customFormat="true" ht="14.25" hidden="false" customHeight="true" outlineLevel="0" collapsed="false">
      <c r="A368" s="12"/>
      <c r="B368" s="12"/>
      <c r="C368" s="12"/>
      <c r="D368" s="12"/>
      <c r="E368" s="12"/>
      <c r="F368" s="12"/>
      <c r="G368" s="12"/>
      <c r="H368" s="12"/>
    </row>
    <row r="369" s="20" customFormat="true" ht="14.25" hidden="false" customHeight="true" outlineLevel="0" collapsed="false">
      <c r="A369" s="12"/>
      <c r="B369" s="12"/>
      <c r="C369" s="12"/>
      <c r="D369" s="12"/>
      <c r="E369" s="12"/>
      <c r="F369" s="12"/>
      <c r="G369" s="12"/>
      <c r="H369" s="12"/>
    </row>
    <row r="370" s="20" customFormat="true" ht="14.25" hidden="false" customHeight="true" outlineLevel="0" collapsed="false">
      <c r="A370" s="12"/>
      <c r="B370" s="12"/>
      <c r="C370" s="12"/>
      <c r="D370" s="12"/>
      <c r="E370" s="12"/>
      <c r="F370" s="12"/>
      <c r="G370" s="12"/>
      <c r="H370" s="12"/>
    </row>
    <row r="371" s="20" customFormat="true" ht="14.25" hidden="false" customHeight="true" outlineLevel="0" collapsed="false">
      <c r="A371" s="12"/>
      <c r="B371" s="12"/>
      <c r="C371" s="12"/>
      <c r="D371" s="12"/>
      <c r="E371" s="12"/>
      <c r="F371" s="12"/>
      <c r="G371" s="12"/>
      <c r="H371" s="12"/>
    </row>
    <row r="372" s="20" customFormat="true" ht="14.25" hidden="false" customHeight="true" outlineLevel="0" collapsed="false">
      <c r="A372" s="12"/>
      <c r="B372" s="12"/>
      <c r="C372" s="12"/>
      <c r="D372" s="12"/>
      <c r="E372" s="12"/>
      <c r="F372" s="12"/>
      <c r="G372" s="12"/>
      <c r="H372" s="12"/>
    </row>
    <row r="373" s="20" customFormat="true" ht="14.25" hidden="false" customHeight="true" outlineLevel="0" collapsed="false">
      <c r="A373" s="9" t="s">
        <v>182</v>
      </c>
      <c r="B373" s="12"/>
      <c r="C373" s="12"/>
      <c r="D373" s="12"/>
      <c r="E373" s="12"/>
      <c r="F373" s="12"/>
      <c r="G373" s="12"/>
      <c r="H373" s="12"/>
    </row>
    <row r="374" s="20" customFormat="true" ht="14.25" hidden="false" customHeight="true" outlineLevel="0" collapsed="false">
      <c r="A374" s="24" t="s">
        <v>183</v>
      </c>
      <c r="B374" s="24"/>
      <c r="C374" s="24"/>
      <c r="D374" s="24"/>
      <c r="E374" s="24"/>
      <c r="F374" s="24"/>
      <c r="G374" s="24"/>
      <c r="H374" s="24"/>
    </row>
    <row r="375" s="20" customFormat="true" ht="14.25" hidden="false" customHeight="true" outlineLevel="0" collapsed="false">
      <c r="A375" s="24"/>
      <c r="B375" s="24"/>
      <c r="C375" s="24"/>
      <c r="D375" s="24"/>
      <c r="E375" s="24"/>
      <c r="F375" s="24"/>
      <c r="G375" s="24"/>
      <c r="H375" s="24"/>
    </row>
    <row r="376" s="20" customFormat="true" ht="14.25" hidden="false" customHeight="true" outlineLevel="0" collapsed="false">
      <c r="A376" s="24"/>
      <c r="B376" s="24"/>
      <c r="C376" s="24"/>
      <c r="D376" s="24"/>
      <c r="E376" s="24"/>
      <c r="F376" s="24"/>
      <c r="G376" s="24"/>
      <c r="H376" s="24"/>
    </row>
    <row r="377" s="20" customFormat="true" ht="14.25" hidden="false" customHeight="true" outlineLevel="0" collapsed="false">
      <c r="A377" s="24"/>
      <c r="B377" s="24"/>
      <c r="C377" s="24"/>
      <c r="D377" s="24"/>
      <c r="E377" s="24"/>
      <c r="F377" s="24"/>
      <c r="G377" s="24"/>
      <c r="H377" s="24"/>
    </row>
    <row r="378" s="20" customFormat="true" ht="14.25" hidden="false" customHeight="true" outlineLevel="0" collapsed="false">
      <c r="A378" s="24"/>
      <c r="B378" s="24"/>
      <c r="C378" s="24"/>
      <c r="D378" s="24"/>
      <c r="E378" s="24"/>
      <c r="F378" s="24"/>
      <c r="G378" s="24"/>
      <c r="H378" s="24"/>
    </row>
    <row r="379" s="20" customFormat="true" ht="14.25" hidden="false" customHeight="true" outlineLevel="0" collapsed="false">
      <c r="A379" s="24"/>
      <c r="B379" s="24"/>
      <c r="C379" s="24"/>
      <c r="D379" s="24"/>
      <c r="E379" s="24"/>
      <c r="F379" s="24"/>
      <c r="G379" s="24"/>
      <c r="H379" s="24"/>
    </row>
    <row r="380" s="20" customFormat="true" ht="14.25" hidden="false" customHeight="true" outlineLevel="0" collapsed="false">
      <c r="A380" s="24"/>
      <c r="B380" s="24"/>
      <c r="C380" s="24"/>
      <c r="D380" s="24"/>
      <c r="E380" s="24"/>
      <c r="F380" s="24"/>
      <c r="G380" s="24"/>
      <c r="H380" s="24"/>
    </row>
    <row r="381" s="20" customFormat="true" ht="14.25" hidden="false" customHeight="true" outlineLevel="0" collapsed="false">
      <c r="A381" s="24"/>
      <c r="B381" s="24"/>
      <c r="C381" s="24"/>
      <c r="D381" s="24"/>
      <c r="E381" s="24"/>
      <c r="F381" s="24"/>
      <c r="G381" s="24"/>
      <c r="H381" s="24"/>
    </row>
    <row r="382" s="20" customFormat="true" ht="14.25" hidden="false" customHeight="true" outlineLevel="0" collapsed="false">
      <c r="A382" s="24"/>
      <c r="B382" s="24"/>
      <c r="C382" s="24"/>
      <c r="D382" s="24"/>
      <c r="E382" s="24"/>
      <c r="F382" s="24"/>
      <c r="G382" s="24"/>
      <c r="H382" s="24"/>
    </row>
    <row r="383" s="20" customFormat="true" ht="14.25" hidden="false" customHeight="true" outlineLevel="0" collapsed="false">
      <c r="A383" s="24"/>
      <c r="B383" s="24"/>
      <c r="C383" s="24"/>
      <c r="D383" s="24"/>
      <c r="E383" s="24"/>
      <c r="F383" s="24"/>
      <c r="G383" s="24"/>
      <c r="H383" s="24"/>
    </row>
    <row r="384" s="20" customFormat="true" ht="14.25" hidden="false" customHeight="true" outlineLevel="0" collapsed="false">
      <c r="A384" s="24"/>
      <c r="B384" s="24"/>
      <c r="C384" s="24"/>
      <c r="D384" s="24"/>
      <c r="E384" s="24"/>
      <c r="F384" s="24"/>
      <c r="G384" s="24"/>
      <c r="H384" s="24"/>
    </row>
    <row r="385" s="20" customFormat="true" ht="14.25" hidden="false" customHeight="true" outlineLevel="0" collapsed="false">
      <c r="A385" s="26"/>
      <c r="B385" s="26"/>
      <c r="C385" s="26"/>
      <c r="D385" s="26"/>
      <c r="E385" s="26"/>
      <c r="F385" s="26"/>
      <c r="G385" s="26"/>
      <c r="H385" s="26"/>
    </row>
    <row r="386" s="20" customFormat="true" ht="14.25" hidden="false" customHeight="true" outlineLevel="0" collapsed="false">
      <c r="A386" s="9" t="s">
        <v>184</v>
      </c>
      <c r="B386" s="12"/>
      <c r="C386" s="12"/>
      <c r="D386" s="12"/>
      <c r="E386" s="12"/>
      <c r="F386" s="12"/>
      <c r="G386" s="12"/>
      <c r="H386" s="12"/>
    </row>
    <row r="387" s="20" customFormat="true" ht="14.25" hidden="false" customHeight="true" outlineLevel="0" collapsed="false">
      <c r="A387" s="24" t="s">
        <v>185</v>
      </c>
      <c r="B387" s="24"/>
      <c r="C387" s="24"/>
      <c r="D387" s="24"/>
      <c r="E387" s="24"/>
      <c r="F387" s="24"/>
      <c r="G387" s="24"/>
      <c r="H387" s="24"/>
    </row>
    <row r="388" s="20" customFormat="true" ht="14.25" hidden="false" customHeight="true" outlineLevel="0" collapsed="false">
      <c r="A388" s="24"/>
      <c r="B388" s="24"/>
      <c r="C388" s="24"/>
      <c r="D388" s="24"/>
      <c r="E388" s="24"/>
      <c r="F388" s="24"/>
      <c r="G388" s="24"/>
      <c r="H388" s="24"/>
    </row>
    <row r="389" s="20" customFormat="true" ht="14.25" hidden="false" customHeight="true" outlineLevel="0" collapsed="false">
      <c r="A389" s="24"/>
      <c r="B389" s="24"/>
      <c r="C389" s="24"/>
      <c r="D389" s="24"/>
      <c r="E389" s="24"/>
      <c r="F389" s="24"/>
      <c r="G389" s="24"/>
      <c r="H389" s="24"/>
    </row>
    <row r="390" s="20" customFormat="true" ht="14.25" hidden="false" customHeight="true" outlineLevel="0" collapsed="false">
      <c r="A390" s="12"/>
      <c r="B390" s="12"/>
      <c r="C390" s="12"/>
      <c r="D390" s="12"/>
      <c r="E390" s="12"/>
      <c r="F390" s="12"/>
      <c r="G390" s="12"/>
      <c r="H390" s="12"/>
    </row>
    <row r="391" s="20" customFormat="true" ht="14.25" hidden="false" customHeight="true" outlineLevel="0" collapsed="false">
      <c r="A391" s="9" t="s">
        <v>186</v>
      </c>
      <c r="B391" s="12"/>
      <c r="C391" s="12"/>
      <c r="D391" s="12"/>
      <c r="E391" s="12"/>
      <c r="F391" s="12"/>
      <c r="G391" s="12"/>
      <c r="H391" s="12"/>
    </row>
    <row r="392" s="20" customFormat="true" ht="14.25" hidden="false" customHeight="true" outlineLevel="0" collapsed="false">
      <c r="A392" s="4" t="s">
        <v>187</v>
      </c>
      <c r="B392" s="12"/>
      <c r="C392" s="12"/>
      <c r="D392" s="12"/>
      <c r="E392" s="12"/>
      <c r="F392" s="12"/>
      <c r="G392" s="12"/>
      <c r="H392" s="12"/>
    </row>
    <row r="393" s="20" customFormat="true" ht="14.25" hidden="false" customHeight="true" outlineLevel="0" collapsed="false">
      <c r="A393" s="12"/>
      <c r="B393" s="12"/>
      <c r="C393" s="12"/>
      <c r="D393" s="12"/>
      <c r="E393" s="12"/>
      <c r="F393" s="12"/>
      <c r="G393" s="12"/>
      <c r="H393" s="12"/>
    </row>
    <row r="394" s="20" customFormat="true" ht="14.25" hidden="false" customHeight="true" outlineLevel="0" collapsed="false">
      <c r="A394" s="9" t="s">
        <v>188</v>
      </c>
      <c r="B394" s="12"/>
      <c r="C394" s="12"/>
      <c r="D394" s="12"/>
      <c r="E394" s="12"/>
      <c r="F394" s="12"/>
      <c r="G394" s="12"/>
      <c r="H394" s="12"/>
    </row>
    <row r="395" s="20" customFormat="true" ht="14.25" hidden="false" customHeight="true" outlineLevel="0" collapsed="false">
      <c r="A395" s="24" t="s">
        <v>189</v>
      </c>
      <c r="B395" s="24"/>
      <c r="C395" s="24"/>
      <c r="D395" s="24"/>
      <c r="E395" s="24"/>
      <c r="F395" s="24"/>
      <c r="G395" s="24"/>
      <c r="H395" s="24"/>
    </row>
    <row r="396" s="20" customFormat="true" ht="14.25" hidden="false" customHeight="true" outlineLevel="0" collapsed="false">
      <c r="A396" s="24"/>
      <c r="B396" s="24"/>
      <c r="C396" s="24"/>
      <c r="D396" s="24"/>
      <c r="E396" s="24"/>
      <c r="F396" s="24"/>
      <c r="G396" s="24"/>
      <c r="H396" s="24"/>
    </row>
    <row r="397" s="20" customFormat="true" ht="14.25" hidden="false" customHeight="true" outlineLevel="0" collapsed="false">
      <c r="A397" s="24"/>
      <c r="B397" s="24"/>
      <c r="C397" s="24"/>
      <c r="D397" s="24"/>
      <c r="E397" s="24"/>
      <c r="F397" s="24"/>
      <c r="G397" s="24"/>
      <c r="H397" s="24"/>
    </row>
    <row r="398" s="20" customFormat="true" ht="14.25" hidden="false" customHeight="true" outlineLevel="0" collapsed="false">
      <c r="A398" s="24"/>
      <c r="B398" s="24"/>
      <c r="C398" s="24"/>
      <c r="D398" s="24"/>
      <c r="E398" s="24"/>
      <c r="F398" s="24"/>
      <c r="G398" s="24"/>
      <c r="H398" s="24"/>
    </row>
    <row r="399" s="20" customFormat="true" ht="14.25" hidden="false" customHeight="true" outlineLevel="0" collapsed="false">
      <c r="A399" s="24"/>
      <c r="B399" s="24"/>
      <c r="C399" s="24"/>
      <c r="D399" s="24"/>
      <c r="E399" s="24"/>
      <c r="F399" s="24"/>
      <c r="G399" s="24"/>
      <c r="H399" s="24"/>
    </row>
    <row r="400" s="20" customFormat="true" ht="14.25" hidden="false" customHeight="true" outlineLevel="0" collapsed="false">
      <c r="A400" s="24"/>
      <c r="B400" s="24"/>
      <c r="C400" s="24"/>
      <c r="D400" s="24"/>
      <c r="E400" s="24"/>
      <c r="F400" s="24"/>
      <c r="G400" s="24"/>
      <c r="H400" s="24"/>
    </row>
    <row r="401" s="20" customFormat="true" ht="14.25" hidden="false" customHeight="true" outlineLevel="0" collapsed="false">
      <c r="A401" s="24"/>
      <c r="B401" s="24"/>
      <c r="C401" s="24"/>
      <c r="D401" s="24"/>
      <c r="E401" s="24"/>
      <c r="F401" s="24"/>
      <c r="G401" s="24"/>
      <c r="H401" s="24"/>
    </row>
    <row r="402" s="20" customFormat="true" ht="14.25" hidden="false" customHeight="true" outlineLevel="0" collapsed="false">
      <c r="A402" s="24" t="s">
        <v>190</v>
      </c>
      <c r="B402" s="24"/>
      <c r="C402" s="24"/>
      <c r="D402" s="24"/>
      <c r="E402" s="24"/>
      <c r="F402" s="24"/>
      <c r="G402" s="24"/>
      <c r="H402" s="24"/>
    </row>
    <row r="403" s="20" customFormat="true" ht="14.25" hidden="false" customHeight="true" outlineLevel="0" collapsed="false">
      <c r="A403" s="24"/>
      <c r="B403" s="24"/>
      <c r="C403" s="24"/>
      <c r="D403" s="24"/>
      <c r="E403" s="24"/>
      <c r="F403" s="24"/>
      <c r="G403" s="24"/>
      <c r="H403" s="24"/>
    </row>
    <row r="404" s="20" customFormat="true" ht="14.25" hidden="false" customHeight="true" outlineLevel="0" collapsed="false">
      <c r="A404" s="24" t="s">
        <v>191</v>
      </c>
      <c r="B404" s="24"/>
      <c r="C404" s="24"/>
      <c r="D404" s="24"/>
      <c r="E404" s="24"/>
      <c r="F404" s="24"/>
      <c r="G404" s="24"/>
      <c r="H404" s="24"/>
    </row>
    <row r="405" s="20" customFormat="true" ht="14.25" hidden="false" customHeight="true" outlineLevel="0" collapsed="false">
      <c r="A405" s="24"/>
      <c r="B405" s="24"/>
      <c r="C405" s="24"/>
      <c r="D405" s="24"/>
      <c r="E405" s="24"/>
      <c r="F405" s="24"/>
      <c r="G405" s="24"/>
      <c r="H405" s="24"/>
    </row>
    <row r="406" s="20" customFormat="true" ht="14.25" hidden="false" customHeight="true" outlineLevel="0" collapsed="false">
      <c r="A406" s="24"/>
      <c r="B406" s="24"/>
      <c r="C406" s="24"/>
      <c r="D406" s="24"/>
      <c r="E406" s="24"/>
      <c r="F406" s="24"/>
      <c r="G406" s="24"/>
      <c r="H406" s="24"/>
    </row>
    <row r="407" s="20" customFormat="true" ht="14.25" hidden="false" customHeight="true" outlineLevel="0" collapsed="false">
      <c r="A407" s="24"/>
      <c r="B407" s="24"/>
      <c r="C407" s="24"/>
      <c r="D407" s="24"/>
      <c r="E407" s="24"/>
      <c r="F407" s="24"/>
      <c r="G407" s="24"/>
      <c r="H407" s="24"/>
    </row>
    <row r="408" s="20" customFormat="true" ht="14.25" hidden="false" customHeight="true" outlineLevel="0" collapsed="false">
      <c r="A408" s="12"/>
      <c r="B408" s="12"/>
      <c r="C408" s="12"/>
      <c r="D408" s="12"/>
      <c r="E408" s="12"/>
      <c r="F408" s="12"/>
      <c r="G408" s="12"/>
      <c r="H408" s="12"/>
    </row>
    <row r="409" s="20" customFormat="true" ht="14.25" hidden="false" customHeight="true" outlineLevel="0" collapsed="false">
      <c r="A409" s="9" t="s">
        <v>192</v>
      </c>
      <c r="B409" s="12"/>
      <c r="C409" s="12"/>
      <c r="D409" s="12"/>
      <c r="E409" s="12"/>
      <c r="F409" s="12"/>
      <c r="G409" s="12"/>
      <c r="H409" s="12"/>
    </row>
    <row r="410" s="20" customFormat="true" ht="14.25" hidden="false" customHeight="true" outlineLevel="0" collapsed="false">
      <c r="A410" s="24" t="s">
        <v>193</v>
      </c>
      <c r="B410" s="24"/>
      <c r="C410" s="24"/>
      <c r="D410" s="24"/>
      <c r="E410" s="24"/>
      <c r="F410" s="24"/>
      <c r="G410" s="24"/>
      <c r="H410" s="24"/>
    </row>
    <row r="411" s="20" customFormat="true" ht="14.25" hidden="false" customHeight="true" outlineLevel="0" collapsed="false">
      <c r="A411" s="24"/>
      <c r="B411" s="24"/>
      <c r="C411" s="24"/>
      <c r="D411" s="24"/>
      <c r="E411" s="24"/>
      <c r="F411" s="24"/>
      <c r="G411" s="24"/>
      <c r="H411" s="24"/>
    </row>
    <row r="412" s="20" customFormat="true" ht="14.25" hidden="false" customHeight="true" outlineLevel="0" collapsed="false">
      <c r="A412" s="24"/>
      <c r="B412" s="24"/>
      <c r="C412" s="24"/>
      <c r="D412" s="24"/>
      <c r="E412" s="24"/>
      <c r="F412" s="24"/>
      <c r="G412" s="24"/>
      <c r="H412" s="24"/>
    </row>
    <row r="413" s="20" customFormat="true" ht="14.25" hidden="false" customHeight="true" outlineLevel="0" collapsed="false">
      <c r="A413" s="24"/>
      <c r="B413" s="24"/>
      <c r="C413" s="24"/>
      <c r="D413" s="24"/>
      <c r="E413" s="24"/>
      <c r="F413" s="24"/>
      <c r="G413" s="24"/>
      <c r="H413" s="24"/>
    </row>
    <row r="414" s="20" customFormat="true" ht="14.25" hidden="false" customHeight="true" outlineLevel="0" collapsed="false">
      <c r="A414" s="26"/>
      <c r="B414" s="26"/>
      <c r="C414" s="26"/>
      <c r="D414" s="26"/>
      <c r="E414" s="26"/>
      <c r="F414" s="26"/>
      <c r="G414" s="26"/>
      <c r="H414" s="26"/>
    </row>
    <row r="415" s="20" customFormat="true" ht="14.25" hidden="false" customHeight="true" outlineLevel="0" collapsed="false">
      <c r="A415" s="9" t="s">
        <v>194</v>
      </c>
      <c r="B415" s="12"/>
      <c r="C415" s="12"/>
      <c r="D415" s="12"/>
      <c r="E415" s="12"/>
      <c r="F415" s="12"/>
      <c r="G415" s="12"/>
      <c r="H415" s="12"/>
    </row>
    <row r="416" s="20" customFormat="true" ht="14.25" hidden="false" customHeight="true" outlineLevel="0" collapsed="false">
      <c r="A416" s="24" t="s">
        <v>195</v>
      </c>
      <c r="B416" s="24"/>
      <c r="C416" s="24"/>
      <c r="D416" s="24"/>
      <c r="E416" s="24"/>
      <c r="F416" s="24"/>
      <c r="G416" s="24"/>
      <c r="H416" s="24"/>
    </row>
    <row r="417" s="20" customFormat="true" ht="14.25" hidden="false" customHeight="true" outlineLevel="0" collapsed="false">
      <c r="A417" s="24"/>
      <c r="B417" s="24"/>
      <c r="C417" s="24"/>
      <c r="D417" s="24"/>
      <c r="E417" s="24"/>
      <c r="F417" s="24"/>
      <c r="G417" s="24"/>
      <c r="H417" s="24"/>
    </row>
    <row r="418" s="20" customFormat="true" ht="14.25" hidden="false" customHeight="true" outlineLevel="0" collapsed="false">
      <c r="A418" s="24"/>
      <c r="B418" s="24"/>
      <c r="C418" s="24"/>
      <c r="D418" s="24"/>
      <c r="E418" s="24"/>
      <c r="F418" s="24"/>
      <c r="G418" s="24"/>
      <c r="H418" s="24"/>
    </row>
    <row r="419" s="20" customFormat="true" ht="14.25" hidden="false" customHeight="true" outlineLevel="0" collapsed="false">
      <c r="A419" s="24"/>
      <c r="B419" s="24"/>
      <c r="C419" s="24"/>
      <c r="D419" s="24"/>
      <c r="E419" s="24"/>
      <c r="F419" s="24"/>
      <c r="G419" s="24"/>
      <c r="H419" s="24"/>
    </row>
    <row r="420" s="20" customFormat="true" ht="14.25" hidden="false" customHeight="true" outlineLevel="0" collapsed="false">
      <c r="A420" s="24"/>
      <c r="B420" s="24"/>
      <c r="C420" s="24"/>
      <c r="D420" s="24"/>
      <c r="E420" s="24"/>
      <c r="F420" s="24"/>
      <c r="G420" s="24"/>
      <c r="H420" s="24"/>
    </row>
    <row r="421" s="20" customFormat="true" ht="14.25" hidden="false" customHeight="true" outlineLevel="0" collapsed="false">
      <c r="A421" s="24"/>
      <c r="B421" s="24"/>
      <c r="C421" s="24"/>
      <c r="D421" s="24"/>
      <c r="E421" s="24"/>
      <c r="F421" s="24"/>
      <c r="G421" s="24"/>
      <c r="H421" s="24"/>
    </row>
    <row r="422" s="20" customFormat="true" ht="14.25" hidden="false" customHeight="true" outlineLevel="0" collapsed="false">
      <c r="A422" s="24"/>
      <c r="B422" s="24"/>
      <c r="C422" s="24"/>
      <c r="D422" s="24"/>
      <c r="E422" s="24"/>
      <c r="F422" s="24"/>
      <c r="G422" s="24"/>
      <c r="H422" s="24"/>
    </row>
    <row r="423" s="20" customFormat="true" ht="14.25" hidden="false" customHeight="true" outlineLevel="0" collapsed="false">
      <c r="A423" s="12"/>
      <c r="B423" s="12"/>
      <c r="C423" s="12"/>
      <c r="D423" s="12"/>
      <c r="E423" s="12"/>
      <c r="F423" s="12"/>
      <c r="G423" s="12"/>
      <c r="H423" s="12"/>
    </row>
    <row r="424" s="20" customFormat="true" ht="14.25" hidden="false" customHeight="true" outlineLevel="0" collapsed="false">
      <c r="A424" s="12"/>
      <c r="B424" s="12"/>
      <c r="C424" s="12"/>
      <c r="D424" s="12"/>
      <c r="E424" s="12"/>
      <c r="F424" s="12"/>
      <c r="G424" s="12"/>
      <c r="H424" s="12"/>
    </row>
    <row r="425" s="20" customFormat="true" ht="14.25" hidden="false" customHeight="true" outlineLevel="0" collapsed="false">
      <c r="A425" s="12"/>
      <c r="B425" s="12"/>
      <c r="C425" s="12"/>
      <c r="D425" s="12"/>
      <c r="E425" s="12"/>
      <c r="F425" s="12"/>
      <c r="G425" s="12"/>
      <c r="H425" s="12"/>
    </row>
    <row r="426" s="20" customFormat="true" ht="14.25" hidden="false" customHeight="true" outlineLevel="0" collapsed="false">
      <c r="A426" s="31" t="s">
        <v>196</v>
      </c>
      <c r="B426" s="12"/>
      <c r="C426" s="12"/>
      <c r="D426" s="12"/>
      <c r="E426" s="12"/>
      <c r="F426" s="12"/>
      <c r="G426" s="12"/>
      <c r="H426" s="12"/>
    </row>
    <row r="427" s="20" customFormat="true" ht="14.25" hidden="false" customHeight="true" outlineLevel="0" collapsed="false">
      <c r="A427" s="24" t="s">
        <v>197</v>
      </c>
      <c r="B427" s="24"/>
      <c r="C427" s="24"/>
      <c r="D427" s="24"/>
      <c r="E427" s="24"/>
      <c r="F427" s="24"/>
      <c r="G427" s="24"/>
      <c r="H427" s="24"/>
    </row>
    <row r="428" s="20" customFormat="true" ht="14.25" hidden="false" customHeight="true" outlineLevel="0" collapsed="false">
      <c r="A428" s="24"/>
      <c r="B428" s="24"/>
      <c r="C428" s="24"/>
      <c r="D428" s="24"/>
      <c r="E428" s="24"/>
      <c r="F428" s="24"/>
      <c r="G428" s="24"/>
      <c r="H428" s="24"/>
    </row>
    <row r="429" s="20" customFormat="true" ht="14.25" hidden="false" customHeight="true" outlineLevel="0" collapsed="false">
      <c r="A429" s="24"/>
      <c r="B429" s="24"/>
      <c r="C429" s="24"/>
      <c r="D429" s="24"/>
      <c r="E429" s="24"/>
      <c r="F429" s="24"/>
      <c r="G429" s="24"/>
      <c r="H429" s="24"/>
    </row>
    <row r="430" s="20" customFormat="true" ht="14.25" hidden="false" customHeight="true" outlineLevel="0" collapsed="false"/>
    <row r="431" s="20" customFormat="true" ht="14.25" hidden="false" customHeight="true" outlineLevel="0" collapsed="false"/>
    <row r="432" s="20" customFormat="true" ht="14.25" hidden="false" customHeight="true" outlineLevel="0" collapsed="false"/>
    <row r="433" s="20" customFormat="true" ht="14.25" hidden="false" customHeight="true" outlineLevel="0" collapsed="false">
      <c r="A433" s="21" t="s">
        <v>198</v>
      </c>
    </row>
    <row r="434" s="20" customFormat="true" ht="14.25" hidden="false" customHeight="true" outlineLevel="0" collapsed="false">
      <c r="A434" s="25" t="s">
        <v>199</v>
      </c>
      <c r="B434" s="25"/>
      <c r="C434" s="25"/>
      <c r="D434" s="25"/>
      <c r="E434" s="25"/>
      <c r="F434" s="25"/>
      <c r="G434" s="25"/>
      <c r="H434" s="25"/>
    </row>
    <row r="435" s="20" customFormat="true" ht="14.25" hidden="false" customHeight="true" outlineLevel="0" collapsed="false">
      <c r="A435" s="25"/>
      <c r="B435" s="25"/>
      <c r="C435" s="25"/>
      <c r="D435" s="25"/>
      <c r="E435" s="25"/>
      <c r="F435" s="25"/>
      <c r="G435" s="25"/>
      <c r="H435" s="25"/>
    </row>
    <row r="436" s="20" customFormat="true" ht="14.25" hidden="false" customHeight="true" outlineLevel="0" collapsed="false">
      <c r="A436" s="25"/>
      <c r="B436" s="25"/>
      <c r="C436" s="25"/>
      <c r="D436" s="25"/>
      <c r="E436" s="25"/>
      <c r="F436" s="25"/>
      <c r="G436" s="25"/>
      <c r="H436" s="25"/>
    </row>
    <row r="437" s="20" customFormat="true" ht="14.25" hidden="false" customHeight="true" outlineLevel="0" collapsed="false">
      <c r="A437" s="25"/>
      <c r="B437" s="25"/>
      <c r="C437" s="25"/>
      <c r="D437" s="25"/>
      <c r="E437" s="25"/>
      <c r="F437" s="25"/>
      <c r="G437" s="25"/>
      <c r="H437" s="25"/>
    </row>
    <row r="438" s="20" customFormat="true" ht="14.25" hidden="false" customHeight="true" outlineLevel="0" collapsed="false">
      <c r="A438" s="25"/>
      <c r="B438" s="25"/>
      <c r="C438" s="25"/>
      <c r="D438" s="25"/>
      <c r="E438" s="25"/>
      <c r="F438" s="25"/>
      <c r="G438" s="25"/>
      <c r="H438" s="25"/>
    </row>
    <row r="439" s="20" customFormat="true" ht="14.25" hidden="false" customHeight="true" outlineLevel="0" collapsed="false">
      <c r="A439" s="25"/>
      <c r="B439" s="25"/>
      <c r="C439" s="25"/>
      <c r="D439" s="25"/>
      <c r="E439" s="25"/>
      <c r="F439" s="25"/>
      <c r="G439" s="25"/>
      <c r="H439" s="25"/>
    </row>
    <row r="440" s="20" customFormat="true" ht="14.25" hidden="false" customHeight="true" outlineLevel="0" collapsed="false">
      <c r="A440" s="25"/>
      <c r="B440" s="25"/>
      <c r="C440" s="25"/>
      <c r="D440" s="25"/>
      <c r="E440" s="25"/>
      <c r="F440" s="25"/>
      <c r="G440" s="25"/>
      <c r="H440" s="25"/>
    </row>
    <row r="441" s="20" customFormat="true" ht="14.25" hidden="false" customHeight="true" outlineLevel="0" collapsed="false">
      <c r="A441" s="25"/>
      <c r="B441" s="25"/>
      <c r="C441" s="25"/>
      <c r="D441" s="25"/>
      <c r="E441" s="25"/>
      <c r="F441" s="25"/>
      <c r="G441" s="25"/>
      <c r="H441" s="25"/>
    </row>
    <row r="442" s="20" customFormat="true" ht="14.25" hidden="false" customHeight="true" outlineLevel="0" collapsed="false">
      <c r="A442" s="25"/>
      <c r="B442" s="25"/>
      <c r="C442" s="25"/>
      <c r="D442" s="25"/>
      <c r="E442" s="25"/>
      <c r="F442" s="25"/>
      <c r="G442" s="25"/>
      <c r="H442" s="25"/>
    </row>
    <row r="443" s="20" customFormat="true" ht="14.25" hidden="false" customHeight="true" outlineLevel="0" collapsed="false">
      <c r="A443" s="25"/>
      <c r="B443" s="25"/>
      <c r="C443" s="25"/>
      <c r="D443" s="25"/>
      <c r="E443" s="25"/>
      <c r="F443" s="25"/>
      <c r="G443" s="25"/>
      <c r="H443" s="25"/>
    </row>
    <row r="444" s="20" customFormat="true" ht="14.25" hidden="false" customHeight="true" outlineLevel="0" collapsed="false">
      <c r="A444" s="25"/>
      <c r="B444" s="25"/>
      <c r="C444" s="25"/>
      <c r="D444" s="25"/>
      <c r="E444" s="25"/>
      <c r="F444" s="25"/>
      <c r="G444" s="25"/>
      <c r="H444" s="25"/>
    </row>
    <row r="445" s="20" customFormat="true" ht="14.25" hidden="false" customHeight="true" outlineLevel="0" collapsed="false">
      <c r="A445" s="25" t="s">
        <v>200</v>
      </c>
      <c r="B445" s="25"/>
      <c r="C445" s="25"/>
      <c r="D445" s="25"/>
      <c r="E445" s="25"/>
      <c r="F445" s="25"/>
      <c r="G445" s="25"/>
      <c r="H445" s="25"/>
    </row>
    <row r="446" s="20" customFormat="true" ht="14.25" hidden="false" customHeight="true" outlineLevel="0" collapsed="false">
      <c r="A446" s="25"/>
      <c r="B446" s="25"/>
      <c r="C446" s="25"/>
      <c r="D446" s="25"/>
      <c r="E446" s="25"/>
      <c r="F446" s="25"/>
      <c r="G446" s="25"/>
      <c r="H446" s="25"/>
    </row>
    <row r="447" s="20" customFormat="true" ht="14.25" hidden="false" customHeight="true" outlineLevel="0" collapsed="false">
      <c r="A447" s="25"/>
      <c r="B447" s="25"/>
      <c r="C447" s="25"/>
      <c r="D447" s="25"/>
      <c r="E447" s="25"/>
      <c r="F447" s="25"/>
      <c r="G447" s="25"/>
      <c r="H447" s="25"/>
    </row>
    <row r="448" s="20" customFormat="true" ht="14.25" hidden="false" customHeight="true" outlineLevel="0" collapsed="false">
      <c r="A448" s="25"/>
      <c r="B448" s="25"/>
      <c r="C448" s="25"/>
      <c r="D448" s="25"/>
      <c r="E448" s="25"/>
      <c r="F448" s="25"/>
      <c r="G448" s="25"/>
      <c r="H448" s="25"/>
    </row>
    <row r="449" s="20" customFormat="true" ht="14.25" hidden="false" customHeight="true" outlineLevel="0" collapsed="false">
      <c r="A449" s="25" t="s">
        <v>201</v>
      </c>
      <c r="B449" s="25"/>
      <c r="C449" s="25"/>
      <c r="D449" s="25"/>
      <c r="E449" s="25"/>
      <c r="F449" s="25"/>
      <c r="G449" s="25"/>
      <c r="H449" s="25"/>
    </row>
    <row r="450" s="20" customFormat="true" ht="14.25" hidden="false" customHeight="true" outlineLevel="0" collapsed="false">
      <c r="A450" s="25"/>
      <c r="B450" s="25"/>
      <c r="C450" s="25"/>
      <c r="D450" s="25"/>
      <c r="E450" s="25"/>
      <c r="F450" s="25"/>
      <c r="G450" s="25"/>
      <c r="H450" s="25"/>
    </row>
    <row r="451" s="20" customFormat="true" ht="14.25" hidden="false" customHeight="true" outlineLevel="0" collapsed="false">
      <c r="A451" s="25"/>
      <c r="B451" s="25"/>
      <c r="C451" s="25"/>
      <c r="D451" s="25"/>
      <c r="E451" s="25"/>
      <c r="F451" s="25"/>
      <c r="G451" s="25"/>
      <c r="H451" s="25"/>
    </row>
    <row r="452" s="20" customFormat="true" ht="14.25" hidden="false" customHeight="true" outlineLevel="0" collapsed="false"/>
    <row r="453" s="20" customFormat="true" ht="14.25" hidden="false" customHeight="true" outlineLevel="0" collapsed="false"/>
    <row r="454" s="20" customFormat="true" ht="14.25" hidden="false" customHeight="true" outlineLevel="0" collapsed="false"/>
    <row r="455" s="20" customFormat="true" ht="14.25" hidden="false" customHeight="true" outlineLevel="0" collapsed="false"/>
    <row r="456" s="20" customFormat="true" ht="14.25" hidden="false" customHeight="true" outlineLevel="0" collapsed="false"/>
    <row r="457" s="20" customFormat="true" ht="14.25" hidden="false" customHeight="true" outlineLevel="0" collapsed="false"/>
    <row r="458" s="20" customFormat="true" ht="14.25" hidden="false" customHeight="true" outlineLevel="0" collapsed="false"/>
    <row r="459" s="20" customFormat="true" ht="14.25" hidden="false" customHeight="true" outlineLevel="0" collapsed="false"/>
    <row r="460" s="20" customFormat="true" ht="14.25" hidden="false" customHeight="true" outlineLevel="0" collapsed="false"/>
    <row r="461" s="20" customFormat="true" ht="14.25" hidden="false" customHeight="true" outlineLevel="0" collapsed="false"/>
    <row r="462" s="20" customFormat="true" ht="14.25" hidden="false" customHeight="true" outlineLevel="0" collapsed="false"/>
    <row r="463" s="20" customFormat="true" ht="14.25" hidden="false" customHeight="true" outlineLevel="0" collapsed="false"/>
    <row r="464" s="20" customFormat="true" ht="14.25" hidden="false" customHeight="true" outlineLevel="0" collapsed="false"/>
    <row r="465" s="20" customFormat="true" ht="14.25" hidden="false" customHeight="true" outlineLevel="0" collapsed="false"/>
    <row r="466" s="20" customFormat="true" ht="14.25" hidden="false" customHeight="true" outlineLevel="0" collapsed="false"/>
    <row r="467" s="20" customFormat="true" ht="14.25" hidden="false" customHeight="true" outlineLevel="0" collapsed="false"/>
    <row r="468" s="20" customFormat="true" ht="14.25" hidden="false" customHeight="true" outlineLevel="0" collapsed="false"/>
    <row r="469" s="20" customFormat="true" ht="14.25" hidden="false" customHeight="true" outlineLevel="0" collapsed="false"/>
    <row r="470" s="20" customFormat="true" ht="14.25" hidden="false" customHeight="true" outlineLevel="0" collapsed="false"/>
    <row r="471" s="20" customFormat="true" ht="14.25" hidden="false" customHeight="true" outlineLevel="0" collapsed="false"/>
    <row r="472" s="20" customFormat="true" ht="14.25" hidden="false" customHeight="true" outlineLevel="0" collapsed="false"/>
    <row r="473" s="20" customFormat="true" ht="14.25" hidden="false" customHeight="true" outlineLevel="0" collapsed="false"/>
    <row r="474" s="20" customFormat="true" ht="14.25" hidden="false" customHeight="true" outlineLevel="0" collapsed="false"/>
    <row r="475" s="20" customFormat="true" ht="14.25" hidden="false" customHeight="true" outlineLevel="0" collapsed="false"/>
    <row r="476" s="20" customFormat="true" ht="14.25" hidden="false" customHeight="true" outlineLevel="0" collapsed="false"/>
    <row r="477" s="20" customFormat="true" ht="14.25" hidden="false" customHeight="true" outlineLevel="0" collapsed="false"/>
    <row r="478" s="20" customFormat="true" ht="14.25" hidden="false" customHeight="true" outlineLevel="0" collapsed="false"/>
    <row r="479" s="20" customFormat="true" ht="14.25" hidden="false" customHeight="true" outlineLevel="0" collapsed="false">
      <c r="A479" s="23" t="s">
        <v>202</v>
      </c>
    </row>
    <row r="480" s="20" customFormat="true" ht="14.25" hidden="false" customHeight="true" outlineLevel="0" collapsed="false">
      <c r="A480" s="25" t="s">
        <v>203</v>
      </c>
      <c r="B480" s="25"/>
      <c r="C480" s="25"/>
      <c r="D480" s="25"/>
      <c r="E480" s="25"/>
      <c r="F480" s="25"/>
      <c r="G480" s="25"/>
      <c r="H480" s="25"/>
    </row>
    <row r="481" s="20" customFormat="true" ht="14.25" hidden="false" customHeight="true" outlineLevel="0" collapsed="false"/>
    <row r="482" s="20" customFormat="true" ht="14.25" hidden="false" customHeight="true" outlineLevel="0" collapsed="false">
      <c r="A482" s="20" t="s">
        <v>204</v>
      </c>
    </row>
    <row r="483" s="20" customFormat="true" ht="14.25" hidden="false" customHeight="true" outlineLevel="0" collapsed="false"/>
    <row r="484" s="20" customFormat="true" ht="14.25" hidden="false" customHeight="true" outlineLevel="0" collapsed="false">
      <c r="A484" s="20" t="s">
        <v>205</v>
      </c>
    </row>
    <row r="485" s="20" customFormat="true" ht="14.25" hidden="false" customHeight="true" outlineLevel="0" collapsed="false"/>
    <row r="486" s="20" customFormat="true" ht="14.25" hidden="false" customHeight="true" outlineLevel="0" collapsed="false">
      <c r="A486" s="20" t="s">
        <v>206</v>
      </c>
    </row>
    <row r="487" s="20" customFormat="true" ht="14.25" hidden="false" customHeight="true" outlineLevel="0" collapsed="false"/>
    <row r="488" s="20" customFormat="true" ht="14.25" hidden="false" customHeight="true" outlineLevel="0" collapsed="false">
      <c r="A488" s="20" t="s">
        <v>207</v>
      </c>
    </row>
    <row r="489" s="20" customFormat="true" ht="14.25" hidden="false" customHeight="true" outlineLevel="0" collapsed="false"/>
    <row r="490" s="20" customFormat="true" ht="14.25" hidden="false" customHeight="true" outlineLevel="0" collapsed="false">
      <c r="A490" s="25" t="s">
        <v>208</v>
      </c>
      <c r="B490" s="25"/>
      <c r="C490" s="25"/>
      <c r="D490" s="25"/>
      <c r="E490" s="25"/>
      <c r="F490" s="25"/>
      <c r="G490" s="25"/>
      <c r="H490" s="25"/>
    </row>
    <row r="491" s="20" customFormat="true" ht="14.25" hidden="false" customHeight="true" outlineLevel="0" collapsed="false">
      <c r="A491" s="25"/>
      <c r="B491" s="25"/>
      <c r="C491" s="25"/>
      <c r="D491" s="25"/>
      <c r="E491" s="25"/>
      <c r="F491" s="25"/>
      <c r="G491" s="25"/>
      <c r="H491" s="25"/>
    </row>
    <row r="492" s="20" customFormat="true" ht="14.25" hidden="false" customHeight="true" outlineLevel="0" collapsed="false">
      <c r="A492" s="39"/>
      <c r="B492" s="39"/>
      <c r="C492" s="39"/>
      <c r="D492" s="39"/>
      <c r="E492" s="39"/>
      <c r="F492" s="39"/>
      <c r="G492" s="39"/>
      <c r="H492" s="39"/>
    </row>
    <row r="493" s="20" customFormat="true" ht="14.25" hidden="false" customHeight="true" outlineLevel="0" collapsed="false">
      <c r="A493" s="25" t="s">
        <v>209</v>
      </c>
      <c r="B493" s="25"/>
      <c r="C493" s="25"/>
      <c r="D493" s="25"/>
      <c r="E493" s="25"/>
      <c r="F493" s="25"/>
      <c r="G493" s="25"/>
      <c r="H493" s="25"/>
    </row>
    <row r="494" s="20" customFormat="true" ht="14.25" hidden="false" customHeight="true" outlineLevel="0" collapsed="false">
      <c r="A494" s="25"/>
      <c r="B494" s="25"/>
      <c r="C494" s="25"/>
      <c r="D494" s="25"/>
      <c r="E494" s="25"/>
      <c r="F494" s="25"/>
      <c r="G494" s="25"/>
      <c r="H494" s="25"/>
    </row>
    <row r="495" s="20" customFormat="true" ht="14.25" hidden="false" customHeight="true" outlineLevel="0" collapsed="false"/>
    <row r="496" s="20" customFormat="true" ht="14.25" hidden="false" customHeight="true" outlineLevel="0" collapsed="false">
      <c r="A496" s="25" t="s">
        <v>210</v>
      </c>
      <c r="B496" s="25"/>
      <c r="C496" s="25"/>
      <c r="D496" s="25"/>
      <c r="E496" s="25"/>
      <c r="F496" s="25"/>
      <c r="G496" s="25"/>
      <c r="H496" s="25"/>
    </row>
    <row r="497" s="20" customFormat="true" ht="14.25" hidden="false" customHeight="true" outlineLevel="0" collapsed="false">
      <c r="A497" s="25"/>
      <c r="B497" s="25"/>
      <c r="C497" s="25"/>
      <c r="D497" s="25"/>
      <c r="E497" s="25"/>
      <c r="F497" s="25"/>
      <c r="G497" s="25"/>
      <c r="H497" s="25"/>
    </row>
    <row r="498" s="20" customFormat="true" ht="14.25" hidden="false" customHeight="true" outlineLevel="0" collapsed="false">
      <c r="A498" s="25"/>
      <c r="B498" s="25"/>
      <c r="C498" s="25"/>
      <c r="D498" s="25"/>
      <c r="E498" s="25"/>
      <c r="F498" s="25"/>
      <c r="G498" s="25"/>
      <c r="H498" s="25"/>
    </row>
    <row r="499" s="20" customFormat="true" ht="14.25" hidden="false" customHeight="true" outlineLevel="0" collapsed="false"/>
    <row r="500" s="20" customFormat="true" ht="14.25" hidden="false" customHeight="true" outlineLevel="0" collapsed="false"/>
    <row r="501" s="20" customFormat="true" ht="14.25" hidden="false" customHeight="true" outlineLevel="0" collapsed="false"/>
    <row r="502" s="20" customFormat="true" ht="14.25" hidden="false" customHeight="true" outlineLevel="0" collapsed="false"/>
    <row r="503" s="20" customFormat="true" ht="14.25" hidden="false" customHeight="true" outlineLevel="0" collapsed="false"/>
    <row r="504" s="20" customFormat="true" ht="14.25" hidden="false" customHeight="true" outlineLevel="0" collapsed="false"/>
    <row r="505" s="20" customFormat="true" ht="14.25" hidden="false" customHeight="true" outlineLevel="0" collapsed="false">
      <c r="A505" s="23" t="s">
        <v>211</v>
      </c>
    </row>
    <row r="506" s="20" customFormat="true" ht="14.25" hidden="false" customHeight="true" outlineLevel="0" collapsed="false"/>
    <row r="507" s="20" customFormat="true" ht="14.25" hidden="false" customHeight="true" outlineLevel="0" collapsed="false">
      <c r="A507" s="20" t="s">
        <v>212</v>
      </c>
      <c r="E507" s="20" t="s">
        <v>213</v>
      </c>
    </row>
    <row r="508" s="20" customFormat="true" ht="14.25" hidden="false" customHeight="true" outlineLevel="0" collapsed="false">
      <c r="A508" s="20" t="s">
        <v>214</v>
      </c>
      <c r="E508" s="20" t="s">
        <v>215</v>
      </c>
    </row>
    <row r="509" s="20" customFormat="true" ht="14.25" hidden="false" customHeight="true" outlineLevel="0" collapsed="false"/>
    <row r="510" s="20" customFormat="true" ht="14.25" hidden="false" customHeight="true" outlineLevel="0" collapsed="false"/>
    <row r="511" s="20" customFormat="true" ht="14.25" hidden="false" customHeight="true" outlineLevel="0" collapsed="false">
      <c r="A511" s="20" t="s">
        <v>216</v>
      </c>
      <c r="E511" s="20" t="s">
        <v>217</v>
      </c>
    </row>
    <row r="512" s="20" customFormat="true" ht="14.25" hidden="false" customHeight="true" outlineLevel="0" collapsed="false">
      <c r="A512" s="20" t="s">
        <v>218</v>
      </c>
      <c r="E512" s="20" t="s">
        <v>219</v>
      </c>
    </row>
    <row r="513" s="20" customFormat="true" ht="14.25" hidden="false" customHeight="true" outlineLevel="0" collapsed="false"/>
    <row r="514" s="20" customFormat="true" ht="14.25" hidden="false" customHeight="true" outlineLevel="0" collapsed="false"/>
    <row r="515" s="20" customFormat="true" ht="14.25" hidden="false" customHeight="true" outlineLevel="0" collapsed="false">
      <c r="A515" s="20" t="s">
        <v>220</v>
      </c>
      <c r="E515" s="20" t="s">
        <v>221</v>
      </c>
    </row>
    <row r="516" s="20" customFormat="true" ht="14.25" hidden="false" customHeight="true" outlineLevel="0" collapsed="false"/>
    <row r="517" s="20" customFormat="true" ht="14.25" hidden="false" customHeight="true" outlineLevel="0" collapsed="false"/>
    <row r="518" s="20" customFormat="true" ht="14.25" hidden="false" customHeight="true" outlineLevel="0" collapsed="false">
      <c r="A518" s="41" t="s">
        <v>222</v>
      </c>
      <c r="B518" s="12"/>
      <c r="C518" s="12"/>
      <c r="E518" s="41" t="s">
        <v>223</v>
      </c>
      <c r="G518" s="12"/>
      <c r="H518" s="12"/>
    </row>
    <row r="519" s="20" customFormat="true" ht="14.25" hidden="false" customHeight="true" outlineLevel="0" collapsed="false">
      <c r="A519" s="12" t="s">
        <v>224</v>
      </c>
      <c r="B519" s="12"/>
      <c r="C519" s="12"/>
      <c r="E519" s="12" t="s">
        <v>225</v>
      </c>
      <c r="G519" s="12"/>
      <c r="H519" s="12"/>
    </row>
    <row r="520" s="20" customFormat="true" ht="14.25" hidden="false" customHeight="true" outlineLevel="0" collapsed="false">
      <c r="A520" s="12"/>
      <c r="B520" s="12"/>
      <c r="C520" s="12"/>
      <c r="E520" s="12" t="s">
        <v>226</v>
      </c>
      <c r="G520" s="12"/>
      <c r="H520" s="12"/>
    </row>
    <row r="521" s="20" customFormat="true" ht="14.25" hidden="false" customHeight="true" outlineLevel="0" collapsed="false"/>
    <row r="522" s="20" customFormat="true" ht="14.25" hidden="false" customHeight="true" outlineLevel="0" collapsed="false"/>
    <row r="523" s="20" customFormat="true" ht="14.25" hidden="false" customHeight="true" outlineLevel="0" collapsed="false">
      <c r="A523" s="20" t="s">
        <v>227</v>
      </c>
    </row>
    <row r="524" s="20" customFormat="true" ht="14.25" hidden="false" customHeight="true" outlineLevel="0" collapsed="false">
      <c r="A524" s="42" t="s">
        <v>228</v>
      </c>
      <c r="B524" s="42"/>
      <c r="C524" s="42"/>
      <c r="D524" s="42"/>
      <c r="E524" s="42"/>
      <c r="F524" s="42"/>
      <c r="G524" s="42"/>
      <c r="H524" s="42"/>
    </row>
    <row r="525" s="20" customFormat="true" ht="14.25" hidden="false" customHeight="true" outlineLevel="0" collapsed="false">
      <c r="A525" s="42"/>
      <c r="B525" s="42"/>
      <c r="C525" s="42"/>
      <c r="D525" s="42"/>
      <c r="E525" s="42"/>
      <c r="F525" s="42"/>
      <c r="G525" s="42"/>
      <c r="H525" s="42"/>
    </row>
    <row r="526" s="20" customFormat="true" ht="14.25" hidden="false" customHeight="true" outlineLevel="0" collapsed="false">
      <c r="A526" s="42"/>
      <c r="B526" s="42"/>
      <c r="C526" s="42"/>
      <c r="D526" s="42"/>
      <c r="E526" s="42"/>
      <c r="F526" s="42"/>
      <c r="G526" s="42"/>
      <c r="H526" s="42"/>
    </row>
    <row r="527" s="20" customFormat="true" ht="14.25" hidden="false" customHeight="true" outlineLevel="0" collapsed="false">
      <c r="A527" s="42"/>
      <c r="B527" s="42"/>
      <c r="C527" s="42"/>
      <c r="D527" s="42"/>
      <c r="E527" s="42"/>
      <c r="F527" s="42"/>
      <c r="G527" s="42"/>
      <c r="H527" s="42"/>
    </row>
    <row r="528" customFormat="false" ht="14.25" hidden="false" customHeight="true" outlineLevel="0" collapsed="false"/>
  </sheetData>
  <mergeCells count="73">
    <mergeCell ref="A4:H6"/>
    <mergeCell ref="A7:H8"/>
    <mergeCell ref="A10:H12"/>
    <mergeCell ref="A14:H18"/>
    <mergeCell ref="A20:H22"/>
    <mergeCell ref="A24:H28"/>
    <mergeCell ref="A30:H31"/>
    <mergeCell ref="A33:H37"/>
    <mergeCell ref="A39:H41"/>
    <mergeCell ref="A43:H45"/>
    <mergeCell ref="A58:H66"/>
    <mergeCell ref="A68:H71"/>
    <mergeCell ref="A73:H83"/>
    <mergeCell ref="A85:H88"/>
    <mergeCell ref="A90:H91"/>
    <mergeCell ref="A111:H113"/>
    <mergeCell ref="A116:H125"/>
    <mergeCell ref="A126:H129"/>
    <mergeCell ref="A132:H138"/>
    <mergeCell ref="A139:H140"/>
    <mergeCell ref="A143:H148"/>
    <mergeCell ref="A152:H159"/>
    <mergeCell ref="A161:H163"/>
    <mergeCell ref="A166:H173"/>
    <mergeCell ref="A176:H180"/>
    <mergeCell ref="A181:H183"/>
    <mergeCell ref="A185:H185"/>
    <mergeCell ref="A186:H192"/>
    <mergeCell ref="A193:H197"/>
    <mergeCell ref="A199:H199"/>
    <mergeCell ref="A200:H205"/>
    <mergeCell ref="A208:H212"/>
    <mergeCell ref="A215:H219"/>
    <mergeCell ref="A220:H223"/>
    <mergeCell ref="A227:H232"/>
    <mergeCell ref="A235:H239"/>
    <mergeCell ref="A242:H249"/>
    <mergeCell ref="A250:H252"/>
    <mergeCell ref="A253:H254"/>
    <mergeCell ref="A255:H256"/>
    <mergeCell ref="A259:H265"/>
    <mergeCell ref="A267:H270"/>
    <mergeCell ref="A271:H272"/>
    <mergeCell ref="A275:H279"/>
    <mergeCell ref="A280:H281"/>
    <mergeCell ref="A282:H285"/>
    <mergeCell ref="A288:H292"/>
    <mergeCell ref="A293:H296"/>
    <mergeCell ref="A297:H300"/>
    <mergeCell ref="A303:H305"/>
    <mergeCell ref="A306:H309"/>
    <mergeCell ref="A313:H317"/>
    <mergeCell ref="A321:H324"/>
    <mergeCell ref="A327:H336"/>
    <mergeCell ref="A339:H341"/>
    <mergeCell ref="A344:H354"/>
    <mergeCell ref="A360:H365"/>
    <mergeCell ref="A374:H384"/>
    <mergeCell ref="A387:H389"/>
    <mergeCell ref="A395:H401"/>
    <mergeCell ref="A402:H403"/>
    <mergeCell ref="A404:H407"/>
    <mergeCell ref="A410:H413"/>
    <mergeCell ref="A416:H422"/>
    <mergeCell ref="A427:H429"/>
    <mergeCell ref="A434:H444"/>
    <mergeCell ref="A445:H448"/>
    <mergeCell ref="A449:H451"/>
    <mergeCell ref="A480:H480"/>
    <mergeCell ref="A490:H491"/>
    <mergeCell ref="A493:H494"/>
    <mergeCell ref="A496:H498"/>
    <mergeCell ref="A524:H527"/>
  </mergeCells>
  <printOptions headings="false" gridLines="false" gridLinesSet="true" horizontalCentered="true" verticalCentered="false"/>
  <pageMargins left="0.590277777777778" right="0.590277777777778" top="0.984722222222222" bottom="0.393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3" width="16.42"/>
    <col collapsed="false" customWidth="false" hidden="false" outlineLevel="0" max="2" min="2" style="43" width="11.42"/>
    <col collapsed="false" customWidth="true" hidden="false" outlineLevel="0" max="3" min="3" style="43" width="3.7"/>
    <col collapsed="false" customWidth="true" hidden="false" outlineLevel="0" max="4" min="4" style="43" width="5.71"/>
    <col collapsed="false" customWidth="true" hidden="false" outlineLevel="0" max="5" min="5" style="43" width="1.7"/>
    <col collapsed="false" customWidth="true" hidden="false" outlineLevel="0" max="6" min="6" style="43" width="4.14"/>
    <col collapsed="false" customWidth="true" hidden="true" outlineLevel="0" max="7" min="7" style="43" width="0.28"/>
    <col collapsed="false" customWidth="true" hidden="false" outlineLevel="0" max="8" min="8" style="43" width="5.99"/>
    <col collapsed="false" customWidth="true" hidden="false" outlineLevel="0" max="9" min="9" style="43" width="3.7"/>
    <col collapsed="false" customWidth="true" hidden="false" outlineLevel="0" max="10" min="10" style="43" width="2.99"/>
    <col collapsed="false" customWidth="true" hidden="false" outlineLevel="0" max="11" min="11" style="43" width="2.13"/>
    <col collapsed="false" customWidth="true" hidden="false" outlineLevel="0" max="12" min="12" style="43" width="2.42"/>
    <col collapsed="false" customWidth="true" hidden="false" outlineLevel="0" max="13" min="13" style="43" width="1.41"/>
    <col collapsed="false" customWidth="true" hidden="false" outlineLevel="0" max="14" min="14" style="43" width="1.85"/>
    <col collapsed="false" customWidth="false" hidden="false" outlineLevel="0" max="257" min="15" style="43" width="11.42"/>
  </cols>
  <sheetData>
    <row r="1" customFormat="false" ht="20.1" hidden="false" customHeight="true" outlineLevel="0" collapsed="false">
      <c r="A1" s="44" t="s">
        <v>229</v>
      </c>
      <c r="B1" s="44"/>
      <c r="C1" s="44"/>
      <c r="D1" s="44"/>
      <c r="E1" s="44"/>
      <c r="F1" s="44"/>
      <c r="G1" s="44"/>
      <c r="H1" s="44"/>
      <c r="I1" s="44"/>
      <c r="J1" s="44"/>
      <c r="K1" s="44"/>
      <c r="L1" s="44"/>
      <c r="M1" s="44"/>
      <c r="N1" s="44"/>
      <c r="O1" s="44"/>
      <c r="P1" s="44"/>
    </row>
    <row r="2" customFormat="false" ht="12.75" hidden="false" customHeight="true" outlineLevel="0" collapsed="false">
      <c r="A2" s="45"/>
      <c r="B2" s="45"/>
      <c r="C2" s="45"/>
      <c r="D2" s="45"/>
      <c r="E2" s="45"/>
      <c r="F2" s="45"/>
      <c r="G2" s="45"/>
      <c r="H2" s="45"/>
      <c r="I2" s="45"/>
      <c r="J2" s="45"/>
      <c r="K2" s="45"/>
      <c r="L2" s="45"/>
      <c r="M2" s="45"/>
      <c r="N2" s="45"/>
      <c r="O2" s="45"/>
    </row>
    <row r="3" customFormat="false" ht="12.75" hidden="false" customHeight="true" outlineLevel="0" collapsed="false">
      <c r="B3" s="46"/>
    </row>
    <row r="4" customFormat="false" ht="12.75" hidden="false" customHeight="true" outlineLevel="0" collapsed="false">
      <c r="J4" s="0"/>
      <c r="Q4" s="46"/>
    </row>
    <row r="5" s="3" customFormat="true" ht="12.75" hidden="false" customHeight="true" outlineLevel="0" collapsed="false">
      <c r="A5" s="31" t="s">
        <v>230</v>
      </c>
    </row>
    <row r="6" customFormat="false" ht="12.75" hidden="false" customHeight="true" outlineLevel="0" collapsed="false">
      <c r="A6" s="47"/>
      <c r="B6" s="47"/>
      <c r="C6" s="47"/>
      <c r="D6" s="47"/>
      <c r="E6" s="47"/>
      <c r="F6" s="47"/>
      <c r="G6" s="47"/>
      <c r="H6" s="47"/>
      <c r="I6" s="47"/>
      <c r="J6" s="47"/>
      <c r="K6" s="47"/>
      <c r="L6" s="47"/>
      <c r="M6" s="47"/>
      <c r="N6" s="47"/>
      <c r="O6" s="47"/>
    </row>
    <row r="7" s="52" customFormat="true" ht="24.95" hidden="false" customHeight="true" outlineLevel="0" collapsed="false">
      <c r="A7" s="48" t="s">
        <v>231</v>
      </c>
      <c r="B7" s="49"/>
      <c r="C7" s="49"/>
      <c r="D7" s="49"/>
      <c r="E7" s="49"/>
      <c r="F7" s="49"/>
      <c r="G7" s="49"/>
      <c r="H7" s="49"/>
      <c r="I7" s="49"/>
      <c r="J7" s="49"/>
      <c r="K7" s="49"/>
      <c r="L7" s="49"/>
      <c r="M7" s="49"/>
      <c r="N7" s="49"/>
      <c r="O7" s="50"/>
      <c r="P7" s="51"/>
    </row>
    <row r="8" s="57" customFormat="true" ht="5.1" hidden="false" customHeight="true" outlineLevel="0" collapsed="false">
      <c r="A8" s="53"/>
      <c r="B8" s="54"/>
      <c r="C8" s="54"/>
      <c r="D8" s="54"/>
      <c r="E8" s="54"/>
      <c r="F8" s="54"/>
      <c r="G8" s="54"/>
      <c r="H8" s="54"/>
      <c r="I8" s="54"/>
      <c r="J8" s="54"/>
      <c r="K8" s="55"/>
      <c r="L8" s="55"/>
      <c r="M8" s="55"/>
      <c r="N8" s="55"/>
      <c r="O8" s="56"/>
      <c r="P8" s="56"/>
    </row>
    <row r="9" s="52" customFormat="true" ht="20.1" hidden="false" customHeight="true" outlineLevel="0" collapsed="false">
      <c r="A9" s="58" t="s">
        <v>232</v>
      </c>
      <c r="B9" s="59"/>
      <c r="C9" s="59"/>
      <c r="D9" s="59"/>
      <c r="E9" s="59"/>
      <c r="F9" s="59"/>
      <c r="G9" s="60"/>
      <c r="H9" s="60"/>
      <c r="I9" s="60"/>
      <c r="J9" s="61"/>
      <c r="K9" s="62"/>
      <c r="L9" s="63"/>
      <c r="M9" s="63"/>
      <c r="N9" s="63"/>
      <c r="O9" s="63"/>
      <c r="P9" s="64"/>
    </row>
    <row r="10" s="57" customFormat="true" ht="5.1" hidden="false" customHeight="true" outlineLevel="0" collapsed="false">
      <c r="A10" s="65"/>
      <c r="B10" s="55"/>
      <c r="C10" s="55"/>
      <c r="D10" s="55"/>
      <c r="E10" s="55"/>
      <c r="F10" s="55"/>
      <c r="G10" s="55"/>
      <c r="H10" s="55"/>
      <c r="I10" s="55"/>
      <c r="J10" s="55"/>
      <c r="K10" s="60"/>
      <c r="L10" s="60"/>
      <c r="M10" s="60"/>
      <c r="N10" s="60"/>
      <c r="O10" s="54"/>
      <c r="P10" s="54"/>
    </row>
    <row r="11" s="52" customFormat="true" ht="24.95" hidden="false" customHeight="true" outlineLevel="0" collapsed="false">
      <c r="A11" s="48" t="s">
        <v>233</v>
      </c>
      <c r="B11" s="49"/>
      <c r="C11" s="49"/>
      <c r="D11" s="49"/>
      <c r="E11" s="49"/>
      <c r="F11" s="49"/>
      <c r="G11" s="66"/>
      <c r="H11" s="49"/>
      <c r="I11" s="49"/>
      <c r="J11" s="67"/>
      <c r="K11" s="68"/>
      <c r="O11" s="59"/>
      <c r="P11" s="59"/>
    </row>
    <row r="12" s="57" customFormat="true" ht="5.1" hidden="false" customHeight="true" outlineLevel="0" collapsed="false">
      <c r="A12" s="53"/>
      <c r="B12" s="54"/>
      <c r="C12" s="54"/>
      <c r="D12" s="54"/>
      <c r="E12" s="54"/>
      <c r="F12" s="54"/>
      <c r="G12" s="54"/>
      <c r="H12" s="54"/>
      <c r="I12" s="54"/>
      <c r="J12" s="54"/>
      <c r="K12" s="55"/>
      <c r="L12" s="60"/>
      <c r="M12" s="60"/>
      <c r="N12" s="60"/>
      <c r="O12" s="60"/>
      <c r="P12" s="60"/>
    </row>
    <row r="13" s="52" customFormat="true" ht="20.1" hidden="false" customHeight="true" outlineLevel="0" collapsed="false">
      <c r="A13" s="58" t="s">
        <v>234</v>
      </c>
      <c r="B13" s="59"/>
      <c r="C13" s="59"/>
      <c r="D13" s="59"/>
      <c r="E13" s="59"/>
      <c r="F13" s="60"/>
      <c r="G13" s="60"/>
      <c r="H13" s="59"/>
      <c r="I13" s="59"/>
      <c r="J13" s="61"/>
      <c r="K13" s="69"/>
      <c r="L13" s="63"/>
      <c r="M13" s="64"/>
    </row>
    <row r="14" s="57" customFormat="true" ht="5.1" hidden="false" customHeight="true" outlineLevel="0" collapsed="false">
      <c r="A14" s="65"/>
      <c r="B14" s="55"/>
      <c r="C14" s="55"/>
      <c r="D14" s="55"/>
      <c r="E14" s="55"/>
      <c r="F14" s="55"/>
      <c r="G14" s="55"/>
      <c r="H14" s="55"/>
      <c r="I14" s="55"/>
      <c r="J14" s="55"/>
      <c r="K14" s="55"/>
      <c r="L14" s="60"/>
      <c r="M14" s="60"/>
      <c r="N14" s="60"/>
      <c r="O14" s="60"/>
      <c r="P14" s="60"/>
    </row>
    <row r="15" s="52" customFormat="true" ht="24.95" hidden="false" customHeight="true" outlineLevel="0" collapsed="false">
      <c r="A15" s="48" t="s">
        <v>235</v>
      </c>
      <c r="B15" s="49"/>
      <c r="C15" s="49"/>
      <c r="D15" s="49"/>
      <c r="E15" s="49"/>
      <c r="F15" s="49"/>
      <c r="G15" s="49"/>
      <c r="H15" s="49"/>
      <c r="I15" s="49"/>
      <c r="J15" s="49"/>
      <c r="K15" s="50"/>
      <c r="L15" s="50"/>
      <c r="M15" s="51"/>
    </row>
    <row r="16" s="57" customFormat="true" ht="5.1" hidden="false" customHeight="true" outlineLevel="0" collapsed="false">
      <c r="A16" s="53"/>
      <c r="B16" s="54"/>
      <c r="C16" s="54"/>
      <c r="D16" s="54"/>
      <c r="E16" s="54"/>
      <c r="F16" s="54"/>
      <c r="G16" s="54"/>
      <c r="H16" s="54"/>
      <c r="I16" s="54"/>
      <c r="J16" s="55"/>
      <c r="K16" s="56"/>
      <c r="L16" s="56"/>
      <c r="M16" s="70"/>
    </row>
    <row r="17" s="52" customFormat="true" ht="20.1" hidden="false" customHeight="true" outlineLevel="0" collapsed="false">
      <c r="A17" s="58" t="s">
        <v>113</v>
      </c>
      <c r="B17" s="59"/>
      <c r="C17" s="59"/>
      <c r="D17" s="59"/>
      <c r="E17" s="60"/>
      <c r="F17" s="60"/>
      <c r="G17" s="60"/>
      <c r="H17" s="60"/>
      <c r="I17" s="71"/>
      <c r="J17" s="62"/>
      <c r="K17" s="63"/>
      <c r="L17" s="63"/>
      <c r="M17" s="64"/>
    </row>
    <row r="18" s="57" customFormat="true" ht="5.1" hidden="false" customHeight="true" outlineLevel="0" collapsed="false">
      <c r="A18" s="65"/>
      <c r="B18" s="55"/>
      <c r="C18" s="55"/>
      <c r="D18" s="55"/>
      <c r="E18" s="60"/>
      <c r="F18" s="60"/>
      <c r="G18" s="60"/>
      <c r="H18" s="60"/>
      <c r="I18" s="55"/>
      <c r="J18" s="54"/>
      <c r="K18" s="54"/>
      <c r="L18" s="54"/>
      <c r="M18" s="72"/>
    </row>
    <row r="19" s="52" customFormat="true" ht="24.95" hidden="false" customHeight="true" outlineLevel="0" collapsed="false">
      <c r="A19" s="48" t="s">
        <v>236</v>
      </c>
      <c r="B19" s="49"/>
      <c r="C19" s="49"/>
      <c r="D19" s="50"/>
      <c r="E19" s="50"/>
      <c r="F19" s="50"/>
      <c r="G19" s="50"/>
      <c r="H19" s="50"/>
      <c r="I19" s="51"/>
      <c r="J19" s="73"/>
      <c r="L19" s="59"/>
      <c r="M19" s="74"/>
    </row>
    <row r="20" s="52" customFormat="true" ht="12.75" hidden="false" customHeight="true" outlineLevel="0" collapsed="false">
      <c r="H20" s="59"/>
      <c r="I20" s="59"/>
      <c r="L20" s="59"/>
      <c r="M20" s="74"/>
    </row>
    <row r="21" customFormat="false" ht="12.75" hidden="false" customHeight="true" outlineLevel="0" collapsed="false">
      <c r="H21" s="46"/>
      <c r="I21" s="46"/>
      <c r="L21" s="46"/>
      <c r="M21" s="75"/>
    </row>
    <row r="22" customFormat="false" ht="12.75" hidden="false" customHeight="true" outlineLevel="0" collapsed="false">
      <c r="A22" s="31" t="s">
        <v>237</v>
      </c>
      <c r="H22" s="46"/>
      <c r="I22" s="46"/>
      <c r="L22" s="46"/>
      <c r="M22" s="75"/>
    </row>
    <row r="23" customFormat="false" ht="12.75" hidden="false" customHeight="true" outlineLevel="0" collapsed="false">
      <c r="A23" s="46"/>
      <c r="B23" s="46"/>
      <c r="C23" s="46"/>
      <c r="D23" s="46"/>
      <c r="E23" s="46"/>
      <c r="F23" s="46"/>
      <c r="G23" s="46"/>
      <c r="H23" s="46"/>
      <c r="I23" s="46"/>
      <c r="J23" s="46"/>
      <c r="K23" s="46"/>
      <c r="L23" s="46"/>
      <c r="M23" s="75"/>
    </row>
    <row r="24" s="52" customFormat="true" ht="9.95" hidden="false" customHeight="true" outlineLevel="0" collapsed="false">
      <c r="A24" s="58" t="s">
        <v>238</v>
      </c>
      <c r="B24" s="58"/>
      <c r="C24" s="58"/>
      <c r="D24" s="58"/>
      <c r="E24" s="58"/>
      <c r="F24" s="58"/>
      <c r="G24" s="59"/>
      <c r="H24" s="59"/>
      <c r="I24" s="60"/>
      <c r="J24" s="60"/>
      <c r="K24" s="59"/>
      <c r="L24" s="59"/>
      <c r="M24" s="71"/>
      <c r="N24" s="76"/>
    </row>
    <row r="25" s="52" customFormat="true" ht="9.95" hidden="false" customHeight="true" outlineLevel="0" collapsed="false">
      <c r="A25" s="58"/>
      <c r="B25" s="58"/>
      <c r="C25" s="58"/>
      <c r="D25" s="58"/>
      <c r="E25" s="58"/>
      <c r="F25" s="58"/>
      <c r="G25" s="59"/>
      <c r="H25" s="59"/>
      <c r="I25" s="60"/>
      <c r="J25" s="60"/>
      <c r="M25" s="71"/>
      <c r="N25" s="77"/>
    </row>
    <row r="26" s="57" customFormat="true" ht="5.1" hidden="false" customHeight="true" outlineLevel="0" collapsed="false">
      <c r="A26" s="65"/>
      <c r="B26" s="65"/>
      <c r="C26" s="65"/>
      <c r="D26" s="65"/>
      <c r="E26" s="65"/>
      <c r="F26" s="65"/>
      <c r="G26" s="55"/>
      <c r="H26" s="55"/>
      <c r="I26" s="55"/>
      <c r="J26" s="55"/>
      <c r="M26" s="70"/>
      <c r="N26" s="56"/>
    </row>
    <row r="27" s="52" customFormat="true" ht="24.95" hidden="false" customHeight="true" outlineLevel="0" collapsed="false">
      <c r="A27" s="48" t="s">
        <v>239</v>
      </c>
      <c r="B27" s="49"/>
      <c r="C27" s="49"/>
      <c r="D27" s="49"/>
      <c r="E27" s="49"/>
      <c r="F27" s="49"/>
      <c r="G27" s="49"/>
      <c r="H27" s="49"/>
      <c r="I27" s="49"/>
      <c r="J27" s="50"/>
      <c r="K27" s="50"/>
      <c r="L27" s="78"/>
      <c r="M27" s="78"/>
      <c r="N27" s="67"/>
    </row>
    <row r="28" s="57" customFormat="true" ht="5.1" hidden="false" customHeight="true" outlineLevel="0" collapsed="false">
      <c r="A28" s="53"/>
      <c r="B28" s="54"/>
      <c r="C28" s="54"/>
      <c r="D28" s="54"/>
      <c r="E28" s="54"/>
      <c r="F28" s="54"/>
      <c r="G28" s="54"/>
      <c r="H28" s="54"/>
      <c r="I28" s="54"/>
      <c r="J28" s="54"/>
      <c r="K28" s="60"/>
      <c r="L28" s="54"/>
      <c r="M28" s="79"/>
      <c r="N28" s="56"/>
    </row>
    <row r="29" s="52" customFormat="true" ht="20.1" hidden="false" customHeight="true" outlineLevel="0" collapsed="false">
      <c r="A29" s="58" t="s">
        <v>113</v>
      </c>
      <c r="B29" s="59"/>
      <c r="C29" s="59"/>
      <c r="D29" s="59"/>
      <c r="E29" s="59"/>
      <c r="F29" s="59"/>
      <c r="G29" s="59"/>
      <c r="H29" s="60"/>
      <c r="I29" s="60"/>
      <c r="J29" s="60"/>
      <c r="L29" s="62"/>
      <c r="M29" s="63"/>
      <c r="N29" s="64"/>
    </row>
    <row r="30" s="57" customFormat="true" ht="5.1" hidden="false" customHeight="true" outlineLevel="0" collapsed="false">
      <c r="A30" s="65"/>
      <c r="B30" s="55"/>
      <c r="C30" s="55"/>
      <c r="D30" s="55"/>
      <c r="E30" s="55"/>
      <c r="F30" s="55"/>
      <c r="G30" s="60"/>
      <c r="H30" s="60"/>
      <c r="I30" s="60"/>
      <c r="J30" s="60"/>
      <c r="L30" s="60"/>
      <c r="M30" s="72"/>
      <c r="N30" s="54"/>
    </row>
    <row r="31" s="52" customFormat="true" ht="24.95" hidden="false" customHeight="true" outlineLevel="0" collapsed="false">
      <c r="A31" s="48" t="s">
        <v>240</v>
      </c>
      <c r="B31" s="49"/>
      <c r="C31" s="49"/>
      <c r="D31" s="49"/>
      <c r="E31" s="49"/>
      <c r="F31" s="49"/>
      <c r="G31" s="50"/>
      <c r="H31" s="50"/>
      <c r="I31" s="50"/>
      <c r="J31" s="50"/>
      <c r="K31" s="51"/>
      <c r="M31" s="59"/>
      <c r="N31" s="80"/>
    </row>
    <row r="32" s="57" customFormat="true" ht="5.1" hidden="false" customHeight="true" outlineLevel="0" collapsed="false">
      <c r="A32" s="53"/>
      <c r="B32" s="54"/>
      <c r="C32" s="54"/>
      <c r="D32" s="54"/>
      <c r="E32" s="54"/>
      <c r="F32" s="54"/>
      <c r="G32" s="54"/>
      <c r="H32" s="54"/>
      <c r="I32" s="54"/>
      <c r="J32" s="56"/>
      <c r="K32" s="56"/>
      <c r="M32" s="60"/>
      <c r="N32" s="81"/>
    </row>
    <row r="33" s="52" customFormat="true" ht="20.1" hidden="false" customHeight="true" outlineLevel="0" collapsed="false">
      <c r="A33" s="58" t="s">
        <v>241</v>
      </c>
      <c r="B33" s="59"/>
      <c r="C33" s="59"/>
      <c r="D33" s="59"/>
      <c r="E33" s="59"/>
      <c r="F33" s="60"/>
      <c r="G33" s="60"/>
      <c r="J33" s="62"/>
      <c r="K33" s="64"/>
      <c r="M33" s="59"/>
      <c r="N33" s="80"/>
    </row>
    <row r="34" s="57" customFormat="true" ht="5.1" hidden="false" customHeight="true" outlineLevel="0" collapsed="false">
      <c r="A34" s="65"/>
      <c r="B34" s="55"/>
      <c r="C34" s="55"/>
      <c r="D34" s="55"/>
      <c r="E34" s="60"/>
      <c r="F34" s="60"/>
      <c r="G34" s="60"/>
      <c r="I34" s="55"/>
      <c r="J34" s="54"/>
      <c r="K34" s="54"/>
      <c r="M34" s="60"/>
      <c r="N34" s="81"/>
    </row>
    <row r="35" s="52" customFormat="true" ht="24.95" hidden="false" customHeight="true" outlineLevel="0" collapsed="false">
      <c r="A35" s="82" t="s">
        <v>242</v>
      </c>
      <c r="B35" s="82"/>
      <c r="C35" s="82"/>
      <c r="D35" s="82"/>
      <c r="E35" s="82"/>
      <c r="F35" s="82"/>
      <c r="G35" s="82"/>
      <c r="H35" s="82"/>
      <c r="I35" s="82"/>
      <c r="J35" s="73"/>
      <c r="K35" s="59"/>
      <c r="M35" s="59"/>
      <c r="N35" s="80"/>
    </row>
    <row r="36" s="57" customFormat="true" ht="5.1" hidden="false" customHeight="true" outlineLevel="0" collapsed="false">
      <c r="A36" s="83"/>
      <c r="B36" s="60"/>
      <c r="C36" s="60"/>
      <c r="D36" s="60"/>
      <c r="E36" s="54"/>
      <c r="F36" s="54"/>
      <c r="G36" s="54"/>
      <c r="H36" s="54"/>
      <c r="I36" s="56"/>
      <c r="J36" s="60"/>
      <c r="K36" s="60"/>
      <c r="M36" s="60"/>
      <c r="N36" s="81"/>
    </row>
    <row r="37" s="52" customFormat="true" ht="24.95" hidden="false" customHeight="true" outlineLevel="0" collapsed="false">
      <c r="A37" s="84" t="s">
        <v>243</v>
      </c>
      <c r="B37" s="84"/>
      <c r="C37" s="85" t="s">
        <v>244</v>
      </c>
      <c r="D37" s="85"/>
      <c r="E37" s="85"/>
      <c r="F37" s="85"/>
      <c r="G37" s="85"/>
      <c r="H37" s="85"/>
      <c r="I37" s="85"/>
      <c r="J37" s="59"/>
      <c r="M37" s="59"/>
      <c r="N37" s="80"/>
    </row>
    <row r="38" s="57" customFormat="true" ht="5.1" hidden="false" customHeight="true" outlineLevel="0" collapsed="false">
      <c r="A38" s="86"/>
      <c r="B38" s="86"/>
      <c r="C38" s="60"/>
      <c r="D38" s="60"/>
      <c r="E38" s="60"/>
      <c r="F38" s="60"/>
      <c r="G38" s="60"/>
      <c r="H38" s="60"/>
      <c r="I38" s="55"/>
      <c r="J38" s="60"/>
      <c r="M38" s="60"/>
      <c r="N38" s="81"/>
    </row>
    <row r="39" s="52" customFormat="true" ht="11.25" hidden="false" customHeight="true" outlineLevel="0" collapsed="false">
      <c r="A39" s="59" t="s">
        <v>245</v>
      </c>
      <c r="B39" s="59"/>
      <c r="C39" s="59"/>
      <c r="D39" s="59"/>
      <c r="E39" s="60"/>
      <c r="F39" s="59"/>
      <c r="G39" s="59"/>
      <c r="H39" s="59"/>
      <c r="I39" s="76"/>
      <c r="J39" s="59"/>
      <c r="M39" s="59"/>
      <c r="N39" s="80"/>
    </row>
    <row r="40" s="52" customFormat="true" ht="10.5" hidden="false" customHeight="true" outlineLevel="0" collapsed="false">
      <c r="A40" s="59" t="s">
        <v>246</v>
      </c>
      <c r="B40" s="59"/>
      <c r="C40" s="59"/>
      <c r="D40" s="59"/>
      <c r="E40" s="60"/>
      <c r="I40" s="77"/>
      <c r="J40" s="59"/>
      <c r="M40" s="59"/>
      <c r="N40" s="80"/>
    </row>
    <row r="41" s="57" customFormat="true" ht="5.1" hidden="false" customHeight="true" outlineLevel="0" collapsed="false">
      <c r="A41" s="55"/>
      <c r="B41" s="55"/>
      <c r="C41" s="55"/>
      <c r="D41" s="60"/>
      <c r="E41" s="60"/>
      <c r="I41" s="60"/>
      <c r="J41" s="60"/>
      <c r="M41" s="60"/>
      <c r="N41" s="81"/>
    </row>
    <row r="42" s="52" customFormat="true" ht="24.95" hidden="false" customHeight="true" outlineLevel="0" collapsed="false">
      <c r="A42" s="87" t="s">
        <v>247</v>
      </c>
      <c r="B42" s="87"/>
      <c r="C42" s="87"/>
      <c r="D42" s="87"/>
      <c r="E42" s="87"/>
      <c r="F42" s="87"/>
      <c r="G42" s="87"/>
      <c r="H42" s="87"/>
      <c r="J42" s="59"/>
      <c r="M42" s="59"/>
      <c r="N42" s="80"/>
    </row>
    <row r="43" s="57" customFormat="true" ht="5.1" hidden="false" customHeight="true" outlineLevel="0" collapsed="false">
      <c r="A43" s="54"/>
      <c r="B43" s="54"/>
      <c r="C43" s="54"/>
      <c r="D43" s="54"/>
      <c r="E43" s="54"/>
      <c r="F43" s="54"/>
      <c r="G43" s="60"/>
      <c r="H43" s="56"/>
      <c r="J43" s="60"/>
      <c r="M43" s="60"/>
      <c r="N43" s="81"/>
    </row>
    <row r="44" s="52" customFormat="true" ht="12" hidden="false" customHeight="true" outlineLevel="0" collapsed="false">
      <c r="A44" s="88" t="s">
        <v>248</v>
      </c>
      <c r="B44" s="88"/>
      <c r="C44" s="88"/>
      <c r="D44" s="88"/>
      <c r="E44" s="88"/>
      <c r="F44" s="88"/>
      <c r="G44" s="89"/>
      <c r="H44" s="76"/>
      <c r="J44" s="59"/>
      <c r="M44" s="59"/>
      <c r="N44" s="80"/>
    </row>
    <row r="45" s="52" customFormat="true" ht="11.25" hidden="false" customHeight="true" outlineLevel="0" collapsed="false">
      <c r="A45" s="88"/>
      <c r="B45" s="88"/>
      <c r="C45" s="88"/>
      <c r="D45" s="88"/>
      <c r="E45" s="88"/>
      <c r="F45" s="88"/>
      <c r="H45" s="77"/>
      <c r="J45" s="59"/>
      <c r="M45" s="59"/>
      <c r="N45" s="80"/>
    </row>
    <row r="46" s="52" customFormat="true" ht="11.25" hidden="false" customHeight="true" outlineLevel="0" collapsed="false">
      <c r="A46" s="88"/>
      <c r="B46" s="88"/>
      <c r="C46" s="88"/>
      <c r="D46" s="88"/>
      <c r="E46" s="88"/>
      <c r="F46" s="88"/>
      <c r="H46" s="59"/>
      <c r="J46" s="59"/>
      <c r="M46" s="59"/>
      <c r="N46" s="80"/>
    </row>
    <row r="47" s="52" customFormat="true" ht="5.1" hidden="false" customHeight="true" outlineLevel="0" collapsed="false">
      <c r="A47" s="90"/>
      <c r="B47" s="90"/>
      <c r="C47" s="90"/>
      <c r="D47" s="55"/>
      <c r="E47" s="90"/>
      <c r="F47" s="90"/>
      <c r="H47" s="60"/>
      <c r="J47" s="59"/>
      <c r="M47" s="59"/>
      <c r="N47" s="80"/>
    </row>
    <row r="48" s="52" customFormat="true" ht="24.95" hidden="false" customHeight="true" outlineLevel="0" collapsed="false">
      <c r="A48" s="91" t="s">
        <v>249</v>
      </c>
      <c r="B48" s="91"/>
      <c r="C48" s="91"/>
      <c r="D48" s="91"/>
      <c r="E48" s="91"/>
      <c r="F48" s="91"/>
      <c r="G48" s="92"/>
      <c r="J48" s="59"/>
      <c r="M48" s="59"/>
      <c r="N48" s="80"/>
    </row>
    <row r="49" s="57" customFormat="true" ht="5.1" hidden="false" customHeight="true" outlineLevel="0" collapsed="false">
      <c r="A49" s="54"/>
      <c r="B49" s="54"/>
      <c r="C49" s="54"/>
      <c r="D49" s="54"/>
      <c r="E49" s="54"/>
      <c r="F49" s="56"/>
      <c r="G49" s="60"/>
      <c r="J49" s="60"/>
      <c r="M49" s="60"/>
      <c r="N49" s="81"/>
    </row>
    <row r="50" s="52" customFormat="true" ht="20.1" hidden="false" customHeight="true" outlineLevel="0" collapsed="false">
      <c r="A50" s="58" t="s">
        <v>250</v>
      </c>
      <c r="B50" s="59"/>
      <c r="C50" s="60"/>
      <c r="D50" s="59"/>
      <c r="E50" s="71"/>
      <c r="F50" s="93"/>
      <c r="J50" s="59"/>
      <c r="M50" s="59"/>
      <c r="N50" s="80"/>
    </row>
    <row r="51" customFormat="false" ht="12.75" hidden="false" customHeight="true" outlineLevel="0" collapsed="false">
      <c r="J51" s="46"/>
      <c r="M51" s="46"/>
      <c r="N51" s="94"/>
    </row>
    <row r="52" customFormat="false" ht="12.75" hidden="false" customHeight="true" outlineLevel="0" collapsed="false">
      <c r="J52" s="46"/>
      <c r="M52" s="46"/>
      <c r="N52" s="94"/>
    </row>
    <row r="53" s="52" customFormat="true" ht="12.75" hidden="false" customHeight="true" outlineLevel="0" collapsed="false">
      <c r="A53" s="31" t="s">
        <v>251</v>
      </c>
      <c r="J53" s="59"/>
      <c r="M53" s="59"/>
      <c r="N53" s="80"/>
    </row>
    <row r="54" s="52" customFormat="true" ht="12.75" hidden="false" customHeight="true" outlineLevel="0" collapsed="false">
      <c r="A54" s="90"/>
      <c r="B54" s="90"/>
      <c r="C54" s="90"/>
      <c r="D54" s="90"/>
      <c r="E54" s="90"/>
      <c r="F54" s="90"/>
      <c r="G54" s="90"/>
      <c r="H54" s="59"/>
      <c r="I54" s="59"/>
      <c r="J54" s="59"/>
      <c r="M54" s="90"/>
      <c r="N54" s="80"/>
    </row>
    <row r="55" s="52" customFormat="true" ht="27" hidden="false" customHeight="true" outlineLevel="0" collapsed="false">
      <c r="A55" s="91" t="s">
        <v>156</v>
      </c>
      <c r="B55" s="91"/>
      <c r="C55" s="91"/>
      <c r="D55" s="91"/>
      <c r="E55" s="91"/>
      <c r="F55" s="95" t="s">
        <v>252</v>
      </c>
      <c r="G55" s="95"/>
      <c r="H55" s="95"/>
      <c r="I55" s="96" t="s">
        <v>253</v>
      </c>
      <c r="J55" s="96"/>
      <c r="K55" s="96"/>
      <c r="L55" s="97"/>
      <c r="M55" s="98"/>
      <c r="N55" s="81"/>
      <c r="O55" s="52" t="s">
        <v>254</v>
      </c>
    </row>
    <row r="56" s="52" customFormat="true" ht="12.75" hidden="false" customHeight="true" outlineLevel="0" collapsed="false"/>
    <row r="57" s="52" customFormat="true" ht="12.75" hidden="false" customHeight="true" outlineLevel="0" collapsed="false">
      <c r="A57" s="52" t="s">
        <v>255</v>
      </c>
    </row>
    <row r="58" s="52" customFormat="true" ht="12.75" hidden="false" customHeight="true" outlineLevel="0" collapsed="false">
      <c r="A58" s="52" t="s">
        <v>256</v>
      </c>
    </row>
    <row r="59" s="52" customFormat="true" ht="12.75" hidden="false" customHeight="true" outlineLevel="0" collapsed="false">
      <c r="A59" s="52" t="s">
        <v>257</v>
      </c>
    </row>
    <row r="60" s="52" customFormat="true" ht="12.75" hidden="false" customHeight="true" outlineLevel="0" collapsed="false">
      <c r="A60" s="52" t="s">
        <v>258</v>
      </c>
    </row>
    <row r="61" s="52" customFormat="true" ht="12.75" hidden="false" customHeight="true" outlineLevel="0" collapsed="false">
      <c r="A61" s="52" t="s">
        <v>259</v>
      </c>
    </row>
    <row r="62" s="52" customFormat="true" ht="12.75" hidden="false" customHeight="true" outlineLevel="0" collapsed="false">
      <c r="A62" s="52" t="s">
        <v>260</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1">
    <mergeCell ref="A1:P1"/>
    <mergeCell ref="A24:F25"/>
    <mergeCell ref="A35:I35"/>
    <mergeCell ref="A37:B37"/>
    <mergeCell ref="C37:I37"/>
    <mergeCell ref="A42:H42"/>
    <mergeCell ref="A44:F46"/>
    <mergeCell ref="A48:F48"/>
    <mergeCell ref="A55:E55"/>
    <mergeCell ref="F55:H55"/>
    <mergeCell ref="I55:K5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1-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TLS</cp:lastModifiedBy>
  <cp:lastPrinted>2014-12-03T10:44:59Z</cp:lastPrinted>
  <dcterms:modified xsi:type="dcterms:W3CDTF">2014-12-11T15:46:56Z</dcterms:modified>
  <cp:revision>0</cp:revision>
  <dc:subject/>
  <dc:title/>
</cp:coreProperties>
</file>