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6216307"/>
        <c:axId val="86336491"/>
      </c:barChart>
      <c:catAx>
        <c:axId val="862163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336491"/>
        <c:crossesAt val="0"/>
        <c:auto val="1"/>
        <c:lblAlgn val="ctr"/>
        <c:lblOffset val="100"/>
        <c:noMultiLvlLbl val="0"/>
      </c:catAx>
      <c:valAx>
        <c:axId val="86336491"/>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21630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3582875"/>
        <c:axId val="96201997"/>
      </c:barChart>
      <c:catAx>
        <c:axId val="33582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201997"/>
        <c:crossesAt val="0"/>
        <c:auto val="1"/>
        <c:lblAlgn val="ctr"/>
        <c:lblOffset val="100"/>
        <c:noMultiLvlLbl val="0"/>
      </c:catAx>
      <c:valAx>
        <c:axId val="96201997"/>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58287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4489508"/>
        <c:axId val="76512868"/>
      </c:barChart>
      <c:catAx>
        <c:axId val="844895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12868"/>
        <c:crossesAt val="0"/>
        <c:auto val="1"/>
        <c:lblAlgn val="ctr"/>
        <c:lblOffset val="100"/>
        <c:noMultiLvlLbl val="0"/>
      </c:catAx>
      <c:valAx>
        <c:axId val="76512868"/>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8950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5504100"/>
        <c:axId val="34959144"/>
      </c:barChart>
      <c:catAx>
        <c:axId val="555041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59144"/>
        <c:crossesAt val="0"/>
        <c:auto val="1"/>
        <c:lblAlgn val="ctr"/>
        <c:lblOffset val="100"/>
        <c:noMultiLvlLbl val="0"/>
      </c:catAx>
      <c:valAx>
        <c:axId val="34959144"/>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50410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3874940"/>
        <c:axId val="95202118"/>
      </c:barChart>
      <c:catAx>
        <c:axId val="138749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202118"/>
        <c:crossesAt val="0"/>
        <c:auto val="1"/>
        <c:lblAlgn val="ctr"/>
        <c:lblOffset val="100"/>
        <c:noMultiLvlLbl val="0"/>
      </c:catAx>
      <c:valAx>
        <c:axId val="9520211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874940"/>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891137"/>
        <c:axId val="98680389"/>
      </c:barChart>
      <c:catAx>
        <c:axId val="78911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8680389"/>
        <c:crossesAt val="0"/>
        <c:auto val="1"/>
        <c:lblAlgn val="ctr"/>
        <c:lblOffset val="100"/>
        <c:noMultiLvlLbl val="0"/>
      </c:catAx>
      <c:valAx>
        <c:axId val="98680389"/>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89113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1687351"/>
        <c:axId val="80181623"/>
      </c:barChart>
      <c:catAx>
        <c:axId val="916873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181623"/>
        <c:crossesAt val="0"/>
        <c:auto val="1"/>
        <c:lblAlgn val="ctr"/>
        <c:lblOffset val="100"/>
        <c:noMultiLvlLbl val="0"/>
      </c:catAx>
      <c:valAx>
        <c:axId val="8018162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68735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145546"/>
        <c:axId val="31669348"/>
      </c:barChart>
      <c:catAx>
        <c:axId val="41455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669348"/>
        <c:crossesAt val="0"/>
        <c:auto val="1"/>
        <c:lblAlgn val="ctr"/>
        <c:lblOffset val="100"/>
        <c:noMultiLvlLbl val="0"/>
      </c:catAx>
      <c:valAx>
        <c:axId val="3166934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4554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