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2954291"/>
        <c:axId val="9945480"/>
      </c:barChart>
      <c:catAx>
        <c:axId val="52954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45480"/>
        <c:crossesAt val="0"/>
        <c:auto val="1"/>
        <c:lblAlgn val="ctr"/>
        <c:lblOffset val="100"/>
        <c:noMultiLvlLbl val="0"/>
      </c:catAx>
      <c:valAx>
        <c:axId val="9945480"/>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5429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3955739"/>
        <c:axId val="68058547"/>
      </c:barChart>
      <c:catAx>
        <c:axId val="739557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58547"/>
        <c:crossesAt val="0"/>
        <c:auto val="1"/>
        <c:lblAlgn val="ctr"/>
        <c:lblOffset val="100"/>
        <c:noMultiLvlLbl val="0"/>
      </c:catAx>
      <c:valAx>
        <c:axId val="68058547"/>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9557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8111424"/>
        <c:axId val="57484149"/>
      </c:barChart>
      <c:catAx>
        <c:axId val="581114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84149"/>
        <c:crossesAt val="0"/>
        <c:auto val="1"/>
        <c:lblAlgn val="ctr"/>
        <c:lblOffset val="100"/>
        <c:noMultiLvlLbl val="0"/>
      </c:catAx>
      <c:valAx>
        <c:axId val="57484149"/>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11142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428894"/>
        <c:axId val="73760635"/>
      </c:barChart>
      <c:catAx>
        <c:axId val="134288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760635"/>
        <c:crossesAt val="0"/>
        <c:auto val="1"/>
        <c:lblAlgn val="ctr"/>
        <c:lblOffset val="100"/>
        <c:noMultiLvlLbl val="0"/>
      </c:catAx>
      <c:valAx>
        <c:axId val="7376063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2889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1588530"/>
        <c:axId val="68230232"/>
      </c:barChart>
      <c:catAx>
        <c:axId val="91588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230232"/>
        <c:crossesAt val="0"/>
        <c:auto val="1"/>
        <c:lblAlgn val="ctr"/>
        <c:lblOffset val="100"/>
        <c:noMultiLvlLbl val="0"/>
      </c:catAx>
      <c:valAx>
        <c:axId val="6823023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588530"/>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5378955"/>
        <c:axId val="74724657"/>
      </c:barChart>
      <c:catAx>
        <c:axId val="553789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4724657"/>
        <c:crossesAt val="0"/>
        <c:auto val="1"/>
        <c:lblAlgn val="ctr"/>
        <c:lblOffset val="100"/>
        <c:noMultiLvlLbl val="0"/>
      </c:catAx>
      <c:valAx>
        <c:axId val="7472465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37895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2091603"/>
        <c:axId val="47366169"/>
      </c:barChart>
      <c:catAx>
        <c:axId val="62091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366169"/>
        <c:crossesAt val="0"/>
        <c:auto val="1"/>
        <c:lblAlgn val="ctr"/>
        <c:lblOffset val="100"/>
        <c:noMultiLvlLbl val="0"/>
      </c:catAx>
      <c:valAx>
        <c:axId val="4736616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09160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6083148"/>
        <c:axId val="98675613"/>
      </c:barChart>
      <c:catAx>
        <c:axId val="860831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675613"/>
        <c:crossesAt val="0"/>
        <c:auto val="1"/>
        <c:lblAlgn val="ctr"/>
        <c:lblOffset val="100"/>
        <c:noMultiLvlLbl val="0"/>
      </c:catAx>
      <c:valAx>
        <c:axId val="9867561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08314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