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2</definedName>
    <definedName function="false" hidden="false" localSheetId="18" name="_xlnm.Print_Area" vbProcedure="false">'Tab 2.1 (2)'!$A$1:$Q$165</definedName>
    <definedName function="false" hidden="false" localSheetId="19" name="_xlnm.Print_Area" vbProcedure="false">'Tab 2.2'!$A$1:$I$166</definedName>
    <definedName function="false" hidden="false" localSheetId="20" name="_xlnm.Print_Area" vbProcedure="false">'Tab 2.2 (2)'!$A$1:$I$165</definedName>
    <definedName function="false" hidden="false" localSheetId="21" name="_xlnm.Print_Area" vbProcedure="false">'Tab 2.3'!$A$1:$H$166</definedName>
    <definedName function="false" hidden="false" localSheetId="22" name="_xlnm.Print_Area" vbProcedure="false">'Tab 2.3 (2)'!$A$1:$H$165</definedName>
    <definedName function="false" hidden="false" localSheetId="23" name="_xlnm.Print_Area" vbProcedure="false">'Tab 2.4 '!$A$1:$J$166</definedName>
    <definedName function="false" hidden="false" localSheetId="24" name="_xlnm.Print_Area" vbProcedure="false">'Tab 2.4 (2)'!$A$1:$J$166</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5</definedName>
    <definedName function="false" hidden="false" localSheetId="28" name="_xlnm.Print_Area" vbProcedure="false">'Tab 2.6 (2)'!$A$1:$N$165</definedName>
    <definedName function="false" hidden="false" localSheetId="29" name="_xlnm.Print_Area" vbProcedure="false">'Tab 2.7'!$A$1:$N$166</definedName>
    <definedName function="false" hidden="false" localSheetId="30" name="_xlnm.Print_Area" vbProcedure="false">'Tab 2.7 (2)'!$A$1:$N$166</definedName>
    <definedName function="false" hidden="false" localSheetId="31" name="_xlnm.Print_Area" vbProcedure="false">'Tab 2.8'!$A$1:$G$166</definedName>
    <definedName function="false" hidden="false" localSheetId="32" name="_xlnm.Print_Area" vbProcedure="false">'Tab 2.8(2)'!$A$1:$G$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476">
  <si>
    <t xml:space="preserve">Impressum</t>
  </si>
  <si>
    <t xml:space="preserve">Verbraucherpreisindex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4</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pt idx="58">
                  <c:v>106.2</c:v>
                </c:pt>
              </c:numCache>
            </c:numRef>
          </c:val>
          <c:smooth val="0"/>
        </c:ser>
        <c:hiLowLines>
          <c:spPr>
            <a:ln w="0">
              <a:noFill/>
            </a:ln>
          </c:spPr>
        </c:hiLowLines>
        <c:marker val="0"/>
        <c:axId val="61764117"/>
        <c:axId val="63256327"/>
      </c:lineChart>
      <c:catAx>
        <c:axId val="6176411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3256327"/>
        <c:crossesAt val="0"/>
        <c:auto val="1"/>
        <c:lblAlgn val="ctr"/>
        <c:lblOffset val="100"/>
        <c:noMultiLvlLbl val="0"/>
      </c:catAx>
      <c:valAx>
        <c:axId val="6325632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6411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pt idx="58">
                  <c:v>0.4</c:v>
                </c:pt>
              </c:numCache>
            </c:numRef>
          </c:val>
        </c:ser>
        <c:gapWidth val="150"/>
        <c:overlap val="0"/>
        <c:axId val="3122999"/>
        <c:axId val="33902339"/>
      </c:barChart>
      <c:catAx>
        <c:axId val="312299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3902339"/>
        <c:crossesAt val="0"/>
        <c:auto val="1"/>
        <c:lblAlgn val="ctr"/>
        <c:lblOffset val="100"/>
        <c:noMultiLvlLbl val="0"/>
      </c:catAx>
      <c:valAx>
        <c:axId val="3390233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299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pt idx="58">
                  <c:v>-0.1</c:v>
                </c:pt>
              </c:numCache>
            </c:numRef>
          </c:val>
        </c:ser>
        <c:gapWidth val="150"/>
        <c:overlap val="0"/>
        <c:axId val="46311562"/>
        <c:axId val="59749963"/>
      </c:barChart>
      <c:catAx>
        <c:axId val="4631156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9749963"/>
        <c:crossesAt val="0"/>
        <c:auto val="1"/>
        <c:lblAlgn val="ctr"/>
        <c:lblOffset val="100"/>
        <c:noMultiLvlLbl val="0"/>
      </c:catAx>
      <c:valAx>
        <c:axId val="5974996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1156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6.2</v>
      </c>
      <c r="D15" s="73" t="n">
        <v>104.8</v>
      </c>
      <c r="E15" s="73" t="n">
        <v>-0.8</v>
      </c>
      <c r="F15" s="73" t="n">
        <v>-1.3</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5</v>
      </c>
      <c r="D18" s="73" t="n">
        <v>101.5</v>
      </c>
      <c r="E18" s="73" t="n">
        <v>0.7</v>
      </c>
      <c r="F18" s="73" t="n">
        <v>0</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9</v>
      </c>
      <c r="D20" s="73" t="n">
        <v>103</v>
      </c>
      <c r="E20" s="73" t="n">
        <v>1.4</v>
      </c>
      <c r="F20" s="73" t="n">
        <v>0.1</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1</v>
      </c>
      <c r="D22" s="73" t="n">
        <v>104.3</v>
      </c>
      <c r="E22" s="73" t="n">
        <v>-4.8</v>
      </c>
      <c r="F22" s="73" t="n">
        <v>-4.4</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10</v>
      </c>
      <c r="E24" s="73" t="n">
        <v>0.9</v>
      </c>
      <c r="F24" s="73" t="n">
        <v>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3</v>
      </c>
      <c r="D26" s="73" t="n">
        <v>113.3</v>
      </c>
      <c r="E26" s="73" t="n">
        <v>3.6</v>
      </c>
      <c r="F26" s="73" t="n">
        <v>0.3</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4</v>
      </c>
      <c r="D28" s="73" t="n">
        <v>101.4</v>
      </c>
      <c r="E28" s="73" t="n">
        <v>0.1</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9.6</v>
      </c>
      <c r="D30" s="73" t="n">
        <v>109.6</v>
      </c>
      <c r="E30" s="73" t="n">
        <v>3.1</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v>
      </c>
      <c r="D32" s="73" t="n">
        <v>96</v>
      </c>
      <c r="E32" s="73" t="n">
        <v>-0.7</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1.7</v>
      </c>
      <c r="D15" s="73" t="n">
        <v>111.8</v>
      </c>
      <c r="E15" s="73" t="n">
        <v>-0.2</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1.4</v>
      </c>
      <c r="D17" s="73" t="n">
        <v>111.2</v>
      </c>
      <c r="E17" s="73" t="n">
        <v>-0.9</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0.7</v>
      </c>
      <c r="D19" s="73" t="n">
        <v>111.4</v>
      </c>
      <c r="E19" s="73" t="n">
        <v>2.5</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8</v>
      </c>
      <c r="D21" s="73" t="n">
        <v>111.9</v>
      </c>
      <c r="E21" s="73" t="n">
        <v>-2.8</v>
      </c>
      <c r="F21" s="73" t="n">
        <v>-0.8</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v>
      </c>
      <c r="D23" s="73" t="n">
        <v>115</v>
      </c>
      <c r="E23" s="73" t="n">
        <v>2.8</v>
      </c>
      <c r="F23" s="73" t="n">
        <v>0.9</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2</v>
      </c>
      <c r="D25" s="73" t="n">
        <v>114.9</v>
      </c>
      <c r="E25" s="73" t="n">
        <v>-0.9</v>
      </c>
      <c r="F25" s="73" t="n">
        <v>-2</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9.6</v>
      </c>
      <c r="D27" s="73" t="n">
        <v>107.2</v>
      </c>
      <c r="E27" s="73" t="n">
        <v>-13.4</v>
      </c>
      <c r="F27" s="73" t="n">
        <v>-2.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0.2</v>
      </c>
      <c r="D29" s="73" t="n">
        <v>119.6</v>
      </c>
      <c r="E29" s="73" t="n">
        <v>-3.1</v>
      </c>
      <c r="F29" s="73" t="n">
        <v>-0.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98.5</v>
      </c>
      <c r="D31" s="73" t="n">
        <v>101.8</v>
      </c>
      <c r="E31" s="73" t="n">
        <v>-0.1</v>
      </c>
      <c r="F31" s="73" t="n">
        <v>3.4</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8</v>
      </c>
      <c r="D33" s="73" t="n">
        <v>108.7</v>
      </c>
      <c r="E33" s="73" t="n">
        <v>1</v>
      </c>
      <c r="F33" s="73" t="n">
        <v>-1</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3</v>
      </c>
      <c r="D35" s="73" t="n">
        <v>105.7</v>
      </c>
      <c r="E35" s="73" t="n">
        <v>-0.3</v>
      </c>
      <c r="F35" s="73" t="n">
        <v>-0.6</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3.4</v>
      </c>
      <c r="D37" s="73" t="n">
        <v>116.1</v>
      </c>
      <c r="E37" s="73" t="n">
        <v>5.1</v>
      </c>
      <c r="F37" s="73" t="n">
        <v>2.4</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6.7</v>
      </c>
      <c r="D39" s="73" t="n">
        <v>119.8</v>
      </c>
      <c r="E39" s="73" t="n">
        <v>7.5</v>
      </c>
      <c r="F39" s="73" t="n">
        <v>2.7</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1.8</v>
      </c>
      <c r="D41" s="73" t="n">
        <v>114.3</v>
      </c>
      <c r="E41" s="73" t="n">
        <v>3.8</v>
      </c>
      <c r="F41" s="73" t="n">
        <v>2.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5</v>
      </c>
      <c r="D43" s="73" t="n">
        <v>111.9</v>
      </c>
      <c r="E43" s="73" t="n">
        <v>2.1</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6.9</v>
      </c>
      <c r="D45" s="73" t="n">
        <v>107.2</v>
      </c>
      <c r="E45" s="73" t="n">
        <v>0.3</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v>
      </c>
      <c r="D47" s="73" t="n">
        <v>104.5</v>
      </c>
      <c r="E47" s="73" t="n">
        <v>-0.4</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5.2</v>
      </c>
      <c r="D49" s="73" t="n">
        <v>115.3</v>
      </c>
      <c r="E49" s="73" t="n">
        <v>2.9</v>
      </c>
      <c r="F49" s="73" t="n">
        <v>0.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1.7</v>
      </c>
      <c r="D51" s="73" t="n">
        <v>102.3</v>
      </c>
      <c r="E51" s="73" t="n">
        <v>-1.4</v>
      </c>
      <c r="F51" s="73" t="n">
        <v>0.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5.2</v>
      </c>
      <c r="D53" s="73" t="n">
        <v>115.6</v>
      </c>
      <c r="E53" s="73" t="n">
        <v>3.5</v>
      </c>
      <c r="F53" s="73" t="n">
        <v>0.3</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6.9</v>
      </c>
      <c r="D15" s="73" t="n">
        <v>106.8</v>
      </c>
      <c r="E15" s="73" t="n">
        <v>-0.7</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5.9</v>
      </c>
      <c r="D17" s="73" t="n">
        <v>105.9</v>
      </c>
      <c r="E17" s="73" t="n">
        <v>-1</v>
      </c>
      <c r="F17" s="73" t="n">
        <v>0</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1.1</v>
      </c>
      <c r="D19" s="73" t="n">
        <v>114.6</v>
      </c>
      <c r="E19" s="83" t="n">
        <v>5.7</v>
      </c>
      <c r="F19" s="83" t="n">
        <v>3.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5.8</v>
      </c>
      <c r="D21" s="73" t="n">
        <v>105.8</v>
      </c>
      <c r="E21" s="73" t="n">
        <v>-1.2</v>
      </c>
      <c r="F21" s="73" t="n">
        <v>0</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6</v>
      </c>
      <c r="D23" s="73" t="n">
        <v>102.5</v>
      </c>
      <c r="E23" s="73" t="n">
        <v>-0.4</v>
      </c>
      <c r="F23" s="73" t="n">
        <v>0.9</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8.9</v>
      </c>
      <c r="E25" s="73" t="n">
        <v>1.5</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1</v>
      </c>
      <c r="D28" s="73" t="n">
        <v>110.4</v>
      </c>
      <c r="E28" s="73" t="n">
        <v>0.4</v>
      </c>
      <c r="F28" s="73" t="n">
        <v>-0.5</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1</v>
      </c>
      <c r="D30" s="73" t="n">
        <v>110.3</v>
      </c>
      <c r="E30" s="73" t="n">
        <v>0.3</v>
      </c>
      <c r="F30" s="73" t="n">
        <v>-0.6</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3.7</v>
      </c>
      <c r="E32" s="73" t="n">
        <v>3</v>
      </c>
      <c r="F32" s="73" t="n">
        <v>1.2</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v>
      </c>
      <c r="D34" s="73" t="n">
        <v>105.9</v>
      </c>
      <c r="E34" s="73" t="n">
        <v>0.3</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0.8</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4</v>
      </c>
      <c r="D38" s="73" t="n">
        <v>111.6</v>
      </c>
      <c r="E38" s="73" t="n">
        <v>1.5</v>
      </c>
      <c r="F38" s="73" t="n">
        <v>0.2</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4</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2.3</v>
      </c>
      <c r="D43" s="73" t="n">
        <v>112.3</v>
      </c>
      <c r="E43" s="73" t="n">
        <v>2.5</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4</v>
      </c>
      <c r="D57" s="73" t="n">
        <v>114.7</v>
      </c>
      <c r="E57" s="73" t="n">
        <v>-1.4</v>
      </c>
      <c r="F57" s="73" t="n">
        <v>-0.6</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20.9</v>
      </c>
      <c r="E59" s="73" t="n">
        <v>2.5</v>
      </c>
      <c r="F59" s="73" t="n">
        <v>-0.1</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2</v>
      </c>
      <c r="E61" s="73" t="n">
        <v>-1.7</v>
      </c>
      <c r="F61" s="73" t="n">
        <v>-0.3</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5.3</v>
      </c>
      <c r="D63" s="73" t="n">
        <v>111.9</v>
      </c>
      <c r="E63" s="73" t="n">
        <v>-9.8</v>
      </c>
      <c r="F63" s="73" t="n">
        <v>-2.9</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7.2</v>
      </c>
      <c r="D65" s="73" t="n">
        <v>127.2</v>
      </c>
      <c r="E65" s="73" t="n">
        <v>8.6</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7.5</v>
      </c>
      <c r="D67" s="73" t="n">
        <v>117.2</v>
      </c>
      <c r="E67" s="73" t="n">
        <v>-1.7</v>
      </c>
      <c r="F67" s="73" t="n">
        <v>-0.3</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2.3</v>
      </c>
      <c r="D15" s="73" t="n">
        <v>102.3</v>
      </c>
      <c r="E15" s="73" t="n">
        <v>0.2</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6</v>
      </c>
      <c r="D17" s="73" t="n">
        <v>103.8</v>
      </c>
      <c r="E17" s="73" t="n">
        <v>0.6</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8</v>
      </c>
      <c r="D19" s="73" t="n">
        <v>104</v>
      </c>
      <c r="E19" s="73" t="n">
        <v>0.3</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8</v>
      </c>
      <c r="D21" s="73" t="n">
        <v>97.7</v>
      </c>
      <c r="E21" s="73" t="n">
        <v>0.3</v>
      </c>
      <c r="F21" s="73" t="n">
        <v>-0.1</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v>
      </c>
      <c r="D26" s="73" t="n">
        <v>104</v>
      </c>
      <c r="E26" s="73" t="n">
        <v>-0.1</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7</v>
      </c>
      <c r="D28" s="73" t="n">
        <v>92.5</v>
      </c>
      <c r="E28" s="73" t="n">
        <v>-2.4</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2</v>
      </c>
      <c r="D30" s="73" t="n">
        <v>90.5</v>
      </c>
      <c r="E30" s="73" t="n">
        <v>-4.5</v>
      </c>
      <c r="F30" s="73" t="n">
        <v>-0.8</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8.2</v>
      </c>
      <c r="D32" s="73" t="n">
        <v>89.4</v>
      </c>
      <c r="E32" s="73" t="n">
        <v>-4.5</v>
      </c>
      <c r="F32" s="73" t="n">
        <v>1.4</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8</v>
      </c>
      <c r="D34" s="73" t="n">
        <v>138</v>
      </c>
      <c r="E34" s="73" t="n">
        <v>37.3</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3</v>
      </c>
      <c r="D36" s="73" t="n">
        <v>104.6</v>
      </c>
      <c r="E36" s="73" t="n">
        <v>1.5</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1</v>
      </c>
      <c r="D39" s="73" t="n">
        <v>105.1</v>
      </c>
      <c r="E39" s="73" t="n">
        <v>0.2</v>
      </c>
      <c r="F39" s="73" t="n">
        <v>0</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v>
      </c>
      <c r="D41" s="73" t="n">
        <v>105.7</v>
      </c>
      <c r="E41" s="73" t="n">
        <v>1.5</v>
      </c>
      <c r="F41" s="73" t="n">
        <v>0.7</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2</v>
      </c>
      <c r="D43" s="73" t="n">
        <v>104.9</v>
      </c>
      <c r="E43" s="73" t="n">
        <v>-0.4</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7.1</v>
      </c>
      <c r="D46" s="73" t="n">
        <v>107.1</v>
      </c>
      <c r="E46" s="73" t="n">
        <v>2</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2.2</v>
      </c>
      <c r="D48" s="73" t="n">
        <v>102.2</v>
      </c>
      <c r="E48" s="73" t="n">
        <v>1.3</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6</v>
      </c>
      <c r="D50" s="73" t="n">
        <v>115.6</v>
      </c>
      <c r="E50" s="73" t="n">
        <v>3.2</v>
      </c>
      <c r="F50" s="73" t="n">
        <v>0</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1.7</v>
      </c>
      <c r="D15" s="73" t="n">
        <v>101.9</v>
      </c>
      <c r="E15" s="73" t="n">
        <v>2.5</v>
      </c>
      <c r="F15" s="73" t="n">
        <v>0.2</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8.1</v>
      </c>
      <c r="D17" s="73" t="n">
        <v>108.1</v>
      </c>
      <c r="E17" s="73" t="n">
        <v>3</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7</v>
      </c>
      <c r="D19" s="73" t="n">
        <v>111.8</v>
      </c>
      <c r="E19" s="73" t="n">
        <v>4.8</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2.9</v>
      </c>
      <c r="D21" s="73" t="n">
        <v>101.8</v>
      </c>
      <c r="E21" s="73" t="n">
        <v>-1.3</v>
      </c>
      <c r="F21" s="73" t="n">
        <v>-1.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4.1</v>
      </c>
      <c r="D23" s="73" t="n">
        <v>104.1</v>
      </c>
      <c r="E23" s="73" t="n">
        <v>0.8</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1</v>
      </c>
      <c r="D25" s="73" t="n">
        <v>90.4</v>
      </c>
      <c r="E25" s="73" t="n">
        <v>1.3</v>
      </c>
      <c r="F25" s="73" t="n">
        <v>0.3</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4.4</v>
      </c>
      <c r="D31" s="73" t="n">
        <v>106.6</v>
      </c>
      <c r="E31" s="73" t="n">
        <v>4.2</v>
      </c>
      <c r="F31" s="73" t="n">
        <v>2.1</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5</v>
      </c>
      <c r="D35" s="73" t="n">
        <v>106</v>
      </c>
      <c r="E35" s="73" t="n">
        <v>-0.3</v>
      </c>
      <c r="F35" s="73" t="n">
        <v>-1.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8</v>
      </c>
      <c r="D37" s="73" t="n">
        <v>100.8</v>
      </c>
      <c r="E37" s="73" t="n">
        <v>0.5</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9</v>
      </c>
      <c r="D41" s="73" t="n">
        <v>103</v>
      </c>
      <c r="E41" s="73" t="n">
        <v>1.4</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4.6</v>
      </c>
      <c r="D43" s="73" t="n">
        <v>95</v>
      </c>
      <c r="E43" s="73" t="n">
        <v>-0.2</v>
      </c>
      <c r="F43" s="73" t="n">
        <v>0.4</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9.2</v>
      </c>
      <c r="D45" s="73" t="n">
        <v>107.1</v>
      </c>
      <c r="E45" s="73" t="n">
        <v>-1.2</v>
      </c>
      <c r="F45" s="73" t="n">
        <v>-1.9</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0.9</v>
      </c>
      <c r="D48" s="73" t="n">
        <v>112.7</v>
      </c>
      <c r="E48" s="73" t="n">
        <v>0.5</v>
      </c>
      <c r="F48" s="73" t="n">
        <v>1.6</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v>
      </c>
      <c r="D50" s="73" t="n">
        <v>104.2</v>
      </c>
      <c r="E50" s="73" t="n">
        <v>-4.8</v>
      </c>
      <c r="F50" s="73" t="n">
        <v>-4.4</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4.1</v>
      </c>
      <c r="D52" s="73" t="n">
        <v>114.5</v>
      </c>
      <c r="E52" s="73" t="n">
        <v>4.4</v>
      </c>
      <c r="F52" s="73" t="n">
        <v>0.4</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8</v>
      </c>
      <c r="D54" s="73" t="n">
        <v>102.8</v>
      </c>
      <c r="E54" s="73" t="n">
        <v>0.6</v>
      </c>
      <c r="F54" s="73" t="n">
        <v>0</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1.2</v>
      </c>
      <c r="D56" s="73" t="n">
        <v>109.9</v>
      </c>
      <c r="E56" s="73" t="n">
        <v>2.1</v>
      </c>
      <c r="F56" s="73" t="n">
        <v>-1.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5</v>
      </c>
      <c r="E58" s="73" t="n">
        <v>2.9</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5.8</v>
      </c>
      <c r="D62" s="73" t="n">
        <v>120.1</v>
      </c>
      <c r="E62" s="73" t="n">
        <v>3</v>
      </c>
      <c r="F62" s="73" t="n">
        <v>-4.5</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7.2</v>
      </c>
      <c r="D64" s="73" t="n">
        <v>115.3</v>
      </c>
      <c r="E64" s="73" t="n">
        <v>1.2</v>
      </c>
      <c r="F64" s="73" t="n">
        <v>-16</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3</v>
      </c>
      <c r="D66" s="73" t="n">
        <v>106.3</v>
      </c>
      <c r="E66" s="73" t="n">
        <v>1.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12.3</v>
      </c>
      <c r="E68" s="73" t="n">
        <v>3</v>
      </c>
      <c r="F68" s="73" t="n">
        <v>2.6</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1.9</v>
      </c>
      <c r="D15" s="73" t="n">
        <v>91.8</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2.2</v>
      </c>
      <c r="D19" s="73" t="n">
        <v>71.2</v>
      </c>
      <c r="E19" s="73" t="n">
        <v>-7.3</v>
      </c>
      <c r="F19" s="73" t="n">
        <v>-1.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1</v>
      </c>
      <c r="D21" s="73" t="n">
        <v>92.1</v>
      </c>
      <c r="E21" s="73" t="n">
        <v>-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3</v>
      </c>
      <c r="D23" s="73" t="n">
        <v>105.2</v>
      </c>
      <c r="E23" s="73" t="n">
        <v>0.3</v>
      </c>
      <c r="F23" s="73" t="n">
        <v>0.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4.3</v>
      </c>
      <c r="D25" s="73" t="n">
        <v>73.9</v>
      </c>
      <c r="E25" s="73" t="n">
        <v>-4.4</v>
      </c>
      <c r="F25" s="73" t="n">
        <v>-0.5</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5.8</v>
      </c>
      <c r="D28" s="73" t="n">
        <v>65</v>
      </c>
      <c r="E28" s="73" t="n">
        <v>-2.8</v>
      </c>
      <c r="F28" s="73" t="n">
        <v>-1.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2</v>
      </c>
      <c r="D31" s="73" t="n">
        <v>74.8</v>
      </c>
      <c r="E31" s="73" t="n">
        <v>-4.6</v>
      </c>
      <c r="F31" s="73" t="n">
        <v>-0.5</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68.9</v>
      </c>
      <c r="D33" s="73" t="n">
        <v>68.2</v>
      </c>
      <c r="E33" s="73" t="n">
        <v>-6.4</v>
      </c>
      <c r="F33" s="73" t="n">
        <v>-1</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4</v>
      </c>
      <c r="D36" s="73" t="n">
        <v>95</v>
      </c>
      <c r="E36" s="73" t="n">
        <v>-5</v>
      </c>
      <c r="F36" s="73" t="n">
        <v>1.1</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5.8</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9.9</v>
      </c>
      <c r="D40" s="73" t="n">
        <v>109.9</v>
      </c>
      <c r="E40" s="73" t="n">
        <v>2.2</v>
      </c>
      <c r="F40" s="73" t="n">
        <v>0</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2.9</v>
      </c>
      <c r="D42" s="73" t="n">
        <v>112.9</v>
      </c>
      <c r="E42" s="73" t="n">
        <v>3.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8</v>
      </c>
      <c r="D44" s="73" t="n">
        <v>103.9</v>
      </c>
      <c r="E44" s="73" t="n">
        <v>0.3</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3</v>
      </c>
      <c r="D46" s="73" t="n">
        <v>107.9</v>
      </c>
      <c r="E46" s="73" t="n">
        <v>0.9</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2.3</v>
      </c>
      <c r="E48" s="73" t="n">
        <v>-1.4</v>
      </c>
      <c r="F48" s="73" t="n">
        <v>0</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6</v>
      </c>
      <c r="D50" s="73" t="n">
        <v>97.8</v>
      </c>
      <c r="E50" s="73" t="n">
        <v>-0.4</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1.1</v>
      </c>
      <c r="D52" s="73" t="n">
        <v>120.3</v>
      </c>
      <c r="E52" s="73" t="n">
        <v>2.6</v>
      </c>
      <c r="F52" s="73" t="n">
        <v>-0.7</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v>
      </c>
      <c r="D54" s="73" t="n">
        <v>103.3</v>
      </c>
      <c r="E54" s="73" t="n">
        <v>2.1</v>
      </c>
      <c r="F54" s="73" t="n">
        <v>-0.7</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7</v>
      </c>
      <c r="D17" s="73" t="n">
        <v>113</v>
      </c>
      <c r="E17" s="73" t="n">
        <v>2.3</v>
      </c>
      <c r="F17" s="73" t="n">
        <v>-0.6</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9</v>
      </c>
      <c r="D19" s="73" t="n">
        <v>113</v>
      </c>
      <c r="E19" s="73" t="n">
        <v>5.1</v>
      </c>
      <c r="F19" s="73" t="n">
        <v>-2.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8</v>
      </c>
      <c r="D21" s="73" t="n">
        <v>109.8</v>
      </c>
      <c r="E21" s="73" t="n">
        <v>2.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4</v>
      </c>
      <c r="D25" s="73" t="n">
        <v>112.7</v>
      </c>
      <c r="E25" s="73" t="n">
        <v>1.3</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5</v>
      </c>
      <c r="D27" s="73" t="n">
        <v>104.4</v>
      </c>
      <c r="E27" s="73" t="n">
        <v>-2</v>
      </c>
      <c r="F27" s="73" t="n">
        <v>0.9</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9</v>
      </c>
      <c r="D29" s="73" t="n">
        <v>124.8</v>
      </c>
      <c r="E29" s="73" t="n">
        <v>5.3</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7.9</v>
      </c>
      <c r="E31" s="73" t="n">
        <v>0.8</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99.7</v>
      </c>
      <c r="D33" s="73" t="n">
        <v>99.8</v>
      </c>
      <c r="E33" s="73" t="n">
        <v>-2.6</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2.6</v>
      </c>
      <c r="D35" s="73" t="n">
        <v>107.8</v>
      </c>
      <c r="E35" s="73" t="n">
        <v>-1.4</v>
      </c>
      <c r="F35" s="73" t="n">
        <v>5.1</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3.5</v>
      </c>
      <c r="D15" s="73" t="n">
        <v>113.6</v>
      </c>
      <c r="E15" s="73" t="n">
        <v>3.4</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9</v>
      </c>
      <c r="D17" s="73" t="n">
        <v>108.8</v>
      </c>
      <c r="E17" s="73" t="n">
        <v>1.9</v>
      </c>
      <c r="F17" s="73" t="n">
        <v>-0.1</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4</v>
      </c>
      <c r="D19" s="73" t="n">
        <v>109.4</v>
      </c>
      <c r="E19" s="73" t="n">
        <v>1.9</v>
      </c>
      <c r="F19" s="73" t="n">
        <v>0</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4</v>
      </c>
      <c r="D21" s="73" t="n">
        <v>109.3</v>
      </c>
      <c r="E21" s="73" t="n">
        <v>1.8</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8.9</v>
      </c>
      <c r="D23" s="73" t="n">
        <v>109.6</v>
      </c>
      <c r="E23" s="73" t="n">
        <v>1.7</v>
      </c>
      <c r="F23" s="73" t="n">
        <v>0.6</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2</v>
      </c>
      <c r="D25" s="73" t="n">
        <v>107</v>
      </c>
      <c r="E25" s="73" t="n">
        <v>2.2</v>
      </c>
      <c r="F25" s="73" t="n">
        <v>-0.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4</v>
      </c>
      <c r="D27" s="73" t="n">
        <v>106.4</v>
      </c>
      <c r="E27" s="73" t="n">
        <v>0.8</v>
      </c>
      <c r="F27" s="73" t="n">
        <v>0</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6.4</v>
      </c>
      <c r="D29" s="73" t="n">
        <v>106.4</v>
      </c>
      <c r="E29" s="73" t="n">
        <v>2.1</v>
      </c>
      <c r="F29" s="73" t="n">
        <v>0</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9.3</v>
      </c>
      <c r="D31" s="73" t="n">
        <v>119.3</v>
      </c>
      <c r="E31" s="73" t="n">
        <v>5.1</v>
      </c>
      <c r="F31" s="73" t="n">
        <v>0</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v>
      </c>
      <c r="D34" s="73" t="n">
        <v>92</v>
      </c>
      <c r="E34" s="73" t="n">
        <v>-4.4</v>
      </c>
      <c r="F34" s="73" t="n">
        <v>-1.1</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3</v>
      </c>
      <c r="D36" s="73" t="n">
        <v>96.4</v>
      </c>
      <c r="E36" s="73" t="n">
        <v>-0.5</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2.1</v>
      </c>
      <c r="D38" s="73" t="n">
        <v>112.8</v>
      </c>
      <c r="E38" s="73" t="n">
        <v>-1.7</v>
      </c>
      <c r="F38" s="73" t="n">
        <v>0.6</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6.6</v>
      </c>
      <c r="D40" s="73" t="n">
        <v>116.6</v>
      </c>
      <c r="E40" s="73" t="n">
        <v>-3.6</v>
      </c>
      <c r="F40" s="73" t="n">
        <v>0</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4.4</v>
      </c>
      <c r="D42" s="73" t="n">
        <v>106.3</v>
      </c>
      <c r="E42" s="73" t="n">
        <v>1.8</v>
      </c>
      <c r="F42" s="73" t="n">
        <v>1.8</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1.6</v>
      </c>
      <c r="D44" s="73" t="n">
        <v>111.6</v>
      </c>
      <c r="E44" s="73" t="n">
        <v>-0.4</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4.7</v>
      </c>
      <c r="D46" s="73" t="n">
        <v>104.7</v>
      </c>
      <c r="E46" s="73" t="n">
        <v>0.7</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2</v>
      </c>
      <c r="D48" s="73" t="n">
        <v>82.2</v>
      </c>
      <c r="E48" s="73" t="n">
        <v>0.9</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10.3</v>
      </c>
      <c r="D50" s="73" t="n">
        <v>109.7</v>
      </c>
      <c r="E50" s="73" t="n">
        <v>1.5</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0" t="n">
        <v>2011</v>
      </c>
      <c r="Q98" s="150"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0"/>
      <c r="Q99" s="150"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0"/>
      <c r="Q100" s="150"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0"/>
      <c r="Q101" s="150" t="s">
        <v>359</v>
      </c>
      <c r="R101" s="128"/>
      <c r="S101" s="150"/>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0"/>
    </row>
    <row r="103" customFormat="false" ht="9" hidden="true" customHeight="true" outlineLevel="0" collapsed="false">
      <c r="A103" s="92"/>
      <c r="B103" s="154" t="s">
        <v>361</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0"/>
      <c r="Q103" s="150" t="s">
        <v>361</v>
      </c>
      <c r="R103" s="128"/>
      <c r="S103" s="150"/>
    </row>
    <row r="104" customFormat="false" ht="9" hidden="true" customHeight="true" outlineLevel="0" collapsed="false">
      <c r="A104" s="92"/>
      <c r="B104" s="154" t="s">
        <v>362</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362</v>
      </c>
      <c r="R104" s="124"/>
      <c r="S104" s="129"/>
    </row>
    <row r="105" customFormat="false" ht="9" hidden="true" customHeight="true" outlineLevel="0" collapsed="false">
      <c r="A105" s="92"/>
      <c r="B105" s="154" t="s">
        <v>363</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3</v>
      </c>
      <c r="R105" s="124"/>
    </row>
    <row r="106" s="127" customFormat="true" ht="9" hidden="true" customHeight="true" outlineLevel="0" collapsed="false">
      <c r="A106" s="53"/>
      <c r="B106" s="154" t="s">
        <v>364</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4</v>
      </c>
    </row>
    <row r="107" s="127" customFormat="true" ht="9" hidden="true" customHeight="true" outlineLevel="0" collapsed="false">
      <c r="A107" s="53"/>
      <c r="B107" s="154" t="s">
        <v>138</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138</v>
      </c>
    </row>
    <row r="108" s="127" customFormat="true" ht="9" hidden="true" customHeight="true" outlineLevel="0" collapsed="false">
      <c r="A108" s="53"/>
      <c r="B108" s="154" t="s">
        <v>139</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139</v>
      </c>
    </row>
    <row r="109" s="127" customFormat="true" ht="9" hidden="true" customHeight="true" outlineLevel="0" collapsed="false">
      <c r="A109" s="53"/>
      <c r="B109" s="154" t="s">
        <v>365</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365</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361</v>
      </c>
    </row>
    <row r="117" s="127" customFormat="true" ht="9" hidden="false" customHeight="true" outlineLevel="0" collapsed="false">
      <c r="A117" s="53"/>
      <c r="B117" s="154"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362</v>
      </c>
    </row>
    <row r="118" s="127" customFormat="true" ht="9" hidden="false" customHeight="true" outlineLevel="0" collapsed="false">
      <c r="A118" s="53"/>
      <c r="B118" s="154" t="s">
        <v>363</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3</v>
      </c>
    </row>
    <row r="119" s="127" customFormat="true" ht="9" hidden="false" customHeight="true" outlineLevel="0" collapsed="false">
      <c r="A119" s="53"/>
      <c r="B119" s="154" t="s">
        <v>364</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4</v>
      </c>
    </row>
    <row r="120" s="127" customFormat="true" ht="9" hidden="false" customHeight="true" outlineLevel="0" collapsed="false">
      <c r="A120" s="53"/>
      <c r="B120" s="154" t="s">
        <v>138</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138</v>
      </c>
    </row>
    <row r="121" s="127" customFormat="true" ht="9" hidden="false" customHeight="true" outlineLevel="0" collapsed="false">
      <c r="A121" s="53"/>
      <c r="B121" s="154" t="s">
        <v>139</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139</v>
      </c>
    </row>
    <row r="122" s="127" customFormat="true" ht="9" hidden="false" customHeight="true" outlineLevel="0" collapsed="false">
      <c r="A122" s="53"/>
      <c r="B122" s="154"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365</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361</v>
      </c>
    </row>
    <row r="130" s="127" customFormat="true" ht="9" hidden="false" customHeight="true" outlineLevel="0" collapsed="false">
      <c r="A130" s="53"/>
      <c r="B130" s="154"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362</v>
      </c>
    </row>
    <row r="131" s="127" customFormat="true" ht="9" hidden="false" customHeight="true" outlineLevel="0" collapsed="false">
      <c r="A131" s="53"/>
      <c r="B131" s="154" t="s">
        <v>363</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3</v>
      </c>
    </row>
    <row r="132" s="127" customFormat="true" ht="9" hidden="false" customHeight="true" outlineLevel="0" collapsed="false">
      <c r="A132" s="53"/>
      <c r="B132" s="154" t="s">
        <v>364</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4</v>
      </c>
    </row>
    <row r="133" s="127" customFormat="true" ht="9" hidden="false" customHeight="true" outlineLevel="0" collapsed="false">
      <c r="A133" s="53"/>
      <c r="B133" s="154" t="s">
        <v>138</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138</v>
      </c>
    </row>
    <row r="134" s="127" customFormat="true" ht="9" hidden="false" customHeight="true" outlineLevel="0" collapsed="false">
      <c r="A134" s="53"/>
      <c r="B134" s="154" t="s">
        <v>139</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139</v>
      </c>
    </row>
    <row r="135" s="127" customFormat="true" ht="9" hidden="false" customHeight="true" outlineLevel="0" collapsed="false">
      <c r="A135" s="53"/>
      <c r="B135" s="154"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365</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0"/>
      <c r="Q141" s="150"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0"/>
      <c r="Q142" s="150"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0"/>
      <c r="Q143" s="150"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0"/>
      <c r="Q144" s="150"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0"/>
      <c r="Q145" s="150" t="s">
        <v>364</v>
      </c>
      <c r="R145" s="63"/>
    </row>
    <row r="146" customFormat="false" ht="9" hidden="false" customHeight="true" outlineLevel="0" collapsed="false">
      <c r="A146" s="92"/>
      <c r="B146" s="154" t="s">
        <v>138</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0"/>
      <c r="Q146" s="150" t="s">
        <v>138</v>
      </c>
      <c r="R146" s="63"/>
    </row>
    <row r="147" customFormat="false" ht="9" hidden="false" customHeight="true" outlineLevel="0" collapsed="false">
      <c r="A147" s="92"/>
      <c r="B147" s="154" t="s">
        <v>139</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0"/>
      <c r="Q147" s="150" t="s">
        <v>139</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0" t="n">
        <v>2014</v>
      </c>
      <c r="Q150" s="150"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0"/>
      <c r="Q151" s="150"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0"/>
      <c r="Q152" s="150"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0"/>
      <c r="Q153" s="150"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0"/>
      <c r="Q154" s="150" t="s">
        <v>360</v>
      </c>
      <c r="R154" s="63"/>
    </row>
    <row r="155" customFormat="false" ht="9" hidden="false" customHeight="true" outlineLevel="0" collapsed="false">
      <c r="A155" s="92"/>
      <c r="B155" s="154" t="s">
        <v>361</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0"/>
      <c r="Q155" s="150" t="s">
        <v>361</v>
      </c>
      <c r="R155" s="63"/>
    </row>
    <row r="156" customFormat="false" ht="9" hidden="false" customHeight="true" outlineLevel="0" collapsed="false">
      <c r="A156" s="92"/>
      <c r="B156" s="154" t="s">
        <v>362</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0"/>
      <c r="Q156" s="150" t="s">
        <v>362</v>
      </c>
      <c r="R156" s="63"/>
    </row>
    <row r="157" customFormat="false" ht="9" hidden="false" customHeight="true" outlineLevel="0" collapsed="false">
      <c r="A157" s="92"/>
      <c r="B157" s="154" t="s">
        <v>363</v>
      </c>
      <c r="C157" s="153" t="n">
        <v>106.5</v>
      </c>
      <c r="D157" s="153" t="n">
        <v>112.3</v>
      </c>
      <c r="E157" s="153" t="n">
        <v>111</v>
      </c>
      <c r="F157" s="153" t="n">
        <v>100.9</v>
      </c>
      <c r="G157" s="153" t="n">
        <v>106.2</v>
      </c>
      <c r="H157" s="153" t="n">
        <v>102</v>
      </c>
      <c r="I157" s="153" t="n">
        <v>101.6</v>
      </c>
      <c r="J157" s="153" t="n">
        <v>107.9</v>
      </c>
      <c r="K157" s="153" t="n">
        <v>91.9</v>
      </c>
      <c r="L157" s="153" t="n">
        <v>107.8</v>
      </c>
      <c r="M157" s="153" t="n">
        <v>111.2</v>
      </c>
      <c r="N157" s="153" t="n">
        <v>108.7</v>
      </c>
      <c r="O157" s="156" t="n">
        <v>106.4</v>
      </c>
      <c r="P157" s="63"/>
      <c r="Q157" s="150" t="s">
        <v>363</v>
      </c>
      <c r="R157" s="63"/>
    </row>
    <row r="158" customFormat="false" ht="9" hidden="false" customHeight="true" outlineLevel="0" collapsed="false">
      <c r="A158" s="92"/>
      <c r="B158" s="154" t="s">
        <v>364</v>
      </c>
      <c r="C158" s="153" t="n">
        <v>106.6</v>
      </c>
      <c r="D158" s="153" t="n">
        <v>112.8</v>
      </c>
      <c r="E158" s="153" t="n">
        <v>111.9</v>
      </c>
      <c r="F158" s="153" t="n">
        <v>106.2</v>
      </c>
      <c r="G158" s="153" t="n">
        <v>106.2</v>
      </c>
      <c r="H158" s="153" t="n">
        <v>102.2</v>
      </c>
      <c r="I158" s="153" t="n">
        <v>101.6</v>
      </c>
      <c r="J158" s="153" t="n">
        <v>107.9</v>
      </c>
      <c r="K158" s="153" t="n">
        <v>91.9</v>
      </c>
      <c r="L158" s="153" t="n">
        <v>105.1</v>
      </c>
      <c r="M158" s="153" t="n">
        <v>112.2</v>
      </c>
      <c r="N158" s="153" t="n">
        <v>108.8</v>
      </c>
      <c r="O158" s="156" t="n">
        <v>106.5</v>
      </c>
      <c r="P158" s="63"/>
      <c r="Q158" s="150" t="s">
        <v>364</v>
      </c>
      <c r="R158" s="63"/>
    </row>
    <row r="159" customFormat="false" ht="9" hidden="false" customHeight="true" outlineLevel="0" collapsed="false">
      <c r="A159" s="92"/>
      <c r="B159" s="154" t="s">
        <v>138</v>
      </c>
      <c r="C159" s="153" t="n">
        <v>106.3</v>
      </c>
      <c r="D159" s="153" t="n">
        <v>111.7</v>
      </c>
      <c r="E159" s="153" t="n">
        <v>111.5</v>
      </c>
      <c r="F159" s="153" t="n">
        <v>106.9</v>
      </c>
      <c r="G159" s="153" t="n">
        <v>106</v>
      </c>
      <c r="H159" s="153" t="n">
        <v>102.3</v>
      </c>
      <c r="I159" s="153" t="n">
        <v>101.7</v>
      </c>
      <c r="J159" s="153" t="n">
        <v>107.5</v>
      </c>
      <c r="K159" s="153" t="n">
        <v>91.9</v>
      </c>
      <c r="L159" s="153" t="n">
        <v>104.3</v>
      </c>
      <c r="M159" s="153" t="n">
        <v>113.5</v>
      </c>
      <c r="N159" s="153" t="n">
        <v>108.9</v>
      </c>
      <c r="O159" s="156" t="n">
        <v>106.4</v>
      </c>
      <c r="P159" s="63"/>
      <c r="Q159" s="150" t="s">
        <v>138</v>
      </c>
      <c r="R159" s="63"/>
    </row>
    <row r="160" customFormat="false" ht="9" hidden="false" customHeight="true" outlineLevel="0" collapsed="false">
      <c r="A160" s="92"/>
      <c r="B160" s="154" t="s">
        <v>139</v>
      </c>
      <c r="C160" s="153" t="n">
        <v>106.2</v>
      </c>
      <c r="D160" s="153" t="n">
        <v>111.8</v>
      </c>
      <c r="E160" s="153" t="n">
        <v>111.9</v>
      </c>
      <c r="F160" s="153" t="n">
        <v>106.8</v>
      </c>
      <c r="G160" s="153" t="n">
        <v>105.9</v>
      </c>
      <c r="H160" s="153" t="n">
        <v>102.3</v>
      </c>
      <c r="I160" s="153" t="n">
        <v>101.9</v>
      </c>
      <c r="J160" s="153" t="n">
        <v>106</v>
      </c>
      <c r="K160" s="153" t="n">
        <v>91.8</v>
      </c>
      <c r="L160" s="153" t="n">
        <v>105.2</v>
      </c>
      <c r="M160" s="153" t="n">
        <v>113.6</v>
      </c>
      <c r="N160" s="153" t="n">
        <v>108.8</v>
      </c>
      <c r="O160" s="156" t="n">
        <v>106.4</v>
      </c>
      <c r="P160" s="63"/>
      <c r="Q160" s="150" t="s">
        <v>139</v>
      </c>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63"/>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63"/>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63"/>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63"/>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63"/>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63"/>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63"/>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63"/>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63"/>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53"/>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53"/>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53"/>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53"/>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53"/>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53"/>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53"/>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53"/>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53"/>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53"/>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53"/>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53"/>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53"/>
      <c r="B244" s="157"/>
      <c r="C244" s="155"/>
      <c r="D244" s="155"/>
      <c r="E244" s="155"/>
      <c r="F244" s="155"/>
      <c r="G244" s="155"/>
      <c r="H244" s="155"/>
      <c r="I244" s="155"/>
      <c r="J244" s="155"/>
      <c r="K244" s="155"/>
      <c r="L244" s="155"/>
      <c r="M244" s="155"/>
      <c r="N244" s="155"/>
      <c r="O244" s="155"/>
      <c r="Q244" s="117"/>
    </row>
    <row r="245" customFormat="false" ht="6.75" hidden="false" customHeight="true" outlineLevel="0" collapsed="false">
      <c r="A245" s="53"/>
      <c r="B245" s="157"/>
      <c r="C245" s="155"/>
      <c r="D245" s="155"/>
      <c r="E245" s="155"/>
      <c r="F245" s="155"/>
      <c r="G245" s="155"/>
      <c r="H245" s="155"/>
      <c r="I245" s="155"/>
      <c r="J245" s="155"/>
      <c r="K245" s="155"/>
      <c r="L245" s="155"/>
      <c r="M245" s="155"/>
      <c r="N245" s="155"/>
      <c r="O245" s="155"/>
      <c r="Q245" s="117"/>
    </row>
    <row r="246" customFormat="false" ht="6.75" hidden="false" customHeight="true" outlineLevel="0" collapsed="false">
      <c r="A246" s="53"/>
      <c r="B246" s="157"/>
      <c r="C246" s="155"/>
      <c r="D246" s="155"/>
      <c r="E246" s="155"/>
      <c r="F246" s="155"/>
      <c r="G246" s="155"/>
      <c r="H246" s="155"/>
      <c r="I246" s="155"/>
      <c r="J246" s="155"/>
      <c r="K246" s="155"/>
      <c r="L246" s="155"/>
      <c r="M246" s="155"/>
      <c r="N246" s="155"/>
      <c r="O246" s="155"/>
      <c r="Q246" s="117"/>
    </row>
    <row r="247" customFormat="false" ht="6.75" hidden="false" customHeight="true" outlineLevel="0" collapsed="false">
      <c r="A247" s="53"/>
      <c r="B247" s="157"/>
      <c r="C247" s="155"/>
      <c r="D247" s="155"/>
      <c r="E247" s="155"/>
      <c r="F247" s="155"/>
      <c r="G247" s="155"/>
      <c r="H247" s="155"/>
      <c r="I247" s="155"/>
      <c r="J247" s="155"/>
      <c r="K247" s="155"/>
      <c r="L247" s="155"/>
      <c r="M247" s="155"/>
      <c r="N247" s="155"/>
      <c r="O247" s="155"/>
      <c r="Q247" s="117"/>
    </row>
    <row r="248" customFormat="false" ht="6.75" hidden="false" customHeight="true" outlineLevel="0" collapsed="false">
      <c r="A248" s="53"/>
      <c r="B248" s="157"/>
      <c r="C248" s="155"/>
      <c r="D248" s="155"/>
      <c r="E248" s="155"/>
      <c r="F248" s="155"/>
      <c r="G248" s="155"/>
      <c r="H248" s="155"/>
      <c r="I248" s="155"/>
      <c r="J248" s="155"/>
      <c r="K248" s="155"/>
      <c r="L248" s="155"/>
      <c r="M248" s="155"/>
      <c r="N248" s="155"/>
      <c r="O248" s="155"/>
      <c r="Q248" s="117"/>
    </row>
    <row r="249" customFormat="false" ht="6.75" hidden="false" customHeight="true" outlineLevel="0" collapsed="false">
      <c r="A249" s="53"/>
      <c r="B249" s="157"/>
      <c r="C249" s="155"/>
      <c r="D249" s="155"/>
      <c r="E249" s="155"/>
      <c r="F249" s="155"/>
      <c r="G249" s="155"/>
      <c r="H249" s="155"/>
      <c r="I249" s="155"/>
      <c r="J249" s="155"/>
      <c r="K249" s="155"/>
      <c r="L249" s="155"/>
      <c r="M249" s="155"/>
      <c r="N249" s="155"/>
      <c r="O249" s="155"/>
      <c r="Q249" s="117"/>
    </row>
    <row r="250" customFormat="false" ht="6.75" hidden="false" customHeight="true" outlineLevel="0" collapsed="false">
      <c r="A250" s="53"/>
      <c r="B250" s="157"/>
      <c r="C250" s="155"/>
      <c r="D250" s="155"/>
      <c r="E250" s="155"/>
      <c r="F250" s="155"/>
      <c r="G250" s="155"/>
      <c r="H250" s="155"/>
      <c r="I250" s="155"/>
      <c r="J250" s="155"/>
      <c r="K250" s="155"/>
      <c r="L250" s="155"/>
      <c r="M250" s="155"/>
      <c r="N250" s="155"/>
      <c r="O250" s="155"/>
      <c r="Q250" s="117"/>
    </row>
    <row r="251" customFormat="false" ht="6.75" hidden="false" customHeight="true" outlineLevel="0" collapsed="false">
      <c r="A251" s="53"/>
      <c r="B251" s="157"/>
      <c r="C251" s="155"/>
      <c r="D251" s="155"/>
      <c r="E251" s="155"/>
      <c r="F251" s="155"/>
      <c r="G251" s="155"/>
      <c r="H251" s="155"/>
      <c r="I251" s="155"/>
      <c r="J251" s="155"/>
      <c r="K251" s="155"/>
      <c r="L251" s="155"/>
      <c r="M251" s="155"/>
      <c r="N251" s="155"/>
      <c r="O251" s="155"/>
      <c r="Q251" s="117"/>
    </row>
    <row r="252" customFormat="false" ht="6.75" hidden="false" customHeight="true" outlineLevel="0" collapsed="false">
      <c r="A252" s="53"/>
      <c r="B252" s="157"/>
      <c r="C252" s="155"/>
      <c r="D252" s="155"/>
      <c r="E252" s="155"/>
      <c r="F252" s="155"/>
      <c r="G252" s="155"/>
      <c r="H252" s="155"/>
      <c r="I252" s="155"/>
      <c r="J252" s="155"/>
      <c r="K252" s="155"/>
      <c r="L252" s="155"/>
      <c r="M252" s="155"/>
      <c r="N252" s="155"/>
      <c r="O252" s="155"/>
      <c r="Q252" s="117"/>
    </row>
    <row r="253" customFormat="false" ht="6.75" hidden="false" customHeight="true" outlineLevel="0" collapsed="false">
      <c r="A253" s="53"/>
      <c r="B253" s="157"/>
      <c r="C253" s="155"/>
      <c r="D253" s="155"/>
      <c r="E253" s="155"/>
      <c r="F253" s="155"/>
      <c r="G253" s="155"/>
      <c r="H253" s="155"/>
      <c r="I253" s="155"/>
      <c r="J253" s="155"/>
      <c r="K253" s="155"/>
      <c r="L253" s="155"/>
      <c r="M253" s="155"/>
      <c r="N253" s="155"/>
      <c r="O253" s="155"/>
      <c r="Q253" s="117"/>
    </row>
    <row r="254" customFormat="false" ht="6.75" hidden="false" customHeight="true" outlineLevel="0" collapsed="false">
      <c r="A254" s="53"/>
      <c r="B254" s="157"/>
      <c r="C254" s="155"/>
      <c r="D254" s="155"/>
      <c r="E254" s="155"/>
      <c r="F254" s="155"/>
      <c r="G254" s="155"/>
      <c r="H254" s="155"/>
      <c r="I254" s="155"/>
      <c r="J254" s="155"/>
      <c r="K254" s="155"/>
      <c r="L254" s="155"/>
      <c r="M254" s="155"/>
      <c r="N254" s="155"/>
      <c r="O254" s="155"/>
      <c r="Q254" s="117"/>
    </row>
    <row r="255" customFormat="false" ht="6.75" hidden="false" customHeight="true" outlineLevel="0" collapsed="false">
      <c r="A255" s="53"/>
      <c r="B255" s="157"/>
      <c r="C255" s="155"/>
      <c r="D255" s="155"/>
      <c r="E255" s="155"/>
      <c r="F255" s="155"/>
      <c r="G255" s="155"/>
      <c r="H255" s="155"/>
      <c r="I255" s="155"/>
      <c r="J255" s="155"/>
      <c r="K255" s="155"/>
      <c r="L255" s="155"/>
      <c r="M255" s="155"/>
      <c r="N255" s="155"/>
      <c r="O255" s="155"/>
      <c r="Q255" s="117"/>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tru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tru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tru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357</v>
      </c>
      <c r="S102" s="162"/>
    </row>
    <row r="103" customFormat="false" ht="9" hidden="tru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358</v>
      </c>
      <c r="S103" s="162"/>
    </row>
    <row r="104" customFormat="false" ht="9" hidden="tru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9</v>
      </c>
      <c r="S104" s="162"/>
    </row>
    <row r="105" customFormat="false" ht="9" hidden="tru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60</v>
      </c>
      <c r="S105" s="162"/>
    </row>
    <row r="106" customFormat="false" ht="9" hidden="true" customHeight="true" outlineLevel="0" collapsed="false">
      <c r="A106" s="92"/>
      <c r="B106" s="154"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361</v>
      </c>
      <c r="S106" s="162"/>
    </row>
    <row r="107" customFormat="false" ht="9" hidden="true" customHeight="true" outlineLevel="0" collapsed="false">
      <c r="A107" s="92"/>
      <c r="B107" s="154"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362</v>
      </c>
      <c r="S107" s="162"/>
    </row>
    <row r="108" customFormat="false" ht="9" hidden="true" customHeight="true" outlineLevel="0" collapsed="false">
      <c r="A108" s="92"/>
      <c r="B108" s="154"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3</v>
      </c>
      <c r="S108" s="162"/>
    </row>
    <row r="109" customFormat="false" ht="9" hidden="true" customHeight="true" outlineLevel="0" collapsed="false">
      <c r="A109" s="92"/>
      <c r="B109" s="154"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4</v>
      </c>
      <c r="S109" s="162"/>
    </row>
    <row r="110" customFormat="false" ht="9" hidden="true" customHeight="true" outlineLevel="0" collapsed="false">
      <c r="A110" s="92"/>
      <c r="B110" s="154" t="s">
        <v>138</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138</v>
      </c>
      <c r="S110" s="162"/>
    </row>
    <row r="111" customFormat="false" ht="9" hidden="true" customHeight="true" outlineLevel="0" collapsed="false">
      <c r="A111" s="92"/>
      <c r="B111" s="154" t="s">
        <v>139</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139</v>
      </c>
      <c r="S111" s="162"/>
    </row>
    <row r="112" customFormat="false" ht="9" hidden="tru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358</v>
      </c>
      <c r="R116" s="129"/>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9</v>
      </c>
      <c r="R117" s="129"/>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60</v>
      </c>
      <c r="R118" s="129"/>
    </row>
    <row r="119" customFormat="false" ht="9" hidden="false" customHeight="true" outlineLevel="0" collapsed="false">
      <c r="A119" s="92"/>
      <c r="B119" s="154"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361</v>
      </c>
      <c r="R119" s="129"/>
    </row>
    <row r="120" customFormat="false" ht="9" hidden="false" customHeight="true" outlineLevel="0" collapsed="false">
      <c r="A120" s="92"/>
      <c r="B120" s="154"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362</v>
      </c>
      <c r="R120" s="129"/>
    </row>
    <row r="121" customFormat="false" ht="9" hidden="false" customHeight="true" outlineLevel="0" collapsed="false">
      <c r="A121" s="92"/>
      <c r="B121" s="154"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3</v>
      </c>
      <c r="R121" s="129"/>
    </row>
    <row r="122" customFormat="false" ht="9" hidden="false" customHeight="true" outlineLevel="0" collapsed="false">
      <c r="A122" s="92"/>
      <c r="B122" s="154"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4</v>
      </c>
      <c r="R122" s="129"/>
    </row>
    <row r="123" customFormat="false" ht="9" hidden="false" customHeight="true" outlineLevel="0" collapsed="false">
      <c r="A123" s="92"/>
      <c r="B123" s="154" t="s">
        <v>138</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138</v>
      </c>
      <c r="R123" s="129"/>
    </row>
    <row r="124" customFormat="false" ht="9" hidden="false" customHeight="true" outlineLevel="0" collapsed="false">
      <c r="A124" s="92"/>
      <c r="B124" s="154" t="s">
        <v>139</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139</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357</v>
      </c>
      <c r="R128" s="129"/>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358</v>
      </c>
      <c r="R129" s="129"/>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9</v>
      </c>
      <c r="R130" s="129"/>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60</v>
      </c>
      <c r="R131" s="129"/>
    </row>
    <row r="132" customFormat="false" ht="9" hidden="false" customHeight="true" outlineLevel="0" collapsed="false">
      <c r="A132" s="92"/>
      <c r="B132" s="154"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361</v>
      </c>
      <c r="R132" s="129"/>
    </row>
    <row r="133" customFormat="false" ht="9" hidden="false" customHeight="true" outlineLevel="0" collapsed="false">
      <c r="A133" s="92"/>
      <c r="B133" s="154"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362</v>
      </c>
      <c r="R133" s="129"/>
    </row>
    <row r="134" customFormat="false" ht="9" hidden="false" customHeight="true" outlineLevel="0" collapsed="false">
      <c r="A134" s="92"/>
      <c r="B134" s="154"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3</v>
      </c>
      <c r="R134" s="129"/>
    </row>
    <row r="135" customFormat="false" ht="9" hidden="false" customHeight="true" outlineLevel="0" collapsed="false">
      <c r="A135" s="92"/>
      <c r="B135" s="154"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4</v>
      </c>
      <c r="R135" s="129"/>
    </row>
    <row r="136" customFormat="false" ht="9" hidden="false" customHeight="true" outlineLevel="0" collapsed="false">
      <c r="A136" s="92"/>
      <c r="B136" s="154" t="s">
        <v>138</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138</v>
      </c>
      <c r="R136" s="129"/>
    </row>
    <row r="137" customFormat="false" ht="9" hidden="false" customHeight="true" outlineLevel="0" collapsed="false">
      <c r="A137" s="92"/>
      <c r="B137" s="154" t="s">
        <v>139</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139</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357</v>
      </c>
      <c r="R141" s="129"/>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358</v>
      </c>
      <c r="R142" s="129"/>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9</v>
      </c>
      <c r="R143" s="129"/>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60</v>
      </c>
      <c r="R144" s="129"/>
    </row>
    <row r="145" customFormat="false" ht="9" hidden="false" customHeight="true" outlineLevel="0" collapsed="false">
      <c r="A145" s="92"/>
      <c r="B145" s="154"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361</v>
      </c>
      <c r="R145" s="129"/>
    </row>
    <row r="146" customFormat="false" ht="9" hidden="false" customHeight="true" outlineLevel="0" collapsed="false">
      <c r="A146" s="92"/>
      <c r="B146" s="154"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362</v>
      </c>
      <c r="R146" s="129"/>
    </row>
    <row r="147" customFormat="false" ht="9" hidden="false" customHeight="true" outlineLevel="0" collapsed="false">
      <c r="A147" s="92"/>
      <c r="B147" s="154"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3</v>
      </c>
      <c r="R147" s="129"/>
    </row>
    <row r="148" customFormat="false" ht="9" hidden="false" customHeight="true" outlineLevel="0" collapsed="false">
      <c r="A148" s="92"/>
      <c r="B148" s="154"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4</v>
      </c>
      <c r="R148" s="129"/>
    </row>
    <row r="149" customFormat="false" ht="9" hidden="false" customHeight="true" outlineLevel="0" collapsed="false">
      <c r="A149" s="92"/>
      <c r="B149" s="154" t="s">
        <v>138</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138</v>
      </c>
      <c r="R149" s="129"/>
    </row>
    <row r="150" customFormat="false" ht="9" hidden="false" customHeight="true" outlineLevel="0" collapsed="false">
      <c r="A150" s="92"/>
      <c r="B150" s="154" t="s">
        <v>139</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139</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357</v>
      </c>
      <c r="R154" s="129"/>
    </row>
    <row r="155" customFormat="false" ht="9" hidden="false" customHeight="true" outlineLevel="0" collapsed="false">
      <c r="A155" s="92"/>
      <c r="B155" s="154"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358</v>
      </c>
      <c r="R155" s="129"/>
    </row>
    <row r="156" customFormat="false" ht="9" hidden="false" customHeight="true" outlineLevel="0" collapsed="false">
      <c r="A156" s="92"/>
      <c r="B156" s="154"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3" t="n">
        <v>2.2</v>
      </c>
      <c r="P156" s="128"/>
      <c r="Q156" s="128" t="s">
        <v>359</v>
      </c>
      <c r="R156" s="129"/>
    </row>
    <row r="157" customFormat="false" ht="9" hidden="false" customHeight="true" outlineLevel="0" collapsed="false">
      <c r="A157" s="92"/>
      <c r="B157" s="154"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3" t="n">
        <v>2</v>
      </c>
      <c r="P157" s="128"/>
      <c r="Q157" s="128" t="s">
        <v>360</v>
      </c>
      <c r="R157" s="129"/>
    </row>
    <row r="158" customFormat="false" ht="9" hidden="false" customHeight="true" outlineLevel="0" collapsed="false">
      <c r="A158" s="92"/>
      <c r="B158" s="154"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3" t="n">
        <v>2.9</v>
      </c>
      <c r="P158" s="128"/>
      <c r="Q158" s="128" t="s">
        <v>361</v>
      </c>
      <c r="R158" s="129"/>
    </row>
    <row r="159" customFormat="false" ht="9" hidden="false" customHeight="true" outlineLevel="0" collapsed="false">
      <c r="A159" s="92"/>
      <c r="B159" s="154"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3" t="n">
        <v>2.7</v>
      </c>
      <c r="P159" s="128"/>
      <c r="Q159" s="128" t="s">
        <v>362</v>
      </c>
      <c r="R159" s="129"/>
    </row>
    <row r="160" customFormat="false" ht="9" hidden="false" customHeight="true" outlineLevel="0" collapsed="false">
      <c r="A160" s="92"/>
      <c r="B160" s="154"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3" t="n">
        <v>1.3</v>
      </c>
      <c r="P160" s="128"/>
      <c r="Q160" s="128" t="s">
        <v>363</v>
      </c>
      <c r="R160" s="129"/>
    </row>
    <row r="161" customFormat="false" ht="9" hidden="false" customHeight="true" outlineLevel="0" collapsed="false">
      <c r="A161" s="92"/>
      <c r="B161" s="154"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3" t="n">
        <v>1.3</v>
      </c>
      <c r="P161" s="128"/>
      <c r="Q161" s="128" t="s">
        <v>364</v>
      </c>
      <c r="R161" s="129"/>
    </row>
    <row r="162" customFormat="false" ht="9" hidden="false" customHeight="true" outlineLevel="0" collapsed="false">
      <c r="A162" s="92"/>
      <c r="B162" s="154" t="s">
        <v>138</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3" t="n">
        <v>1.2</v>
      </c>
      <c r="P162" s="128"/>
      <c r="Q162" s="128" t="s">
        <v>138</v>
      </c>
      <c r="R162" s="129"/>
    </row>
    <row r="163" customFormat="false" ht="9" hidden="false" customHeight="true" outlineLevel="0" collapsed="false">
      <c r="A163" s="92"/>
      <c r="B163" s="154" t="s">
        <v>139</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3" t="n">
        <v>0.8</v>
      </c>
      <c r="P163" s="128"/>
      <c r="Q163" s="128" t="s">
        <v>139</v>
      </c>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138</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139</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138</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139</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138</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139</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138</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139</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361</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362</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4" t="s">
        <v>363</v>
      </c>
      <c r="C160" s="153" t="n">
        <v>103.2</v>
      </c>
      <c r="D160" s="153" t="n">
        <v>102.9</v>
      </c>
      <c r="E160" s="153" t="n">
        <v>105.1</v>
      </c>
      <c r="F160" s="153" t="n">
        <v>105.4</v>
      </c>
      <c r="G160" s="153" t="n">
        <v>105.3</v>
      </c>
      <c r="H160" s="153" t="n">
        <v>97.9</v>
      </c>
      <c r="I160" s="153" t="n">
        <v>111.7</v>
      </c>
      <c r="J160" s="173"/>
      <c r="K160" s="173"/>
      <c r="L160" s="173"/>
      <c r="M160" s="173"/>
      <c r="N160" s="173"/>
      <c r="O160" s="173"/>
      <c r="P160" s="129"/>
      <c r="Q160" s="128"/>
    </row>
    <row r="161" customFormat="false" ht="9" hidden="false" customHeight="true" outlineLevel="0" collapsed="false">
      <c r="A161" s="92"/>
      <c r="B161" s="154" t="s">
        <v>364</v>
      </c>
      <c r="C161" s="153" t="n">
        <v>103.2</v>
      </c>
      <c r="D161" s="153" t="n">
        <v>102.9</v>
      </c>
      <c r="E161" s="153" t="n">
        <v>105.1</v>
      </c>
      <c r="F161" s="153" t="n">
        <v>105.4</v>
      </c>
      <c r="G161" s="153" t="n">
        <v>105.3</v>
      </c>
      <c r="H161" s="153" t="n">
        <v>97.9</v>
      </c>
      <c r="I161" s="153" t="n">
        <v>111.7</v>
      </c>
      <c r="J161" s="173"/>
      <c r="K161" s="173"/>
      <c r="L161" s="173"/>
      <c r="M161" s="173"/>
      <c r="N161" s="173"/>
      <c r="O161" s="173"/>
      <c r="P161" s="129"/>
      <c r="Q161" s="128"/>
    </row>
    <row r="162" customFormat="false" ht="9" hidden="false" customHeight="true" outlineLevel="0" collapsed="false">
      <c r="A162" s="92"/>
      <c r="B162" s="154" t="s">
        <v>138</v>
      </c>
      <c r="C162" s="153" t="n">
        <v>103.2</v>
      </c>
      <c r="D162" s="153" t="n">
        <v>102.9</v>
      </c>
      <c r="E162" s="153" t="n">
        <v>105.1</v>
      </c>
      <c r="F162" s="153" t="n">
        <v>105.4</v>
      </c>
      <c r="G162" s="153" t="n">
        <v>105.3</v>
      </c>
      <c r="H162" s="153" t="n">
        <v>97.9</v>
      </c>
      <c r="I162" s="153" t="n">
        <v>111.7</v>
      </c>
      <c r="J162" s="173"/>
      <c r="K162" s="173"/>
      <c r="L162" s="173"/>
      <c r="M162" s="173"/>
      <c r="N162" s="173"/>
      <c r="O162" s="173"/>
      <c r="P162" s="129"/>
      <c r="Q162" s="128"/>
    </row>
    <row r="163" customFormat="false" ht="9" hidden="false" customHeight="true" outlineLevel="0" collapsed="false">
      <c r="A163" s="92"/>
      <c r="B163" s="154" t="s">
        <v>139</v>
      </c>
      <c r="C163" s="153" t="n">
        <v>103.2</v>
      </c>
      <c r="D163" s="153" t="n">
        <v>102.9</v>
      </c>
      <c r="E163" s="153" t="n">
        <v>105.1</v>
      </c>
      <c r="F163" s="153" t="n">
        <v>105.4</v>
      </c>
      <c r="G163" s="153" t="n">
        <v>105.3</v>
      </c>
      <c r="H163" s="153" t="n">
        <v>97.9</v>
      </c>
      <c r="I163" s="153" t="n">
        <v>111.7</v>
      </c>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0666666666666667</v>
      </c>
      <c r="D33" s="145" t="n">
        <f aca="false">(SUM(D163:D174))/12</f>
        <v>0.0666666666666667</v>
      </c>
      <c r="E33" s="145" t="n">
        <f aca="false">(SUM(E163:E174))/12</f>
        <v>0.0833333333333333</v>
      </c>
      <c r="F33" s="145" t="n">
        <f aca="false">(SUM(F163:F174))/12</f>
        <v>0.00833333333333333</v>
      </c>
      <c r="G33" s="145" t="n">
        <f aca="false">(SUM(G163:G174))/12</f>
        <v>0.108333333333333</v>
      </c>
      <c r="H33" s="145" t="n">
        <f aca="false">(SUM(H163:H174))/12</f>
        <v>-0.0583333333333333</v>
      </c>
      <c r="I33" s="145" t="n">
        <f aca="false">(SUM(I163:I174))/12</f>
        <v>0.216666666666667</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tru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tru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true" customHeight="true" outlineLevel="0" collapsed="false">
      <c r="A102" s="178"/>
      <c r="B102" s="181" t="s">
        <v>357</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true" customHeight="true" outlineLevel="0" collapsed="false">
      <c r="A103" s="178"/>
      <c r="B103" s="181" t="s">
        <v>358</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true" customHeight="true" outlineLevel="0" collapsed="false">
      <c r="A104" s="178"/>
      <c r="B104" s="181" t="s">
        <v>359</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true" customHeight="true" outlineLevel="0" collapsed="false">
      <c r="A105" s="178"/>
      <c r="B105" s="181" t="s">
        <v>360</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true" customHeight="true" outlineLevel="0" collapsed="false">
      <c r="A106" s="92"/>
      <c r="B106" s="154" t="s">
        <v>361</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true" customHeight="true" outlineLevel="0" collapsed="false">
      <c r="A107" s="92"/>
      <c r="B107" s="154" t="s">
        <v>362</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true" customHeight="true" outlineLevel="0" collapsed="false">
      <c r="A108" s="92"/>
      <c r="B108" s="154" t="s">
        <v>363</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true" customHeight="true" outlineLevel="0" collapsed="false">
      <c r="A109" s="92"/>
      <c r="B109" s="154" t="s">
        <v>364</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true" customHeight="true" outlineLevel="0" collapsed="false">
      <c r="A110" s="92"/>
      <c r="B110" s="154" t="s">
        <v>138</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true" customHeight="true" outlineLevel="0" collapsed="false">
      <c r="A111" s="92"/>
      <c r="B111" s="154" t="s">
        <v>139</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tru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361</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362</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3</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4</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138</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139</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361</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362</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3</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4</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138</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139</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361</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362</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3</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4</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138</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139</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357</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358</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4" t="s">
        <v>359</v>
      </c>
      <c r="C156" s="151" t="n">
        <v>0.6</v>
      </c>
      <c r="D156" s="151" t="n">
        <v>0.6</v>
      </c>
      <c r="E156" s="151" t="n">
        <v>0.3</v>
      </c>
      <c r="F156" s="151" t="n">
        <v>0.5</v>
      </c>
      <c r="G156" s="151" t="n">
        <v>0</v>
      </c>
      <c r="H156" s="151" t="n">
        <v>-0.7</v>
      </c>
      <c r="I156" s="151" t="n">
        <v>1.6</v>
      </c>
      <c r="J156" s="129"/>
      <c r="K156" s="129"/>
      <c r="L156" s="129"/>
      <c r="M156" s="129"/>
      <c r="N156" s="129"/>
      <c r="O156" s="129"/>
      <c r="P156" s="129"/>
      <c r="Q156" s="129"/>
    </row>
    <row r="157" customFormat="false" ht="9" hidden="false" customHeight="true" outlineLevel="0" collapsed="false">
      <c r="A157" s="92"/>
      <c r="B157" s="154" t="s">
        <v>360</v>
      </c>
      <c r="C157" s="151" t="n">
        <v>0.7</v>
      </c>
      <c r="D157" s="151" t="n">
        <v>0.7</v>
      </c>
      <c r="E157" s="151" t="n">
        <v>0.3</v>
      </c>
      <c r="F157" s="151" t="n">
        <v>0.5</v>
      </c>
      <c r="G157" s="151" t="n">
        <v>0</v>
      </c>
      <c r="H157" s="151" t="n">
        <v>-0.7</v>
      </c>
      <c r="I157" s="151" t="n">
        <v>1.8</v>
      </c>
      <c r="J157" s="129"/>
      <c r="K157" s="129"/>
      <c r="L157" s="129"/>
      <c r="M157" s="129"/>
      <c r="N157" s="129"/>
      <c r="O157" s="129"/>
      <c r="P157" s="129"/>
      <c r="Q157" s="129"/>
    </row>
    <row r="158" customFormat="false" ht="9" hidden="false" customHeight="true" outlineLevel="0" collapsed="false">
      <c r="A158" s="92"/>
      <c r="B158" s="154" t="s">
        <v>361</v>
      </c>
      <c r="C158" s="151" t="n">
        <v>0.7</v>
      </c>
      <c r="D158" s="151" t="n">
        <v>0.7</v>
      </c>
      <c r="E158" s="151" t="n">
        <v>0.8</v>
      </c>
      <c r="F158" s="151" t="n">
        <v>0.1</v>
      </c>
      <c r="G158" s="151" t="n">
        <v>0</v>
      </c>
      <c r="H158" s="151" t="n">
        <v>-0.7</v>
      </c>
      <c r="I158" s="151" t="n">
        <v>3.7</v>
      </c>
      <c r="J158" s="129"/>
      <c r="K158" s="129"/>
      <c r="L158" s="129"/>
      <c r="M158" s="129"/>
      <c r="N158" s="129"/>
      <c r="O158" s="129"/>
      <c r="P158" s="129"/>
      <c r="Q158" s="129"/>
    </row>
    <row r="159" customFormat="false" ht="9" hidden="false" customHeight="true" outlineLevel="0" collapsed="false">
      <c r="A159" s="92"/>
      <c r="B159" s="154" t="s">
        <v>362</v>
      </c>
      <c r="C159" s="151" t="n">
        <v>1</v>
      </c>
      <c r="D159" s="151" t="n">
        <v>1</v>
      </c>
      <c r="E159" s="151" t="n">
        <v>1.1</v>
      </c>
      <c r="F159" s="151" t="n">
        <v>0.1</v>
      </c>
      <c r="G159" s="151" t="n">
        <v>1.6</v>
      </c>
      <c r="H159" s="151" t="n">
        <v>-0.7</v>
      </c>
      <c r="I159" s="151" t="n">
        <v>2.5</v>
      </c>
      <c r="J159" s="129"/>
      <c r="K159" s="129"/>
      <c r="L159" s="129"/>
      <c r="M159" s="129"/>
      <c r="N159" s="129"/>
      <c r="O159" s="129"/>
      <c r="P159" s="129"/>
      <c r="Q159" s="129"/>
    </row>
    <row r="160" customFormat="false" ht="9" hidden="false" customHeight="true" outlineLevel="0" collapsed="false">
      <c r="A160" s="92"/>
      <c r="B160" s="154" t="s">
        <v>363</v>
      </c>
      <c r="C160" s="151" t="n">
        <v>1</v>
      </c>
      <c r="D160" s="151" t="n">
        <v>1</v>
      </c>
      <c r="E160" s="151" t="n">
        <v>1.1</v>
      </c>
      <c r="F160" s="151" t="n">
        <v>0.1</v>
      </c>
      <c r="G160" s="151" t="n">
        <v>1.6</v>
      </c>
      <c r="H160" s="151" t="n">
        <v>-0.7</v>
      </c>
      <c r="I160" s="151" t="n">
        <v>2.6</v>
      </c>
      <c r="J160" s="129"/>
      <c r="K160" s="129"/>
      <c r="L160" s="129"/>
      <c r="M160" s="129"/>
      <c r="N160" s="129"/>
      <c r="O160" s="129"/>
      <c r="P160" s="129"/>
      <c r="Q160" s="129"/>
    </row>
    <row r="161" customFormat="false" ht="9" hidden="false" customHeight="true" outlineLevel="0" collapsed="false">
      <c r="A161" s="92"/>
      <c r="B161" s="154" t="s">
        <v>364</v>
      </c>
      <c r="C161" s="151" t="n">
        <v>1</v>
      </c>
      <c r="D161" s="151" t="n">
        <v>1</v>
      </c>
      <c r="E161" s="151" t="n">
        <v>1.1</v>
      </c>
      <c r="F161" s="151" t="n">
        <v>0.1</v>
      </c>
      <c r="G161" s="151" t="n">
        <v>1.7</v>
      </c>
      <c r="H161" s="151" t="n">
        <v>-0.7</v>
      </c>
      <c r="I161" s="151" t="n">
        <v>2.6</v>
      </c>
      <c r="J161" s="129"/>
      <c r="K161" s="129"/>
      <c r="L161" s="129"/>
      <c r="M161" s="129"/>
      <c r="N161" s="129"/>
      <c r="O161" s="129"/>
      <c r="P161" s="129"/>
      <c r="Q161" s="129"/>
    </row>
    <row r="162" customFormat="false" ht="9" hidden="false" customHeight="true" outlineLevel="0" collapsed="false">
      <c r="A162" s="92"/>
      <c r="B162" s="154" t="s">
        <v>138</v>
      </c>
      <c r="C162" s="151" t="n">
        <v>0.8</v>
      </c>
      <c r="D162" s="151" t="n">
        <v>0.8</v>
      </c>
      <c r="E162" s="151" t="n">
        <v>1</v>
      </c>
      <c r="F162" s="151" t="n">
        <v>0.1</v>
      </c>
      <c r="G162" s="151" t="n">
        <v>1.3</v>
      </c>
      <c r="H162" s="151" t="n">
        <v>-0.7</v>
      </c>
      <c r="I162" s="151" t="n">
        <v>2.6</v>
      </c>
      <c r="J162" s="129"/>
      <c r="K162" s="129"/>
      <c r="L162" s="129"/>
      <c r="M162" s="129"/>
      <c r="N162" s="129"/>
      <c r="O162" s="129"/>
      <c r="P162" s="129"/>
      <c r="Q162" s="129"/>
    </row>
    <row r="163" customFormat="false" ht="9" hidden="false" customHeight="true" outlineLevel="0" collapsed="false">
      <c r="A163" s="92"/>
      <c r="B163" s="154" t="s">
        <v>139</v>
      </c>
      <c r="C163" s="151" t="n">
        <v>0.8</v>
      </c>
      <c r="D163" s="151" t="n">
        <v>0.8</v>
      </c>
      <c r="E163" s="151" t="n">
        <v>1</v>
      </c>
      <c r="F163" s="151" t="n">
        <v>0.1</v>
      </c>
      <c r="G163" s="151" t="n">
        <v>1.3</v>
      </c>
      <c r="H163" s="151" t="n">
        <v>-0.7</v>
      </c>
      <c r="I163" s="151" t="n">
        <v>2.6</v>
      </c>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9.55833333333333</v>
      </c>
      <c r="D33" s="145" t="n">
        <f aca="false">(SUM(D163:D174))/12</f>
        <v>10.075</v>
      </c>
      <c r="E33" s="145" t="n">
        <f aca="false">(SUM(E163:E174))/12</f>
        <v>8.51666666666667</v>
      </c>
      <c r="F33" s="145" t="n">
        <f aca="false">(SUM(F163:F174))/12</f>
        <v>9.325</v>
      </c>
      <c r="G33" s="145" t="n">
        <f aca="false">(SUM(G163:G174))/12</f>
        <v>10.6</v>
      </c>
      <c r="H33" s="145" t="n">
        <f aca="false">(SUM(H163:H174))/12</f>
        <v>9.76666666666667</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138</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139</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138</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139</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138</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139</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138</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139</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361</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362</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4" t="s">
        <v>363</v>
      </c>
      <c r="C160" s="153" t="n">
        <v>116.3</v>
      </c>
      <c r="D160" s="153" t="n">
        <v>121</v>
      </c>
      <c r="E160" s="153" t="n">
        <v>102.5</v>
      </c>
      <c r="F160" s="153" t="n">
        <v>119.9</v>
      </c>
      <c r="G160" s="153" t="n">
        <v>125.5</v>
      </c>
      <c r="H160" s="153" t="n">
        <v>118.1</v>
      </c>
      <c r="I160" s="173"/>
      <c r="J160" s="173"/>
      <c r="K160" s="173"/>
      <c r="L160" s="173"/>
      <c r="M160" s="173"/>
      <c r="N160" s="173"/>
      <c r="O160" s="173"/>
      <c r="P160" s="129"/>
      <c r="Q160" s="128"/>
    </row>
    <row r="161" customFormat="false" ht="9" hidden="false" customHeight="true" outlineLevel="0" collapsed="false">
      <c r="A161" s="92"/>
      <c r="B161" s="154" t="s">
        <v>364</v>
      </c>
      <c r="C161" s="153" t="n">
        <v>116.4</v>
      </c>
      <c r="D161" s="153" t="n">
        <v>121</v>
      </c>
      <c r="E161" s="153" t="n">
        <v>102.4</v>
      </c>
      <c r="F161" s="153" t="n">
        <v>120.4</v>
      </c>
      <c r="G161" s="153" t="n">
        <v>128</v>
      </c>
      <c r="H161" s="153" t="n">
        <v>118</v>
      </c>
      <c r="I161" s="173"/>
      <c r="J161" s="173"/>
      <c r="K161" s="173"/>
      <c r="L161" s="173"/>
      <c r="M161" s="173"/>
      <c r="N161" s="173"/>
      <c r="O161" s="173"/>
      <c r="P161" s="129"/>
      <c r="Q161" s="128"/>
    </row>
    <row r="162" customFormat="false" ht="9" hidden="false" customHeight="true" outlineLevel="0" collapsed="false">
      <c r="A162" s="92"/>
      <c r="B162" s="154" t="s">
        <v>138</v>
      </c>
      <c r="C162" s="153" t="n">
        <v>115.4</v>
      </c>
      <c r="D162" s="153" t="n">
        <v>121</v>
      </c>
      <c r="E162" s="153" t="n">
        <v>102.5</v>
      </c>
      <c r="F162" s="153" t="n">
        <v>115.3</v>
      </c>
      <c r="G162" s="153" t="n">
        <v>127.2</v>
      </c>
      <c r="H162" s="153" t="n">
        <v>117.5</v>
      </c>
      <c r="I162" s="173"/>
      <c r="J162" s="173"/>
      <c r="K162" s="173"/>
      <c r="L162" s="173"/>
      <c r="M162" s="173"/>
      <c r="N162" s="173"/>
      <c r="O162" s="173"/>
      <c r="P162" s="129"/>
      <c r="Q162" s="128"/>
    </row>
    <row r="163" customFormat="false" ht="9" hidden="false" customHeight="true" outlineLevel="0" collapsed="false">
      <c r="A163" s="92"/>
      <c r="B163" s="154" t="s">
        <v>139</v>
      </c>
      <c r="C163" s="153" t="n">
        <v>114.7</v>
      </c>
      <c r="D163" s="153" t="n">
        <v>120.9</v>
      </c>
      <c r="E163" s="153" t="n">
        <v>102.2</v>
      </c>
      <c r="F163" s="153" t="n">
        <v>111.9</v>
      </c>
      <c r="G163" s="153" t="n">
        <v>127.2</v>
      </c>
      <c r="H163" s="153" t="n">
        <v>117.2</v>
      </c>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116666666666667</v>
      </c>
      <c r="D33" s="145" t="n">
        <f aca="false">(SUM(D163:D174))/12</f>
        <v>0.208333333333333</v>
      </c>
      <c r="E33" s="145" t="n">
        <f aca="false">(SUM(E163:E174))/12</f>
        <v>-0.141666666666667</v>
      </c>
      <c r="F33" s="145" t="n">
        <f aca="false">(SUM(F163:F174))/12</f>
        <v>-0.816666666666667</v>
      </c>
      <c r="G33" s="145" t="n">
        <f aca="false">(SUM(G163:G174))/12</f>
        <v>0.716666666666667</v>
      </c>
      <c r="H33" s="145" t="n">
        <f aca="false">(SUM(H163:H174))/12</f>
        <v>-0.141666666666667</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tru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true" customHeight="true" outlineLevel="0" collapsed="false">
      <c r="A102" s="178"/>
      <c r="B102" s="185" t="s">
        <v>357</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true" customHeight="true" outlineLevel="0" collapsed="false">
      <c r="A103" s="178"/>
      <c r="B103" s="185" t="s">
        <v>358</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true" customHeight="true" outlineLevel="0" collapsed="false">
      <c r="A104" s="178"/>
      <c r="B104" s="185" t="s">
        <v>359</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true" customHeight="true" outlineLevel="0" collapsed="false">
      <c r="A105" s="178"/>
      <c r="B105" s="185" t="s">
        <v>360</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true" customHeight="true" outlineLevel="0" collapsed="false">
      <c r="A106" s="92"/>
      <c r="B106" s="154" t="s">
        <v>361</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true" customHeight="true" outlineLevel="0" collapsed="false">
      <c r="A107" s="92"/>
      <c r="B107" s="154" t="s">
        <v>362</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true" customHeight="true" outlineLevel="0" collapsed="false">
      <c r="A108" s="92"/>
      <c r="B108" s="154" t="s">
        <v>363</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true" customHeight="true" outlineLevel="0" collapsed="false">
      <c r="A109" s="92"/>
      <c r="B109" s="154" t="s">
        <v>364</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true" customHeight="true" outlineLevel="0" collapsed="false">
      <c r="A110" s="92"/>
      <c r="B110" s="154" t="s">
        <v>138</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true" customHeight="true" outlineLevel="0" collapsed="false">
      <c r="A111" s="92"/>
      <c r="B111" s="154" t="s">
        <v>139</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tru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357</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358</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9</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60</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361</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362</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3</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4</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138</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139</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357</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358</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9</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60</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361</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362</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3</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4</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138</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139</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357</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358</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9</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60</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361</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362</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3</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4</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138</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139</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357</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358</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4" t="s">
        <v>359</v>
      </c>
      <c r="C156" s="151" t="n">
        <v>-0.6</v>
      </c>
      <c r="D156" s="151" t="n">
        <v>1.4</v>
      </c>
      <c r="E156" s="151" t="n">
        <v>-1.3</v>
      </c>
      <c r="F156" s="151" t="n">
        <v>-3.8</v>
      </c>
      <c r="G156" s="151" t="n">
        <v>8.5</v>
      </c>
      <c r="H156" s="151" t="n">
        <v>-1.5</v>
      </c>
      <c r="I156" s="129"/>
      <c r="J156" s="129"/>
      <c r="K156" s="129"/>
      <c r="L156" s="129"/>
      <c r="M156" s="129"/>
      <c r="N156" s="129"/>
      <c r="O156" s="129"/>
      <c r="P156" s="129"/>
      <c r="Q156" s="129"/>
    </row>
    <row r="157" customFormat="false" ht="9" hidden="false" customHeight="true" outlineLevel="0" collapsed="false">
      <c r="A157" s="92"/>
      <c r="B157" s="154" t="s">
        <v>360</v>
      </c>
      <c r="C157" s="151" t="n">
        <v>-0.6</v>
      </c>
      <c r="D157" s="151" t="n">
        <v>1.4</v>
      </c>
      <c r="E157" s="151" t="n">
        <v>-1.3</v>
      </c>
      <c r="F157" s="151" t="n">
        <v>-4.1</v>
      </c>
      <c r="G157" s="151" t="n">
        <v>8.6</v>
      </c>
      <c r="H157" s="151" t="n">
        <v>-1.4</v>
      </c>
      <c r="I157" s="129"/>
      <c r="J157" s="129"/>
      <c r="K157" s="129"/>
      <c r="L157" s="129"/>
      <c r="M157" s="129"/>
      <c r="N157" s="129"/>
      <c r="O157" s="129"/>
      <c r="P157" s="129"/>
      <c r="Q157" s="129"/>
    </row>
    <row r="158" customFormat="false" ht="9" hidden="false" customHeight="true" outlineLevel="0" collapsed="false">
      <c r="A158" s="92"/>
      <c r="B158" s="154" t="s">
        <v>361</v>
      </c>
      <c r="C158" s="151" t="n">
        <v>-0.6</v>
      </c>
      <c r="D158" s="151" t="n">
        <v>1.4</v>
      </c>
      <c r="E158" s="151" t="n">
        <v>-1.6</v>
      </c>
      <c r="F158" s="151" t="n">
        <v>-3.7</v>
      </c>
      <c r="G158" s="151" t="n">
        <v>9.1</v>
      </c>
      <c r="H158" s="151" t="n">
        <v>-1.3</v>
      </c>
      <c r="I158" s="129"/>
      <c r="J158" s="129"/>
      <c r="K158" s="129"/>
      <c r="L158" s="129"/>
      <c r="M158" s="129"/>
      <c r="N158" s="129"/>
      <c r="O158" s="129"/>
      <c r="P158" s="129"/>
      <c r="Q158" s="129"/>
    </row>
    <row r="159" customFormat="false" ht="9" hidden="false" customHeight="true" outlineLevel="0" collapsed="false">
      <c r="A159" s="92"/>
      <c r="B159" s="154" t="s">
        <v>362</v>
      </c>
      <c r="C159" s="151" t="n">
        <v>-1</v>
      </c>
      <c r="D159" s="151" t="n">
        <v>1.4</v>
      </c>
      <c r="E159" s="151" t="n">
        <v>-1.7</v>
      </c>
      <c r="F159" s="151" t="n">
        <v>-6.2</v>
      </c>
      <c r="G159" s="151" t="n">
        <v>8.7</v>
      </c>
      <c r="H159" s="151" t="n">
        <v>-1.4</v>
      </c>
      <c r="I159" s="129"/>
      <c r="J159" s="129"/>
      <c r="K159" s="129"/>
      <c r="L159" s="129"/>
      <c r="M159" s="129"/>
      <c r="N159" s="129"/>
      <c r="O159" s="129"/>
      <c r="P159" s="129"/>
      <c r="Q159" s="129"/>
    </row>
    <row r="160" customFormat="false" ht="9" hidden="false" customHeight="true" outlineLevel="0" collapsed="false">
      <c r="A160" s="92"/>
      <c r="B160" s="154" t="s">
        <v>363</v>
      </c>
      <c r="C160" s="151" t="n">
        <v>-0.6</v>
      </c>
      <c r="D160" s="151" t="n">
        <v>2.4</v>
      </c>
      <c r="E160" s="151" t="n">
        <v>-1.7</v>
      </c>
      <c r="F160" s="151" t="n">
        <v>-5.3</v>
      </c>
      <c r="G160" s="151" t="n">
        <v>8.3</v>
      </c>
      <c r="H160" s="151" t="n">
        <v>-1.5</v>
      </c>
      <c r="I160" s="129"/>
      <c r="J160" s="129"/>
      <c r="K160" s="129"/>
      <c r="L160" s="129"/>
      <c r="M160" s="129"/>
      <c r="N160" s="129"/>
      <c r="O160" s="129"/>
      <c r="P160" s="129"/>
      <c r="Q160" s="129"/>
    </row>
    <row r="161" customFormat="false" ht="9" hidden="false" customHeight="true" outlineLevel="0" collapsed="false">
      <c r="A161" s="92"/>
      <c r="B161" s="154" t="s">
        <v>364</v>
      </c>
      <c r="C161" s="151" t="n">
        <v>-0.8</v>
      </c>
      <c r="D161" s="151" t="n">
        <v>3.2</v>
      </c>
      <c r="E161" s="151" t="n">
        <v>-1.9</v>
      </c>
      <c r="F161" s="151" t="n">
        <v>-7.9</v>
      </c>
      <c r="G161" s="151" t="n">
        <v>7.7</v>
      </c>
      <c r="H161" s="151" t="n">
        <v>-1.4</v>
      </c>
      <c r="I161" s="129"/>
      <c r="J161" s="129"/>
      <c r="K161" s="129"/>
      <c r="L161" s="129"/>
      <c r="M161" s="129"/>
      <c r="N161" s="129"/>
      <c r="O161" s="129"/>
      <c r="P161" s="129"/>
      <c r="Q161" s="129"/>
    </row>
    <row r="162" customFormat="false" ht="9" hidden="false" customHeight="true" outlineLevel="0" collapsed="false">
      <c r="A162" s="92"/>
      <c r="B162" s="154" t="s">
        <v>138</v>
      </c>
      <c r="C162" s="151" t="n">
        <v>-1.3</v>
      </c>
      <c r="D162" s="151" t="n">
        <v>2.5</v>
      </c>
      <c r="E162" s="151" t="n">
        <v>-1.5</v>
      </c>
      <c r="F162" s="151" t="n">
        <v>-9</v>
      </c>
      <c r="G162" s="151" t="n">
        <v>6.8</v>
      </c>
      <c r="H162" s="151" t="n">
        <v>-1.8</v>
      </c>
      <c r="I162" s="129"/>
      <c r="J162" s="129"/>
      <c r="K162" s="129"/>
      <c r="L162" s="129"/>
      <c r="M162" s="129"/>
      <c r="N162" s="129"/>
      <c r="O162" s="129"/>
      <c r="P162" s="129"/>
      <c r="Q162" s="129"/>
    </row>
    <row r="163" customFormat="false" ht="9" hidden="false" customHeight="true" outlineLevel="0" collapsed="false">
      <c r="A163" s="92"/>
      <c r="B163" s="154" t="s">
        <v>139</v>
      </c>
      <c r="C163" s="151" t="n">
        <v>-1.4</v>
      </c>
      <c r="D163" s="151" t="n">
        <v>2.5</v>
      </c>
      <c r="E163" s="151" t="n">
        <v>-1.7</v>
      </c>
      <c r="F163" s="151" t="n">
        <v>-9.8</v>
      </c>
      <c r="G163" s="151" t="n">
        <v>8.6</v>
      </c>
      <c r="H163" s="151" t="n">
        <v>-1.7</v>
      </c>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8.85</v>
      </c>
      <c r="D33" s="145" t="n">
        <f aca="false">(SUM(D163:D174))/12</f>
        <v>8.93333333333333</v>
      </c>
      <c r="E33" s="145" t="n">
        <f aca="false">(SUM(E163:E174))/12</f>
        <v>9.23333333333333</v>
      </c>
      <c r="F33" s="145" t="n">
        <f aca="false">(SUM(F163:F174))/12</f>
        <v>9.55833333333333</v>
      </c>
      <c r="G33" s="145" t="n">
        <f aca="false">(SUM(G163:G174))/12</f>
        <v>8.76666666666667</v>
      </c>
      <c r="H33" s="145" t="n">
        <f aca="false">(SUM(H163:H174))/12</f>
        <v>7.95833333333333</v>
      </c>
      <c r="I33" s="145" t="n">
        <f aca="false">(SUM(I163:I174))/12</f>
        <v>8.76666666666667</v>
      </c>
      <c r="J33" s="145" t="n">
        <f aca="false">(SUM(J163:J174))/12</f>
        <v>8.575</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138</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139</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138</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139</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138</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139</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138</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139</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4"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9"/>
      <c r="Q160" s="128"/>
    </row>
    <row r="161" customFormat="false" ht="9" hidden="false" customHeight="true" outlineLevel="0" collapsed="false">
      <c r="A161" s="92"/>
      <c r="B161" s="154"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9"/>
      <c r="Q161" s="128"/>
    </row>
    <row r="162" customFormat="false" ht="9" hidden="false" customHeight="true" outlineLevel="0" collapsed="false">
      <c r="A162" s="92"/>
      <c r="B162" s="154" t="s">
        <v>138</v>
      </c>
      <c r="C162" s="153" t="n">
        <v>106.3</v>
      </c>
      <c r="D162" s="153" t="n">
        <v>107.6</v>
      </c>
      <c r="E162" s="153" t="n">
        <v>111.5</v>
      </c>
      <c r="F162" s="153" t="n">
        <v>115.4</v>
      </c>
      <c r="G162" s="153" t="n">
        <v>104.9</v>
      </c>
      <c r="H162" s="153" t="n">
        <v>95.7</v>
      </c>
      <c r="I162" s="153" t="n">
        <v>105</v>
      </c>
      <c r="J162" s="153" t="n">
        <v>102.9</v>
      </c>
      <c r="K162" s="173"/>
      <c r="L162" s="173"/>
      <c r="M162" s="173"/>
      <c r="N162" s="173"/>
      <c r="O162" s="173"/>
      <c r="P162" s="129"/>
      <c r="Q162" s="128"/>
    </row>
    <row r="163" customFormat="false" ht="9" hidden="false" customHeight="true" outlineLevel="0" collapsed="false">
      <c r="A163" s="92"/>
      <c r="B163" s="154" t="s">
        <v>139</v>
      </c>
      <c r="C163" s="153" t="n">
        <v>106.2</v>
      </c>
      <c r="D163" s="153" t="n">
        <v>107.2</v>
      </c>
      <c r="E163" s="153" t="n">
        <v>110.8</v>
      </c>
      <c r="F163" s="153" t="n">
        <v>114.7</v>
      </c>
      <c r="G163" s="153" t="n">
        <v>105.2</v>
      </c>
      <c r="H163" s="153" t="n">
        <v>95.5</v>
      </c>
      <c r="I163" s="153" t="n">
        <v>105.2</v>
      </c>
      <c r="J163" s="153" t="n">
        <v>102.9</v>
      </c>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825</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0333333333333333</v>
      </c>
      <c r="D33" s="145" t="n">
        <f aca="false">(SUM(D163:D174))/12</f>
        <v>-0.0416666666666667</v>
      </c>
      <c r="E33" s="145" t="n">
        <f aca="false">(SUM(E163:E174))/12</f>
        <v>-0.0333333333333333</v>
      </c>
      <c r="F33" s="145" t="n">
        <f aca="false">(SUM(F163:F174))/12</f>
        <v>-0.116666666666667</v>
      </c>
      <c r="G33" s="145" t="n">
        <f aca="false">(SUM(G163:G174))/12</f>
        <v>-0.0583333333333333</v>
      </c>
      <c r="H33" s="145" t="n">
        <f aca="false">(SUM(H163:H174))/12</f>
        <v>-0.075</v>
      </c>
      <c r="I33" s="145" t="n">
        <f aca="false">(SUM(I163:I174))/12</f>
        <v>0.1</v>
      </c>
      <c r="J33" s="145" t="n">
        <f aca="false">(SUM(J163:J174))/12</f>
        <v>0.0666666666666667</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tru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true" customHeight="true" outlineLevel="0" collapsed="false">
      <c r="A102" s="178"/>
      <c r="B102" s="185" t="s">
        <v>357</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true" customHeight="true" outlineLevel="0" collapsed="false">
      <c r="A103" s="178"/>
      <c r="B103" s="185" t="s">
        <v>358</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true" customHeight="true" outlineLevel="0" collapsed="false">
      <c r="A104" s="178"/>
      <c r="B104" s="185" t="s">
        <v>359</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true" customHeight="true" outlineLevel="0" collapsed="false">
      <c r="A105" s="178"/>
      <c r="B105" s="185" t="s">
        <v>360</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true" customHeight="true" outlineLevel="0" collapsed="false">
      <c r="A106" s="92"/>
      <c r="B106" s="154" t="s">
        <v>361</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true" customHeight="true" outlineLevel="0" collapsed="false">
      <c r="A107" s="92"/>
      <c r="B107" s="154" t="s">
        <v>362</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true" customHeight="true" outlineLevel="0" collapsed="false">
      <c r="A108" s="92"/>
      <c r="B108" s="154" t="s">
        <v>363</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true" customHeight="true" outlineLevel="0" collapsed="false">
      <c r="A109" s="92"/>
      <c r="B109" s="154" t="s">
        <v>364</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true" customHeight="true" outlineLevel="0" collapsed="false">
      <c r="A110" s="92"/>
      <c r="B110" s="154" t="s">
        <v>138</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true" customHeight="true" outlineLevel="0" collapsed="false">
      <c r="A111" s="92"/>
      <c r="B111" s="154" t="s">
        <v>139</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tru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357</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358</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9</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60</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361</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362</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3</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4</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138</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139</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357</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358</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9</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60</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361</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362</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3</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4</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138</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139</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357</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358</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9</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4</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138</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139</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357</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358</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4" t="s">
        <v>359</v>
      </c>
      <c r="C156" s="151" t="n">
        <v>1.1</v>
      </c>
      <c r="D156" s="151" t="n">
        <v>0</v>
      </c>
      <c r="E156" s="151" t="n">
        <v>0.5</v>
      </c>
      <c r="F156" s="151" t="n">
        <v>-0.6</v>
      </c>
      <c r="G156" s="151" t="n">
        <v>-0.6</v>
      </c>
      <c r="H156" s="151" t="n">
        <v>-1.7</v>
      </c>
      <c r="I156" s="151" t="n">
        <v>2.2</v>
      </c>
      <c r="J156" s="151" t="n">
        <v>0.6</v>
      </c>
      <c r="K156" s="129"/>
      <c r="L156" s="129"/>
      <c r="M156" s="129"/>
      <c r="N156" s="129"/>
      <c r="O156" s="129"/>
      <c r="P156" s="129"/>
      <c r="Q156" s="129"/>
    </row>
    <row r="157" customFormat="false" ht="9.75" hidden="false" customHeight="true" outlineLevel="0" collapsed="false">
      <c r="A157" s="92"/>
      <c r="B157" s="154" t="s">
        <v>360</v>
      </c>
      <c r="C157" s="151" t="n">
        <v>0.4</v>
      </c>
      <c r="D157" s="151" t="n">
        <v>-0.3</v>
      </c>
      <c r="E157" s="151" t="n">
        <v>0</v>
      </c>
      <c r="F157" s="151" t="n">
        <v>-0.6</v>
      </c>
      <c r="G157" s="151" t="n">
        <v>-0.8</v>
      </c>
      <c r="H157" s="151" t="n">
        <v>-1.3</v>
      </c>
      <c r="I157" s="151" t="n">
        <v>1.2</v>
      </c>
      <c r="J157" s="151" t="n">
        <v>0.7</v>
      </c>
      <c r="K157" s="129"/>
      <c r="L157" s="129"/>
      <c r="M157" s="129"/>
      <c r="N157" s="129"/>
      <c r="O157" s="129"/>
      <c r="P157" s="129"/>
      <c r="Q157" s="129"/>
    </row>
    <row r="158" customFormat="false" ht="9.75" hidden="false" customHeight="true" outlineLevel="0" collapsed="false">
      <c r="A158" s="92"/>
      <c r="B158" s="154" t="s">
        <v>361</v>
      </c>
      <c r="C158" s="151" t="n">
        <v>0.8</v>
      </c>
      <c r="D158" s="151" t="n">
        <v>-0.1</v>
      </c>
      <c r="E158" s="151" t="n">
        <v>0.2</v>
      </c>
      <c r="F158" s="151" t="n">
        <v>-0.6</v>
      </c>
      <c r="G158" s="151" t="n">
        <v>-0.9</v>
      </c>
      <c r="H158" s="151" t="n">
        <v>-0.7</v>
      </c>
      <c r="I158" s="151" t="n">
        <v>1.6</v>
      </c>
      <c r="J158" s="151" t="n">
        <v>0.7</v>
      </c>
      <c r="K158" s="129"/>
      <c r="L158" s="129"/>
      <c r="M158" s="129"/>
      <c r="N158" s="129"/>
      <c r="O158" s="129"/>
      <c r="P158" s="129"/>
      <c r="Q158" s="129"/>
    </row>
    <row r="159" customFormat="false" ht="9.75" hidden="false" customHeight="true" outlineLevel="0" collapsed="false">
      <c r="A159" s="92"/>
      <c r="B159" s="154" t="s">
        <v>362</v>
      </c>
      <c r="C159" s="151" t="n">
        <v>0.7</v>
      </c>
      <c r="D159" s="151" t="n">
        <v>-0.2</v>
      </c>
      <c r="E159" s="151" t="n">
        <v>0.2</v>
      </c>
      <c r="F159" s="151" t="n">
        <v>-1</v>
      </c>
      <c r="G159" s="151" t="n">
        <v>-1</v>
      </c>
      <c r="H159" s="151" t="n">
        <v>-0.5</v>
      </c>
      <c r="I159" s="151" t="n">
        <v>1.6</v>
      </c>
      <c r="J159" s="151" t="n">
        <v>1</v>
      </c>
      <c r="K159" s="129"/>
      <c r="L159" s="129"/>
      <c r="M159" s="129"/>
      <c r="N159" s="129"/>
      <c r="O159" s="129"/>
      <c r="P159" s="129"/>
      <c r="Q159" s="129"/>
    </row>
    <row r="160" customFormat="false" ht="9.75" hidden="false" customHeight="true" outlineLevel="0" collapsed="false">
      <c r="A160" s="92"/>
      <c r="B160" s="154" t="s">
        <v>363</v>
      </c>
      <c r="C160" s="151" t="n">
        <v>0.8</v>
      </c>
      <c r="D160" s="151" t="n">
        <v>0</v>
      </c>
      <c r="E160" s="151" t="n">
        <v>0.2</v>
      </c>
      <c r="F160" s="151" t="n">
        <v>-0.6</v>
      </c>
      <c r="G160" s="151" t="n">
        <v>-0.5</v>
      </c>
      <c r="H160" s="151" t="n">
        <v>-0.5</v>
      </c>
      <c r="I160" s="151" t="n">
        <v>1.5</v>
      </c>
      <c r="J160" s="151" t="n">
        <v>1</v>
      </c>
      <c r="K160" s="129"/>
      <c r="L160" s="129"/>
      <c r="M160" s="129"/>
      <c r="N160" s="129"/>
      <c r="O160" s="129"/>
      <c r="P160" s="129"/>
      <c r="Q160" s="129"/>
    </row>
    <row r="161" customFormat="false" ht="9.75" hidden="false" customHeight="true" outlineLevel="0" collapsed="false">
      <c r="A161" s="92"/>
      <c r="B161" s="154" t="s">
        <v>364</v>
      </c>
      <c r="C161" s="151" t="n">
        <v>0.8</v>
      </c>
      <c r="D161" s="151" t="n">
        <v>0</v>
      </c>
      <c r="E161" s="151" t="n">
        <v>0.4</v>
      </c>
      <c r="F161" s="151" t="n">
        <v>-0.8</v>
      </c>
      <c r="G161" s="151" t="n">
        <v>-0.9</v>
      </c>
      <c r="H161" s="151" t="n">
        <v>-0.7</v>
      </c>
      <c r="I161" s="151" t="n">
        <v>1.4</v>
      </c>
      <c r="J161" s="151" t="n">
        <v>1</v>
      </c>
      <c r="K161" s="129"/>
      <c r="L161" s="129"/>
      <c r="M161" s="129"/>
      <c r="N161" s="129"/>
      <c r="O161" s="129"/>
      <c r="P161" s="129"/>
      <c r="Q161" s="129"/>
    </row>
    <row r="162" customFormat="false" ht="9.75" hidden="false" customHeight="true" outlineLevel="0" collapsed="false">
      <c r="A162" s="92"/>
      <c r="B162" s="154" t="s">
        <v>138</v>
      </c>
      <c r="C162" s="151" t="n">
        <v>0.7</v>
      </c>
      <c r="D162" s="151" t="n">
        <v>-0.3</v>
      </c>
      <c r="E162" s="151" t="n">
        <v>0.1</v>
      </c>
      <c r="F162" s="151" t="n">
        <v>-1.3</v>
      </c>
      <c r="G162" s="151" t="n">
        <v>-0.9</v>
      </c>
      <c r="H162" s="151" t="n">
        <v>-0.8</v>
      </c>
      <c r="I162" s="151" t="n">
        <v>1.4</v>
      </c>
      <c r="J162" s="151" t="n">
        <v>0.8</v>
      </c>
      <c r="K162" s="129"/>
      <c r="L162" s="129"/>
      <c r="M162" s="129"/>
      <c r="N162" s="129"/>
      <c r="O162" s="129"/>
      <c r="P162" s="129"/>
      <c r="Q162" s="129"/>
    </row>
    <row r="163" customFormat="false" ht="9.75" hidden="false" customHeight="true" outlineLevel="0" collapsed="false">
      <c r="A163" s="92"/>
      <c r="B163" s="154" t="s">
        <v>139</v>
      </c>
      <c r="C163" s="151" t="n">
        <v>0.4</v>
      </c>
      <c r="D163" s="151" t="n">
        <v>-0.5</v>
      </c>
      <c r="E163" s="151" t="n">
        <v>-0.4</v>
      </c>
      <c r="F163" s="151" t="n">
        <v>-1.4</v>
      </c>
      <c r="G163" s="151" t="n">
        <v>-0.7</v>
      </c>
      <c r="H163" s="151" t="n">
        <v>-0.9</v>
      </c>
      <c r="I163" s="151" t="n">
        <v>1.2</v>
      </c>
      <c r="J163" s="151" t="n">
        <v>0.8</v>
      </c>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8" activeCellId="0" sqref="K128"/>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8.85</v>
      </c>
      <c r="D33" s="145" t="n">
        <f aca="false">(SUM(D163:D174))/12</f>
        <v>8.83333333333333</v>
      </c>
      <c r="E33" s="145" t="n">
        <f aca="false">(SUM(E163:E174))/12</f>
        <v>9.325</v>
      </c>
      <c r="F33" s="145" t="n">
        <f aca="false">(SUM(F163:F174))/12</f>
        <v>8.69166666666667</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tru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tru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true" customHeight="true" outlineLevel="0" collapsed="false">
      <c r="A102" s="178"/>
      <c r="B102" s="185" t="s">
        <v>357</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true" customHeight="true" outlineLevel="0" collapsed="false">
      <c r="A103" s="178"/>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8"/>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8"/>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138</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139</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138</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139</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138</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139</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138</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139</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361</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362</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4" t="s">
        <v>363</v>
      </c>
      <c r="C160" s="153" t="n">
        <v>106.2</v>
      </c>
      <c r="D160" s="153" t="n">
        <v>112.6</v>
      </c>
      <c r="E160" s="153" t="n">
        <v>119.9</v>
      </c>
      <c r="F160" s="153" t="n">
        <v>110.5</v>
      </c>
      <c r="G160" s="63"/>
      <c r="H160" s="63"/>
      <c r="I160" s="63"/>
      <c r="J160" s="63"/>
      <c r="K160" s="63"/>
      <c r="L160" s="63"/>
      <c r="M160" s="63"/>
      <c r="N160" s="63"/>
      <c r="O160" s="63"/>
      <c r="P160" s="129"/>
      <c r="Q160" s="129"/>
    </row>
    <row r="161" customFormat="false" ht="9" hidden="false" customHeight="true" outlineLevel="0" collapsed="false">
      <c r="A161" s="92"/>
      <c r="B161" s="154" t="s">
        <v>364</v>
      </c>
      <c r="C161" s="153" t="n">
        <v>106.3</v>
      </c>
      <c r="D161" s="153" t="n">
        <v>112.5</v>
      </c>
      <c r="E161" s="153" t="n">
        <v>120.4</v>
      </c>
      <c r="F161" s="153" t="n">
        <v>110.2</v>
      </c>
      <c r="G161" s="63"/>
      <c r="H161" s="63"/>
      <c r="I161" s="63"/>
      <c r="J161" s="63"/>
      <c r="K161" s="63"/>
      <c r="L161" s="63"/>
      <c r="M161" s="63"/>
      <c r="N161" s="63"/>
      <c r="O161" s="63"/>
      <c r="P161" s="129"/>
      <c r="Q161" s="129"/>
    </row>
    <row r="162" customFormat="false" ht="9" hidden="false" customHeight="true" outlineLevel="0" collapsed="false">
      <c r="A162" s="92"/>
      <c r="B162" s="154" t="s">
        <v>138</v>
      </c>
      <c r="C162" s="153" t="n">
        <v>106</v>
      </c>
      <c r="D162" s="153" t="n">
        <v>110.5</v>
      </c>
      <c r="E162" s="153" t="n">
        <v>115.3</v>
      </c>
      <c r="F162" s="153" t="n">
        <v>109.1</v>
      </c>
      <c r="G162" s="63"/>
      <c r="H162" s="63"/>
      <c r="I162" s="63"/>
      <c r="J162" s="63"/>
      <c r="K162" s="63"/>
      <c r="L162" s="63"/>
      <c r="M162" s="63"/>
      <c r="N162" s="63"/>
      <c r="O162" s="63"/>
      <c r="P162" s="129"/>
      <c r="Q162" s="129"/>
    </row>
    <row r="163" customFormat="false" ht="9" hidden="false" customHeight="true" outlineLevel="0" collapsed="false">
      <c r="A163" s="92"/>
      <c r="B163" s="154" t="s">
        <v>139</v>
      </c>
      <c r="C163" s="153" t="n">
        <v>106.2</v>
      </c>
      <c r="D163" s="153" t="n">
        <v>106</v>
      </c>
      <c r="E163" s="153" t="n">
        <v>111.9</v>
      </c>
      <c r="F163" s="153" t="n">
        <v>104.3</v>
      </c>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0666666666666667</v>
      </c>
      <c r="D33" s="145" t="n">
        <f aca="false">(SUM(D163:D174))/12</f>
        <v>-0.5</v>
      </c>
      <c r="E33" s="145" t="n">
        <f aca="false">(SUM(E163:E174))/12</f>
        <v>-0.816666666666667</v>
      </c>
      <c r="F33" s="145" t="n">
        <f aca="false">(SUM(F163:F174))/12</f>
        <v>-0.4</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tru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tru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true" customHeight="true" outlineLevel="0" collapsed="false">
      <c r="A102" s="178"/>
      <c r="B102" s="185" t="s">
        <v>357</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true" customHeight="true" outlineLevel="0" collapsed="false">
      <c r="A103" s="178"/>
      <c r="B103" s="185" t="s">
        <v>358</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true" customHeight="true" outlineLevel="0" collapsed="false">
      <c r="A104" s="178"/>
      <c r="B104" s="185" t="s">
        <v>359</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true" customHeight="true" outlineLevel="0" collapsed="false">
      <c r="A105" s="178"/>
      <c r="B105" s="185" t="s">
        <v>360</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true" customHeight="true" outlineLevel="0" collapsed="false">
      <c r="A106" s="92"/>
      <c r="B106" s="154" t="s">
        <v>361</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true" customHeight="true" outlineLevel="0" collapsed="false">
      <c r="A107" s="92"/>
      <c r="B107" s="154" t="s">
        <v>362</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3</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true" customHeight="true" outlineLevel="0" collapsed="false">
      <c r="A109" s="92"/>
      <c r="B109" s="154" t="s">
        <v>364</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true" customHeight="true" outlineLevel="0" collapsed="false">
      <c r="A110" s="92"/>
      <c r="B110" s="154" t="s">
        <v>138</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true" customHeight="true" outlineLevel="0" collapsed="false">
      <c r="A111" s="92"/>
      <c r="B111" s="154" t="s">
        <v>139</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tru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61</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2</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3</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4</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138</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139</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61</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2</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3</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4</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138</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139</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361</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2</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3</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4</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138</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139</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51" t="n">
        <v>1.3</v>
      </c>
      <c r="D156" s="151" t="n">
        <v>-4.1</v>
      </c>
      <c r="E156" s="151" t="n">
        <v>-3.8</v>
      </c>
      <c r="F156" s="151"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51" t="n">
        <v>0.6</v>
      </c>
      <c r="D157" s="151" t="n">
        <v>-2.1</v>
      </c>
      <c r="E157" s="151" t="n">
        <v>-4.1</v>
      </c>
      <c r="F157" s="151" t="n">
        <v>-1.4</v>
      </c>
      <c r="G157" s="129"/>
      <c r="H157" s="129"/>
      <c r="I157" s="129"/>
      <c r="J157" s="129"/>
      <c r="K157" s="129"/>
      <c r="L157" s="129"/>
      <c r="M157" s="129"/>
      <c r="N157" s="129"/>
      <c r="O157" s="129"/>
      <c r="P157" s="129"/>
      <c r="Q157" s="129"/>
    </row>
    <row r="158" customFormat="false" ht="9.75" hidden="false" customHeight="true" outlineLevel="0" collapsed="false">
      <c r="A158" s="92"/>
      <c r="B158" s="154" t="s">
        <v>361</v>
      </c>
      <c r="C158" s="151" t="n">
        <v>0.9</v>
      </c>
      <c r="D158" s="151" t="n">
        <v>-1</v>
      </c>
      <c r="E158" s="151" t="n">
        <v>-3.7</v>
      </c>
      <c r="F158" s="151" t="n">
        <v>-0.2</v>
      </c>
      <c r="G158" s="129"/>
      <c r="H158" s="129"/>
      <c r="I158" s="129"/>
      <c r="J158" s="129"/>
      <c r="K158" s="129"/>
      <c r="L158" s="129"/>
      <c r="M158" s="129"/>
      <c r="N158" s="129"/>
      <c r="O158" s="129"/>
      <c r="P158" s="129"/>
      <c r="Q158" s="129"/>
    </row>
    <row r="159" customFormat="false" ht="9.75" hidden="false" customHeight="true" outlineLevel="0" collapsed="false">
      <c r="A159" s="92"/>
      <c r="B159" s="154" t="s">
        <v>362</v>
      </c>
      <c r="C159" s="151" t="n">
        <v>0.9</v>
      </c>
      <c r="D159" s="151" t="n">
        <v>-2.1</v>
      </c>
      <c r="E159" s="151" t="n">
        <v>-6.2</v>
      </c>
      <c r="F159" s="151" t="n">
        <v>-0.8</v>
      </c>
      <c r="G159" s="129"/>
      <c r="H159" s="129"/>
      <c r="I159" s="129"/>
      <c r="J159" s="129"/>
      <c r="K159" s="129"/>
      <c r="L159" s="129"/>
      <c r="M159" s="129"/>
      <c r="N159" s="129"/>
      <c r="O159" s="129"/>
      <c r="P159" s="129"/>
      <c r="Q159" s="129"/>
    </row>
    <row r="160" customFormat="false" ht="9.75" hidden="false" customHeight="true" outlineLevel="0" collapsed="false">
      <c r="A160" s="92"/>
      <c r="B160" s="154" t="s">
        <v>363</v>
      </c>
      <c r="C160" s="151" t="n">
        <v>1</v>
      </c>
      <c r="D160" s="151" t="n">
        <v>-3.6</v>
      </c>
      <c r="E160" s="151" t="n">
        <v>-5.3</v>
      </c>
      <c r="F160" s="151" t="n">
        <v>-3</v>
      </c>
      <c r="G160" s="129"/>
      <c r="H160" s="129"/>
      <c r="I160" s="129"/>
      <c r="J160" s="129"/>
      <c r="K160" s="129"/>
      <c r="L160" s="129"/>
      <c r="M160" s="129"/>
      <c r="N160" s="129"/>
      <c r="O160" s="129"/>
      <c r="P160" s="129"/>
      <c r="Q160" s="129"/>
    </row>
    <row r="161" customFormat="false" ht="9.75" hidden="false" customHeight="true" outlineLevel="0" collapsed="false">
      <c r="A161" s="92"/>
      <c r="B161" s="154" t="s">
        <v>364</v>
      </c>
      <c r="C161" s="151" t="n">
        <v>1.1</v>
      </c>
      <c r="D161" s="151" t="n">
        <v>-5.4</v>
      </c>
      <c r="E161" s="151" t="n">
        <v>-7.9</v>
      </c>
      <c r="F161" s="151" t="n">
        <v>-4.6</v>
      </c>
      <c r="G161" s="129"/>
      <c r="H161" s="129"/>
      <c r="I161" s="129"/>
      <c r="J161" s="129"/>
      <c r="K161" s="129"/>
      <c r="L161" s="129"/>
      <c r="M161" s="129"/>
      <c r="N161" s="129"/>
      <c r="O161" s="129"/>
      <c r="P161" s="129"/>
      <c r="Q161" s="129"/>
    </row>
    <row r="162" customFormat="false" ht="9.75" hidden="false" customHeight="true" outlineLevel="0" collapsed="false">
      <c r="A162" s="92"/>
      <c r="B162" s="154" t="s">
        <v>138</v>
      </c>
      <c r="C162" s="151" t="n">
        <v>0.9</v>
      </c>
      <c r="D162" s="151" t="n">
        <v>-3.5</v>
      </c>
      <c r="E162" s="151" t="n">
        <v>-9</v>
      </c>
      <c r="F162" s="151" t="n">
        <v>-1.7</v>
      </c>
      <c r="G162" s="129"/>
      <c r="H162" s="129"/>
      <c r="I162" s="129"/>
      <c r="J162" s="129"/>
      <c r="K162" s="129"/>
      <c r="L162" s="129"/>
      <c r="M162" s="129"/>
      <c r="N162" s="129"/>
      <c r="O162" s="129"/>
      <c r="P162" s="129"/>
      <c r="Q162" s="129"/>
    </row>
    <row r="163" customFormat="false" ht="9.75" hidden="false" customHeight="true" outlineLevel="0" collapsed="false">
      <c r="A163" s="92"/>
      <c r="B163" s="154" t="s">
        <v>139</v>
      </c>
      <c r="C163" s="151" t="n">
        <v>0.8</v>
      </c>
      <c r="D163" s="151" t="n">
        <v>-6</v>
      </c>
      <c r="E163" s="151" t="n">
        <v>-9.8</v>
      </c>
      <c r="F163" s="151" t="n">
        <v>-4.8</v>
      </c>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8.73333333333333</v>
      </c>
      <c r="D33" s="145" t="n">
        <f aca="false">(SUM(D163:D174))/12</f>
        <v>8.45833333333333</v>
      </c>
      <c r="E33" s="145" t="n">
        <f aca="false">(SUM(E163:E174))/12</f>
        <v>8.58333333333333</v>
      </c>
      <c r="F33" s="145" t="n">
        <f aca="false">(SUM(F163:F174))/12</f>
        <v>8.69166666666667</v>
      </c>
      <c r="G33" s="145" t="n">
        <f aca="false">(SUM(G163:G174))/12</f>
        <v>9.16666666666667</v>
      </c>
      <c r="H33" s="145" t="n">
        <f aca="false">(SUM(H163:H174))/12</f>
        <v>9.44166666666667</v>
      </c>
      <c r="I33" s="145" t="n">
        <f aca="false">(SUM(I163:I174))/12</f>
        <v>8.45</v>
      </c>
      <c r="J33" s="145" t="n">
        <f aca="false">(SUM(J163:J174))/12</f>
        <v>9.13333333333333</v>
      </c>
      <c r="K33" s="145" t="n">
        <f aca="false">(SUM(K163:K174))/12</f>
        <v>8</v>
      </c>
      <c r="L33" s="147" t="n">
        <f aca="false">(SUM(L163:L174))/12</f>
        <v>8.16666666666667</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0"/>
      <c r="N100" s="179"/>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1" t="n">
        <v>2010</v>
      </c>
      <c r="N101" s="179"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0"/>
      <c r="N102" s="179"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0"/>
      <c r="N103" s="179"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0"/>
      <c r="N104" s="179"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0"/>
      <c r="N105" s="179" t="s">
        <v>360</v>
      </c>
      <c r="O105" s="173"/>
      <c r="P105" s="63"/>
      <c r="Q105" s="128"/>
    </row>
    <row r="106" customFormat="false" ht="9.75" hidden="tru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0"/>
      <c r="N106" s="179" t="s">
        <v>361</v>
      </c>
      <c r="O106" s="173"/>
      <c r="P106" s="63"/>
      <c r="Q106" s="128"/>
    </row>
    <row r="107" customFormat="false" ht="9.75" hidden="tru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0"/>
      <c r="N107" s="179" t="s">
        <v>362</v>
      </c>
      <c r="O107" s="173"/>
      <c r="P107" s="63"/>
      <c r="Q107" s="128"/>
    </row>
    <row r="108" customFormat="false" ht="9.75" hidden="tru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0"/>
      <c r="N108" s="179" t="s">
        <v>363</v>
      </c>
      <c r="O108" s="173"/>
      <c r="P108" s="63"/>
      <c r="Q108" s="128"/>
    </row>
    <row r="109" customFormat="false" ht="9.75" hidden="tru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0"/>
      <c r="N109" s="179" t="s">
        <v>364</v>
      </c>
      <c r="O109" s="173"/>
      <c r="P109" s="63"/>
      <c r="Q109" s="128"/>
    </row>
    <row r="110" customFormat="false" ht="9.75" hidden="true" customHeight="true" outlineLevel="0" collapsed="false">
      <c r="A110" s="92"/>
      <c r="B110" s="154" t="s">
        <v>138</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0"/>
      <c r="N110" s="179" t="s">
        <v>138</v>
      </c>
      <c r="O110" s="173"/>
      <c r="P110" s="63"/>
      <c r="Q110" s="128"/>
    </row>
    <row r="111" customFormat="false" ht="9.75" hidden="true" customHeight="true" outlineLevel="0" collapsed="false">
      <c r="A111" s="92"/>
      <c r="B111" s="154" t="s">
        <v>139</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0"/>
      <c r="N111" s="179" t="s">
        <v>139</v>
      </c>
      <c r="O111" s="173"/>
      <c r="P111" s="63"/>
      <c r="Q111" s="128"/>
    </row>
    <row r="112" customFormat="false" ht="9.75" hidden="tru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1" t="n">
        <v>2011</v>
      </c>
      <c r="N114" s="179"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0"/>
      <c r="N115" s="179"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0"/>
      <c r="N116" s="179"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0"/>
      <c r="N117" s="179"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0"/>
      <c r="N118" s="179" t="s">
        <v>360</v>
      </c>
      <c r="O118" s="173"/>
      <c r="P118" s="63"/>
      <c r="Q118" s="128"/>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0"/>
      <c r="N119" s="179" t="s">
        <v>361</v>
      </c>
      <c r="O119" s="173"/>
      <c r="P119" s="63"/>
      <c r="Q119" s="128"/>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0"/>
      <c r="N120" s="179" t="s">
        <v>362</v>
      </c>
      <c r="O120" s="173"/>
      <c r="P120" s="63"/>
      <c r="Q120" s="128"/>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0"/>
      <c r="N121" s="179" t="s">
        <v>363</v>
      </c>
      <c r="O121" s="173"/>
      <c r="P121" s="63"/>
      <c r="Q121" s="128"/>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0"/>
      <c r="N122" s="179" t="s">
        <v>364</v>
      </c>
      <c r="O122" s="173"/>
      <c r="P122" s="63"/>
      <c r="Q122" s="128"/>
    </row>
    <row r="123" customFormat="false" ht="9.75" hidden="false" customHeight="true" outlineLevel="0" collapsed="false">
      <c r="A123" s="92"/>
      <c r="B123" s="154" t="s">
        <v>138</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0"/>
      <c r="N123" s="179" t="s">
        <v>138</v>
      </c>
      <c r="O123" s="173"/>
      <c r="P123" s="63"/>
      <c r="Q123" s="128"/>
    </row>
    <row r="124" customFormat="false" ht="9.75" hidden="false" customHeight="true" outlineLevel="0" collapsed="false">
      <c r="A124" s="92"/>
      <c r="B124" s="154" t="s">
        <v>139</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0"/>
      <c r="N124" s="179" t="s">
        <v>139</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1" t="n">
        <v>2012</v>
      </c>
      <c r="N127" s="179"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0"/>
      <c r="N128" s="179"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0"/>
      <c r="N129" s="179"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0"/>
      <c r="N130" s="179"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0"/>
      <c r="N131" s="179" t="s">
        <v>360</v>
      </c>
      <c r="O131" s="173"/>
      <c r="P131" s="63"/>
      <c r="Q131" s="128"/>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0"/>
      <c r="N132" s="179" t="s">
        <v>361</v>
      </c>
      <c r="O132" s="173"/>
      <c r="P132" s="63"/>
      <c r="Q132" s="128"/>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0"/>
      <c r="N133" s="179" t="s">
        <v>362</v>
      </c>
      <c r="O133" s="173"/>
      <c r="P133" s="63"/>
      <c r="Q133" s="128"/>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0"/>
      <c r="N134" s="179" t="s">
        <v>363</v>
      </c>
      <c r="O134" s="173"/>
      <c r="P134" s="63"/>
      <c r="Q134" s="128"/>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0"/>
      <c r="N135" s="179" t="s">
        <v>364</v>
      </c>
      <c r="O135" s="173"/>
      <c r="P135" s="63"/>
      <c r="Q135" s="128"/>
    </row>
    <row r="136" customFormat="false" ht="9.75" hidden="false" customHeight="true" outlineLevel="0" collapsed="false">
      <c r="A136" s="92"/>
      <c r="B136" s="154" t="s">
        <v>138</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0"/>
      <c r="N136" s="179" t="s">
        <v>138</v>
      </c>
      <c r="O136" s="173"/>
      <c r="P136" s="63"/>
      <c r="Q136" s="128"/>
    </row>
    <row r="137" customFormat="false" ht="9.75" hidden="false" customHeight="true" outlineLevel="0" collapsed="false">
      <c r="A137" s="92"/>
      <c r="B137" s="154" t="s">
        <v>139</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0"/>
      <c r="N137" s="179" t="s">
        <v>139</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1" t="n">
        <v>2013</v>
      </c>
      <c r="N140" s="179"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0"/>
      <c r="N141" s="179"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0"/>
      <c r="N142" s="179"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0"/>
      <c r="N143" s="179"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0"/>
      <c r="N144" s="179" t="s">
        <v>360</v>
      </c>
      <c r="O144" s="173"/>
      <c r="P144" s="63"/>
      <c r="Q144" s="128"/>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6" t="n">
        <v>98</v>
      </c>
      <c r="M145" s="200"/>
      <c r="N145" s="179" t="s">
        <v>361</v>
      </c>
      <c r="O145" s="173"/>
      <c r="P145" s="63"/>
      <c r="Q145" s="128"/>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6" t="n">
        <v>98</v>
      </c>
      <c r="M146" s="200"/>
      <c r="N146" s="179" t="s">
        <v>362</v>
      </c>
      <c r="O146" s="173"/>
      <c r="P146" s="63"/>
      <c r="Q146" s="128"/>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6" t="n">
        <v>98</v>
      </c>
      <c r="M147" s="200"/>
      <c r="N147" s="179" t="s">
        <v>363</v>
      </c>
      <c r="O147" s="173"/>
      <c r="P147" s="63"/>
      <c r="Q147" s="128"/>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6" t="n">
        <v>98</v>
      </c>
      <c r="M148" s="200"/>
      <c r="N148" s="179" t="s">
        <v>364</v>
      </c>
      <c r="O148" s="173"/>
      <c r="P148" s="63"/>
      <c r="Q148" s="128"/>
    </row>
    <row r="149" customFormat="false" ht="9.75" hidden="false" customHeight="true" outlineLevel="0" collapsed="false">
      <c r="A149" s="92"/>
      <c r="B149" s="154" t="s">
        <v>138</v>
      </c>
      <c r="C149" s="153" t="n">
        <v>105.9</v>
      </c>
      <c r="D149" s="153" t="n">
        <v>100.9</v>
      </c>
      <c r="E149" s="153" t="n">
        <v>101.6</v>
      </c>
      <c r="F149" s="153" t="n">
        <v>111</v>
      </c>
      <c r="G149" s="153" t="n">
        <v>109.2</v>
      </c>
      <c r="H149" s="153" t="n">
        <v>108.9</v>
      </c>
      <c r="I149" s="153" t="n">
        <v>101.3</v>
      </c>
      <c r="J149" s="153" t="n">
        <v>106.2</v>
      </c>
      <c r="K149" s="153" t="n">
        <v>95.1</v>
      </c>
      <c r="L149" s="156" t="n">
        <v>98</v>
      </c>
      <c r="M149" s="200"/>
      <c r="N149" s="179" t="s">
        <v>138</v>
      </c>
      <c r="O149" s="173"/>
      <c r="P149" s="63"/>
      <c r="Q149" s="128"/>
    </row>
    <row r="150" customFormat="false" ht="9.75" hidden="false" customHeight="true" outlineLevel="0" collapsed="false">
      <c r="A150" s="92"/>
      <c r="B150" s="154" t="s">
        <v>139</v>
      </c>
      <c r="C150" s="153" t="n">
        <v>105.6</v>
      </c>
      <c r="D150" s="153" t="n">
        <v>100.8</v>
      </c>
      <c r="E150" s="153" t="n">
        <v>101.6</v>
      </c>
      <c r="F150" s="153" t="n">
        <v>109.6</v>
      </c>
      <c r="G150" s="153" t="n">
        <v>109</v>
      </c>
      <c r="H150" s="153" t="n">
        <v>109.4</v>
      </c>
      <c r="I150" s="153" t="n">
        <v>101.3</v>
      </c>
      <c r="J150" s="153" t="n">
        <v>106.3</v>
      </c>
      <c r="K150" s="153" t="n">
        <v>96.7</v>
      </c>
      <c r="L150" s="156" t="n">
        <v>98</v>
      </c>
      <c r="M150" s="200"/>
      <c r="N150" s="179" t="s">
        <v>139</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6"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0" t="n">
        <v>2014</v>
      </c>
      <c r="N153" s="179"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0"/>
      <c r="N154" s="179"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0"/>
      <c r="N155" s="179"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0"/>
      <c r="N156" s="179"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0"/>
      <c r="N157" s="179" t="s">
        <v>360</v>
      </c>
      <c r="O157" s="173"/>
      <c r="P157" s="63"/>
      <c r="Q157" s="128"/>
    </row>
    <row r="158" customFormat="false" ht="9.75" hidden="false" customHeight="true" outlineLevel="0" collapsed="false">
      <c r="A158" s="92"/>
      <c r="B158" s="154" t="s">
        <v>361</v>
      </c>
      <c r="C158" s="153" t="n">
        <v>107</v>
      </c>
      <c r="D158" s="153" t="n">
        <v>101.2</v>
      </c>
      <c r="E158" s="153" t="n">
        <v>102.3</v>
      </c>
      <c r="F158" s="153" t="n">
        <v>112.7</v>
      </c>
      <c r="G158" s="153" t="n">
        <v>107.8</v>
      </c>
      <c r="H158" s="153" t="n">
        <v>110.9</v>
      </c>
      <c r="I158" s="153" t="n">
        <v>101.2</v>
      </c>
      <c r="J158" s="153" t="n">
        <v>108</v>
      </c>
      <c r="K158" s="153" t="n">
        <v>97.5</v>
      </c>
      <c r="L158" s="156" t="n">
        <v>98.1</v>
      </c>
      <c r="M158" s="200"/>
      <c r="N158" s="179" t="s">
        <v>361</v>
      </c>
      <c r="O158" s="173"/>
      <c r="P158" s="63"/>
      <c r="Q158" s="128"/>
    </row>
    <row r="159" customFormat="false" ht="9.75" hidden="false" customHeight="true" outlineLevel="0" collapsed="false">
      <c r="A159" s="92"/>
      <c r="B159" s="154" t="s">
        <v>362</v>
      </c>
      <c r="C159" s="153" t="n">
        <v>107</v>
      </c>
      <c r="D159" s="153" t="n">
        <v>101.3</v>
      </c>
      <c r="E159" s="153" t="n">
        <v>102.1</v>
      </c>
      <c r="F159" s="153" t="n">
        <v>112.6</v>
      </c>
      <c r="G159" s="153" t="n">
        <v>109.1</v>
      </c>
      <c r="H159" s="153" t="n">
        <v>110.8</v>
      </c>
      <c r="I159" s="153" t="n">
        <v>101.4</v>
      </c>
      <c r="J159" s="153" t="n">
        <v>108.7</v>
      </c>
      <c r="K159" s="153" t="n">
        <v>96.5</v>
      </c>
      <c r="L159" s="156" t="n">
        <v>98.1</v>
      </c>
      <c r="M159" s="200"/>
      <c r="N159" s="179" t="s">
        <v>362</v>
      </c>
      <c r="O159" s="173"/>
      <c r="P159" s="63"/>
      <c r="Q159" s="128"/>
    </row>
    <row r="160" customFormat="false" ht="9.75" hidden="false" customHeight="true" outlineLevel="0" collapsed="false">
      <c r="A160" s="92"/>
      <c r="B160" s="154" t="s">
        <v>363</v>
      </c>
      <c r="C160" s="153" t="n">
        <v>106.6</v>
      </c>
      <c r="D160" s="153" t="n">
        <v>101.5</v>
      </c>
      <c r="E160" s="153" t="n">
        <v>102.1</v>
      </c>
      <c r="F160" s="153" t="n">
        <v>110.5</v>
      </c>
      <c r="G160" s="153" t="n">
        <v>109</v>
      </c>
      <c r="H160" s="153" t="n">
        <v>112.2</v>
      </c>
      <c r="I160" s="153" t="n">
        <v>101.4</v>
      </c>
      <c r="J160" s="153" t="n">
        <v>109.8</v>
      </c>
      <c r="K160" s="153" t="n">
        <v>96.5</v>
      </c>
      <c r="L160" s="156" t="n">
        <v>98.1</v>
      </c>
      <c r="M160" s="200"/>
      <c r="N160" s="179" t="s">
        <v>363</v>
      </c>
      <c r="O160" s="173"/>
      <c r="P160" s="63"/>
      <c r="Q160" s="128"/>
    </row>
    <row r="161" customFormat="false" ht="9.75" hidden="false" customHeight="true" outlineLevel="0" collapsed="false">
      <c r="A161" s="92"/>
      <c r="B161" s="154" t="s">
        <v>364</v>
      </c>
      <c r="C161" s="153" t="n">
        <v>106.8</v>
      </c>
      <c r="D161" s="153" t="n">
        <v>101.5</v>
      </c>
      <c r="E161" s="153" t="n">
        <v>102.4</v>
      </c>
      <c r="F161" s="153" t="n">
        <v>110.2</v>
      </c>
      <c r="G161" s="153" t="n">
        <v>109.9</v>
      </c>
      <c r="H161" s="153" t="n">
        <v>113.2</v>
      </c>
      <c r="I161" s="153" t="n">
        <v>101.4</v>
      </c>
      <c r="J161" s="153" t="n">
        <v>109.8</v>
      </c>
      <c r="K161" s="153" t="n">
        <v>96.7</v>
      </c>
      <c r="L161" s="156" t="n">
        <v>98</v>
      </c>
      <c r="M161" s="200"/>
      <c r="N161" s="179" t="s">
        <v>364</v>
      </c>
      <c r="O161" s="173"/>
      <c r="P161" s="63"/>
      <c r="Q161" s="128"/>
    </row>
    <row r="162" customFormat="false" ht="9.75" hidden="false" customHeight="true" outlineLevel="0" collapsed="false">
      <c r="A162" s="92"/>
      <c r="B162" s="154" t="s">
        <v>138</v>
      </c>
      <c r="C162" s="153" t="n">
        <v>106.2</v>
      </c>
      <c r="D162" s="153" t="n">
        <v>101.5</v>
      </c>
      <c r="E162" s="153" t="n">
        <v>102.9</v>
      </c>
      <c r="F162" s="153" t="n">
        <v>109.1</v>
      </c>
      <c r="G162" s="153" t="n">
        <v>107.8</v>
      </c>
      <c r="H162" s="153" t="n">
        <v>113</v>
      </c>
      <c r="I162" s="153" t="n">
        <v>101.4</v>
      </c>
      <c r="J162" s="153" t="n">
        <v>109.6</v>
      </c>
      <c r="K162" s="153" t="n">
        <v>96</v>
      </c>
      <c r="L162" s="156" t="n">
        <v>98</v>
      </c>
      <c r="M162" s="200"/>
      <c r="N162" s="179" t="s">
        <v>138</v>
      </c>
      <c r="O162" s="173"/>
      <c r="P162" s="63"/>
      <c r="Q162" s="128"/>
    </row>
    <row r="163" customFormat="false" ht="9.75" hidden="false" customHeight="true" outlineLevel="0" collapsed="false">
      <c r="A163" s="92"/>
      <c r="B163" s="154" t="s">
        <v>139</v>
      </c>
      <c r="C163" s="153" t="n">
        <v>104.8</v>
      </c>
      <c r="D163" s="153" t="n">
        <v>101.5</v>
      </c>
      <c r="E163" s="153" t="n">
        <v>103</v>
      </c>
      <c r="F163" s="153" t="n">
        <v>104.3</v>
      </c>
      <c r="G163" s="153" t="n">
        <v>110</v>
      </c>
      <c r="H163" s="153" t="n">
        <v>113.3</v>
      </c>
      <c r="I163" s="153" t="n">
        <v>101.4</v>
      </c>
      <c r="J163" s="153" t="n">
        <v>109.6</v>
      </c>
      <c r="K163" s="153" t="n">
        <v>96</v>
      </c>
      <c r="L163" s="156" t="n">
        <v>98</v>
      </c>
      <c r="M163" s="200"/>
      <c r="N163" s="179" t="s">
        <v>139</v>
      </c>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2"/>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2"/>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2"/>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2"/>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2"/>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2"/>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2"/>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2"/>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2"/>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2"/>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2"/>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2"/>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2"/>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2"/>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2"/>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2"/>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2"/>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2"/>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2"/>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2"/>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2"/>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2"/>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2"/>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2"/>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2"/>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2"/>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2"/>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2"/>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2"/>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2"/>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2"/>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2"/>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2"/>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2"/>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2"/>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2"/>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2"/>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2"/>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2"/>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2"/>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2"/>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2"/>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2"/>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2"/>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2"/>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2"/>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2"/>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2"/>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2"/>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2"/>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2"/>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2"/>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2"/>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2"/>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2"/>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2"/>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2"/>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2"/>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2"/>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2"/>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2"/>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2"/>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2"/>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2"/>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2"/>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2"/>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2"/>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2"/>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2"/>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2"/>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2"/>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2"/>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2"/>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2"/>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2"/>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2"/>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2"/>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2"/>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2"/>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2"/>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2"/>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2"/>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2"/>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2"/>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2"/>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2"/>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2"/>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2"/>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2"/>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2"/>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2"/>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2"/>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2"/>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2"/>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2"/>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2"/>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2"/>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2"/>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2"/>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2"/>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2"/>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2"/>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2"/>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2"/>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2"/>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2"/>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2"/>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2"/>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2"/>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2"/>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2"/>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2"/>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2"/>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2"/>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2"/>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2"/>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2"/>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2"/>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2"/>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2"/>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2"/>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2"/>
      <c r="N297" s="157"/>
    </row>
    <row r="298" customFormat="false" ht="9.75" hidden="false" customHeight="false" outlineLevel="0" collapsed="false">
      <c r="A298" s="53"/>
      <c r="B298" s="157"/>
      <c r="C298" s="155"/>
      <c r="D298" s="155"/>
      <c r="E298" s="155"/>
      <c r="F298" s="155"/>
      <c r="G298" s="155"/>
      <c r="H298" s="155"/>
      <c r="I298" s="155"/>
      <c r="J298" s="155"/>
      <c r="K298" s="155"/>
      <c r="L298" s="155"/>
      <c r="M298" s="204"/>
    </row>
    <row r="299" customFormat="false" ht="9.75" hidden="false" customHeight="false" outlineLevel="0" collapsed="false">
      <c r="A299" s="53"/>
      <c r="B299" s="157"/>
      <c r="C299" s="155"/>
      <c r="D299" s="155"/>
      <c r="E299" s="155"/>
      <c r="F299" s="155"/>
      <c r="G299" s="155"/>
      <c r="H299" s="155"/>
      <c r="I299" s="155"/>
      <c r="J299" s="155"/>
      <c r="K299" s="155"/>
      <c r="L299" s="155"/>
      <c r="M299" s="204"/>
    </row>
    <row r="300" customFormat="false" ht="9.75" hidden="false" customHeight="false" outlineLevel="0" collapsed="false">
      <c r="A300" s="53"/>
      <c r="B300" s="157"/>
      <c r="C300" s="155"/>
      <c r="D300" s="155"/>
      <c r="E300" s="155"/>
      <c r="F300" s="155"/>
      <c r="G300" s="155"/>
      <c r="H300" s="155"/>
      <c r="I300" s="155"/>
      <c r="J300" s="155"/>
      <c r="K300" s="155"/>
      <c r="L300" s="155"/>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0666666666666667</v>
      </c>
      <c r="D33" s="145" t="n">
        <f aca="false">(SUM(D163:D174))/12</f>
        <v>0.0583333333333333</v>
      </c>
      <c r="E33" s="145" t="n">
        <f aca="false">(SUM(E163:E174))/12</f>
        <v>0.116666666666667</v>
      </c>
      <c r="F33" s="145" t="n">
        <f aca="false">(SUM(F163:F174))/12</f>
        <v>-0.4</v>
      </c>
      <c r="G33" s="145" t="n">
        <f aca="false">(SUM(G163:G174))/12</f>
        <v>0.075</v>
      </c>
      <c r="H33" s="145" t="n">
        <f aca="false">(SUM(H163:H174))/12</f>
        <v>0.3</v>
      </c>
      <c r="I33" s="145" t="n">
        <f aca="false">(SUM(I163:I174))/12</f>
        <v>0.00833333333333333</v>
      </c>
      <c r="J33" s="145" t="n">
        <f aca="false">(SUM(J163:J174))/12</f>
        <v>0.258333333333333</v>
      </c>
      <c r="K33" s="145" t="n">
        <f aca="false">(SUM(K163:K174))/12</f>
        <v>-0.0583333333333333</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tru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tru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true" customHeight="true" outlineLevel="0" collapsed="false">
      <c r="A102" s="178"/>
      <c r="B102" s="185" t="s">
        <v>357</v>
      </c>
      <c r="C102" s="151" t="n">
        <v>4.3</v>
      </c>
      <c r="D102" s="151" t="n">
        <v>-0.3</v>
      </c>
      <c r="E102" s="151" t="n">
        <v>4.4</v>
      </c>
      <c r="F102" s="151" t="n">
        <v>11.7</v>
      </c>
      <c r="G102" s="151" t="n">
        <v>2.3</v>
      </c>
      <c r="H102" s="151" t="n">
        <v>4.5</v>
      </c>
      <c r="I102" s="151" t="n">
        <v>0.6</v>
      </c>
      <c r="J102" s="151" t="n">
        <v>-1.9</v>
      </c>
      <c r="K102" s="151" t="n">
        <v>3.8</v>
      </c>
      <c r="L102" s="163" t="n">
        <v>0.9</v>
      </c>
      <c r="M102" s="207"/>
      <c r="N102" s="179" t="s">
        <v>357</v>
      </c>
      <c r="O102" s="128"/>
      <c r="P102" s="128"/>
      <c r="Q102" s="129"/>
    </row>
    <row r="103" customFormat="false" ht="9.75" hidden="true" customHeight="true" outlineLevel="0" collapsed="false">
      <c r="A103" s="178"/>
      <c r="B103" s="185" t="s">
        <v>358</v>
      </c>
      <c r="C103" s="151" t="n">
        <v>5.1</v>
      </c>
      <c r="D103" s="151" t="n">
        <v>-0.5</v>
      </c>
      <c r="E103" s="151" t="n">
        <v>4.4</v>
      </c>
      <c r="F103" s="151" t="n">
        <v>14.8</v>
      </c>
      <c r="G103" s="151" t="n">
        <v>2.9</v>
      </c>
      <c r="H103" s="151" t="n">
        <v>4.1</v>
      </c>
      <c r="I103" s="151" t="n">
        <v>0.6</v>
      </c>
      <c r="J103" s="151" t="n">
        <v>-1.9</v>
      </c>
      <c r="K103" s="151" t="n">
        <v>3.3</v>
      </c>
      <c r="L103" s="163" t="n">
        <v>0.9</v>
      </c>
      <c r="M103" s="207"/>
      <c r="N103" s="179" t="s">
        <v>358</v>
      </c>
      <c r="O103" s="128"/>
      <c r="P103" s="128"/>
      <c r="Q103" s="129"/>
    </row>
    <row r="104" customFormat="false" ht="9.75" hidden="true" customHeight="true" outlineLevel="0" collapsed="false">
      <c r="A104" s="178"/>
      <c r="B104" s="185" t="s">
        <v>359</v>
      </c>
      <c r="C104" s="151" t="n">
        <v>5.9</v>
      </c>
      <c r="D104" s="151" t="n">
        <v>-0.4</v>
      </c>
      <c r="E104" s="151" t="n">
        <v>3.7</v>
      </c>
      <c r="F104" s="151" t="n">
        <v>16.5</v>
      </c>
      <c r="G104" s="151" t="n">
        <v>2.4</v>
      </c>
      <c r="H104" s="151" t="n">
        <v>3.9</v>
      </c>
      <c r="I104" s="151" t="n">
        <v>0.6</v>
      </c>
      <c r="J104" s="151" t="n">
        <v>-1.9</v>
      </c>
      <c r="K104" s="151" t="n">
        <v>4.1</v>
      </c>
      <c r="L104" s="163" t="n">
        <v>0.9</v>
      </c>
      <c r="M104" s="207"/>
      <c r="N104" s="179" t="s">
        <v>359</v>
      </c>
      <c r="O104" s="128"/>
      <c r="P104" s="128"/>
      <c r="Q104" s="129"/>
    </row>
    <row r="105" customFormat="false" ht="9.75" hidden="true" customHeight="true" outlineLevel="0" collapsed="false">
      <c r="A105" s="178"/>
      <c r="B105" s="185" t="s">
        <v>360</v>
      </c>
      <c r="C105" s="151" t="n">
        <v>5.8</v>
      </c>
      <c r="D105" s="151" t="n">
        <v>-0.5</v>
      </c>
      <c r="E105" s="151" t="n">
        <v>3.4</v>
      </c>
      <c r="F105" s="151" t="n">
        <v>16.5</v>
      </c>
      <c r="G105" s="151" t="n">
        <v>1.2</v>
      </c>
      <c r="H105" s="151" t="n">
        <v>3.8</v>
      </c>
      <c r="I105" s="151" t="n">
        <v>0.7</v>
      </c>
      <c r="J105" s="151" t="n">
        <v>-1.9</v>
      </c>
      <c r="K105" s="151" t="n">
        <v>4.5</v>
      </c>
      <c r="L105" s="163" t="n">
        <v>0.9</v>
      </c>
      <c r="M105" s="207"/>
      <c r="N105" s="179" t="s">
        <v>360</v>
      </c>
      <c r="O105" s="128"/>
      <c r="P105" s="128"/>
      <c r="Q105" s="129"/>
    </row>
    <row r="106" customFormat="false" ht="9.75" hidden="true" customHeight="true" outlineLevel="0" collapsed="false">
      <c r="A106" s="92"/>
      <c r="B106" s="154" t="s">
        <v>361</v>
      </c>
      <c r="C106" s="151" t="n">
        <v>3.6</v>
      </c>
      <c r="D106" s="151" t="n">
        <v>-0.1</v>
      </c>
      <c r="E106" s="151" t="n">
        <v>3.2</v>
      </c>
      <c r="F106" s="151" t="n">
        <v>8.2</v>
      </c>
      <c r="G106" s="151" t="n">
        <v>1.2</v>
      </c>
      <c r="H106" s="151" t="n">
        <v>3.7</v>
      </c>
      <c r="I106" s="151" t="n">
        <v>0.7</v>
      </c>
      <c r="J106" s="151" t="n">
        <v>-1.9</v>
      </c>
      <c r="K106" s="151" t="n">
        <v>4.5</v>
      </c>
      <c r="L106" s="163" t="n">
        <v>0.9</v>
      </c>
      <c r="M106" s="150"/>
      <c r="N106" s="150" t="s">
        <v>361</v>
      </c>
      <c r="O106" s="128"/>
      <c r="P106" s="129"/>
      <c r="Q106" s="129"/>
    </row>
    <row r="107" customFormat="false" ht="9.75" hidden="true" customHeight="true" outlineLevel="0" collapsed="false">
      <c r="A107" s="92"/>
      <c r="B107" s="154" t="s">
        <v>362</v>
      </c>
      <c r="C107" s="151" t="n">
        <v>3.8</v>
      </c>
      <c r="D107" s="151" t="n">
        <v>-0.3</v>
      </c>
      <c r="E107" s="151" t="n">
        <v>2.5</v>
      </c>
      <c r="F107" s="151" t="n">
        <v>10.4</v>
      </c>
      <c r="G107" s="151" t="n">
        <v>1.8</v>
      </c>
      <c r="H107" s="151" t="n">
        <v>2.2</v>
      </c>
      <c r="I107" s="151" t="n">
        <v>0.7</v>
      </c>
      <c r="J107" s="151" t="n">
        <v>0.5</v>
      </c>
      <c r="K107" s="151" t="n">
        <v>4</v>
      </c>
      <c r="L107" s="163" t="n">
        <v>-0.2</v>
      </c>
      <c r="M107" s="150"/>
      <c r="N107" s="150" t="s">
        <v>362</v>
      </c>
      <c r="O107" s="128"/>
      <c r="P107" s="129"/>
      <c r="Q107" s="129"/>
    </row>
    <row r="108" customFormat="false" ht="9.75" hidden="true" customHeight="true" outlineLevel="0" collapsed="false">
      <c r="A108" s="92"/>
      <c r="B108" s="154" t="s">
        <v>363</v>
      </c>
      <c r="C108" s="151" t="n">
        <v>2.8</v>
      </c>
      <c r="D108" s="151" t="n">
        <v>-0.2</v>
      </c>
      <c r="E108" s="151" t="n">
        <v>2.5</v>
      </c>
      <c r="F108" s="151" t="n">
        <v>6.5</v>
      </c>
      <c r="G108" s="151" t="n">
        <v>1.8</v>
      </c>
      <c r="H108" s="151" t="n">
        <v>2.1</v>
      </c>
      <c r="I108" s="151" t="n">
        <v>0.8</v>
      </c>
      <c r="J108" s="151" t="n">
        <v>0.7</v>
      </c>
      <c r="K108" s="151" t="n">
        <v>3.7</v>
      </c>
      <c r="L108" s="163" t="n">
        <v>-0.2</v>
      </c>
      <c r="M108" s="150"/>
      <c r="N108" s="150" t="s">
        <v>363</v>
      </c>
      <c r="O108" s="128"/>
      <c r="P108" s="129"/>
      <c r="Q108" s="129"/>
    </row>
    <row r="109" customFormat="false" ht="9.75" hidden="true" customHeight="true" outlineLevel="0" collapsed="false">
      <c r="A109" s="92"/>
      <c r="B109" s="154" t="s">
        <v>364</v>
      </c>
      <c r="C109" s="151" t="n">
        <v>3.4</v>
      </c>
      <c r="D109" s="151" t="n">
        <v>0.1</v>
      </c>
      <c r="E109" s="151" t="n">
        <v>2.9</v>
      </c>
      <c r="F109" s="151" t="n">
        <v>8</v>
      </c>
      <c r="G109" s="151" t="n">
        <v>1.4</v>
      </c>
      <c r="H109" s="151" t="n">
        <v>2.9</v>
      </c>
      <c r="I109" s="151" t="n">
        <v>0.8</v>
      </c>
      <c r="J109" s="151" t="n">
        <v>0.7</v>
      </c>
      <c r="K109" s="151" t="n">
        <v>4.5</v>
      </c>
      <c r="L109" s="163" t="n">
        <v>-0.2</v>
      </c>
      <c r="M109" s="150"/>
      <c r="N109" s="150" t="s">
        <v>364</v>
      </c>
      <c r="O109" s="128"/>
      <c r="P109" s="129"/>
      <c r="Q109" s="129"/>
    </row>
    <row r="110" customFormat="false" ht="9.75" hidden="true" customHeight="true" outlineLevel="0" collapsed="false">
      <c r="A110" s="92"/>
      <c r="B110" s="154" t="s">
        <v>138</v>
      </c>
      <c r="C110" s="151" t="n">
        <v>3</v>
      </c>
      <c r="D110" s="151" t="n">
        <v>0.1</v>
      </c>
      <c r="E110" s="151" t="n">
        <v>2.9</v>
      </c>
      <c r="F110" s="151" t="n">
        <v>8.5</v>
      </c>
      <c r="G110" s="151" t="n">
        <v>2.2</v>
      </c>
      <c r="H110" s="151" t="n">
        <v>1.2</v>
      </c>
      <c r="I110" s="151" t="n">
        <v>0.2</v>
      </c>
      <c r="J110" s="151" t="n">
        <v>1.7</v>
      </c>
      <c r="K110" s="151" t="n">
        <v>2.4</v>
      </c>
      <c r="L110" s="163" t="n">
        <v>-0.2</v>
      </c>
      <c r="M110" s="150"/>
      <c r="N110" s="150" t="s">
        <v>138</v>
      </c>
      <c r="O110" s="128"/>
      <c r="P110" s="129"/>
      <c r="Q110" s="129"/>
    </row>
    <row r="111" customFormat="false" ht="9.75" hidden="true" customHeight="true" outlineLevel="0" collapsed="false">
      <c r="A111" s="92"/>
      <c r="B111" s="154" t="s">
        <v>139</v>
      </c>
      <c r="C111" s="151" t="n">
        <v>2.2</v>
      </c>
      <c r="D111" s="151" t="n">
        <v>0.1</v>
      </c>
      <c r="E111" s="151" t="n">
        <v>2.1</v>
      </c>
      <c r="F111" s="151" t="n">
        <v>5.2</v>
      </c>
      <c r="G111" s="151" t="n">
        <v>3.7</v>
      </c>
      <c r="H111" s="151" t="n">
        <v>1.9</v>
      </c>
      <c r="I111" s="151" t="n">
        <v>0.1</v>
      </c>
      <c r="J111" s="151" t="n">
        <v>1.7</v>
      </c>
      <c r="K111" s="151" t="n">
        <v>3.9</v>
      </c>
      <c r="L111" s="163" t="n">
        <v>-0.2</v>
      </c>
      <c r="M111" s="150"/>
      <c r="N111" s="150" t="s">
        <v>139</v>
      </c>
      <c r="O111" s="128"/>
      <c r="P111" s="129"/>
      <c r="Q111" s="129"/>
    </row>
    <row r="112" customFormat="false" ht="9.75" hidden="tru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357</v>
      </c>
      <c r="C115" s="151" t="n">
        <v>4.5</v>
      </c>
      <c r="D115" s="151" t="n">
        <v>0.6</v>
      </c>
      <c r="E115" s="151" t="n">
        <v>0.5</v>
      </c>
      <c r="F115" s="151" t="n">
        <v>10.9</v>
      </c>
      <c r="G115" s="151" t="n">
        <v>5</v>
      </c>
      <c r="H115" s="151" t="n">
        <v>-0.4</v>
      </c>
      <c r="I115" s="151" t="n">
        <v>0.6</v>
      </c>
      <c r="J115" s="151" t="n">
        <v>1.7</v>
      </c>
      <c r="K115" s="151" t="n">
        <v>9.7</v>
      </c>
      <c r="L115" s="163" t="n">
        <v>0</v>
      </c>
      <c r="M115" s="179"/>
      <c r="N115" s="207" t="s">
        <v>357</v>
      </c>
      <c r="O115" s="164"/>
      <c r="P115" s="129"/>
      <c r="Q115" s="129"/>
    </row>
    <row r="116" customFormat="false" ht="9.75" hidden="false" customHeight="true" outlineLevel="0" collapsed="false">
      <c r="A116" s="178"/>
      <c r="B116" s="185" t="s">
        <v>358</v>
      </c>
      <c r="C116" s="151" t="n">
        <v>5.1</v>
      </c>
      <c r="D116" s="151" t="n">
        <v>0.5</v>
      </c>
      <c r="E116" s="151" t="n">
        <v>0.5</v>
      </c>
      <c r="F116" s="151" t="n">
        <v>14.7</v>
      </c>
      <c r="G116" s="151" t="n">
        <v>1.6</v>
      </c>
      <c r="H116" s="151" t="n">
        <v>-1.1</v>
      </c>
      <c r="I116" s="151" t="n">
        <v>0.6</v>
      </c>
      <c r="J116" s="151" t="n">
        <v>1.8</v>
      </c>
      <c r="K116" s="151" t="n">
        <v>4.9</v>
      </c>
      <c r="L116" s="163" t="n">
        <v>0</v>
      </c>
      <c r="M116" s="179"/>
      <c r="N116" s="207" t="s">
        <v>358</v>
      </c>
      <c r="O116" s="164"/>
      <c r="P116" s="129"/>
      <c r="Q116" s="129"/>
    </row>
    <row r="117" customFormat="false" ht="9.75" hidden="false" customHeight="true" outlineLevel="0" collapsed="false">
      <c r="A117" s="178"/>
      <c r="B117" s="185" t="s">
        <v>359</v>
      </c>
      <c r="C117" s="151" t="n">
        <v>4.6</v>
      </c>
      <c r="D117" s="151" t="n">
        <v>0.5</v>
      </c>
      <c r="E117" s="151" t="n">
        <v>0.6</v>
      </c>
      <c r="F117" s="151" t="n">
        <v>12.6</v>
      </c>
      <c r="G117" s="151" t="n">
        <v>1.7</v>
      </c>
      <c r="H117" s="151" t="n">
        <v>-0.2</v>
      </c>
      <c r="I117" s="151" t="n">
        <v>0.8</v>
      </c>
      <c r="J117" s="151" t="n">
        <v>2</v>
      </c>
      <c r="K117" s="151" t="n">
        <v>3.5</v>
      </c>
      <c r="L117" s="163" t="n">
        <v>-2</v>
      </c>
      <c r="M117" s="179"/>
      <c r="N117" s="207" t="s">
        <v>359</v>
      </c>
      <c r="O117" s="164"/>
      <c r="P117" s="129"/>
      <c r="Q117" s="129"/>
    </row>
    <row r="118" customFormat="false" ht="9.75" hidden="false" customHeight="true" outlineLevel="0" collapsed="false">
      <c r="A118" s="178"/>
      <c r="B118" s="185" t="s">
        <v>360</v>
      </c>
      <c r="C118" s="151" t="n">
        <v>4.5</v>
      </c>
      <c r="D118" s="151" t="n">
        <v>0.8</v>
      </c>
      <c r="E118" s="151" t="n">
        <v>0.6</v>
      </c>
      <c r="F118" s="151" t="n">
        <v>12.1</v>
      </c>
      <c r="G118" s="151" t="n">
        <v>2.9</v>
      </c>
      <c r="H118" s="151" t="n">
        <v>-0.5</v>
      </c>
      <c r="I118" s="151" t="n">
        <v>0.8</v>
      </c>
      <c r="J118" s="151" t="n">
        <v>2.2</v>
      </c>
      <c r="K118" s="151" t="n">
        <v>3.7</v>
      </c>
      <c r="L118" s="163" t="n">
        <v>-2</v>
      </c>
      <c r="M118" s="179"/>
      <c r="N118" s="207" t="s">
        <v>360</v>
      </c>
      <c r="O118" s="164"/>
      <c r="P118" s="129"/>
      <c r="Q118" s="129"/>
    </row>
    <row r="119" customFormat="false" ht="9.75" hidden="false" customHeight="true" outlineLevel="0" collapsed="false">
      <c r="A119" s="178"/>
      <c r="B119" s="185" t="s">
        <v>361</v>
      </c>
      <c r="C119" s="151" t="n">
        <v>3.9</v>
      </c>
      <c r="D119" s="151" t="n">
        <v>0.7</v>
      </c>
      <c r="E119" s="151" t="n">
        <v>0.6</v>
      </c>
      <c r="F119" s="151" t="n">
        <v>9.6</v>
      </c>
      <c r="G119" s="151" t="n">
        <v>3</v>
      </c>
      <c r="H119" s="151" t="n">
        <v>0.9</v>
      </c>
      <c r="I119" s="151" t="n">
        <v>0.8</v>
      </c>
      <c r="J119" s="151" t="n">
        <v>2.2</v>
      </c>
      <c r="K119" s="151" t="n">
        <v>3.7</v>
      </c>
      <c r="L119" s="163" t="n">
        <v>-2</v>
      </c>
      <c r="M119" s="179"/>
      <c r="N119" s="207" t="s">
        <v>361</v>
      </c>
      <c r="O119" s="164"/>
      <c r="P119" s="129"/>
      <c r="Q119" s="129"/>
    </row>
    <row r="120" customFormat="false" ht="9.75" hidden="false" customHeight="true" outlineLevel="0" collapsed="false">
      <c r="A120" s="178"/>
      <c r="B120" s="185" t="s">
        <v>362</v>
      </c>
      <c r="C120" s="151" t="n">
        <v>4.1</v>
      </c>
      <c r="D120" s="151" t="n">
        <v>0.9</v>
      </c>
      <c r="E120" s="151" t="n">
        <v>0.6</v>
      </c>
      <c r="F120" s="151" t="n">
        <v>10.9</v>
      </c>
      <c r="G120" s="151" t="n">
        <v>2.8</v>
      </c>
      <c r="H120" s="151" t="n">
        <v>1.3</v>
      </c>
      <c r="I120" s="151" t="n">
        <v>0.8</v>
      </c>
      <c r="J120" s="151" t="n">
        <v>1.4</v>
      </c>
      <c r="K120" s="151" t="n">
        <v>-2.2</v>
      </c>
      <c r="L120" s="163" t="n">
        <v>-2</v>
      </c>
      <c r="M120" s="179"/>
      <c r="N120" s="207" t="s">
        <v>362</v>
      </c>
      <c r="O120" s="164"/>
      <c r="P120" s="129"/>
      <c r="Q120" s="129"/>
    </row>
    <row r="121" customFormat="false" ht="9.75" hidden="false" customHeight="true" outlineLevel="0" collapsed="false">
      <c r="A121" s="178"/>
      <c r="B121" s="185" t="s">
        <v>363</v>
      </c>
      <c r="C121" s="151" t="n">
        <v>4.4</v>
      </c>
      <c r="D121" s="151" t="n">
        <v>1</v>
      </c>
      <c r="E121" s="151" t="n">
        <v>0.6</v>
      </c>
      <c r="F121" s="151" t="n">
        <v>11.6</v>
      </c>
      <c r="G121" s="151" t="n">
        <v>2.9</v>
      </c>
      <c r="H121" s="151" t="n">
        <v>1.3</v>
      </c>
      <c r="I121" s="151" t="n">
        <v>0.7</v>
      </c>
      <c r="J121" s="151" t="n">
        <v>1.2</v>
      </c>
      <c r="K121" s="151" t="n">
        <v>-1.9</v>
      </c>
      <c r="L121" s="163" t="n">
        <v>-2</v>
      </c>
      <c r="M121" s="179"/>
      <c r="N121" s="207" t="s">
        <v>363</v>
      </c>
      <c r="O121" s="164"/>
      <c r="P121" s="129"/>
      <c r="Q121" s="129"/>
    </row>
    <row r="122" customFormat="false" ht="9.75" hidden="false" customHeight="true" outlineLevel="0" collapsed="false">
      <c r="A122" s="178"/>
      <c r="B122" s="185" t="s">
        <v>364</v>
      </c>
      <c r="C122" s="151" t="n">
        <v>4.8</v>
      </c>
      <c r="D122" s="151" t="n">
        <v>1</v>
      </c>
      <c r="E122" s="151" t="n">
        <v>0.6</v>
      </c>
      <c r="F122" s="151" t="n">
        <v>12.9</v>
      </c>
      <c r="G122" s="151" t="n">
        <v>3.6</v>
      </c>
      <c r="H122" s="151" t="n">
        <v>1</v>
      </c>
      <c r="I122" s="151" t="n">
        <v>0.7</v>
      </c>
      <c r="J122" s="151" t="n">
        <v>0.9</v>
      </c>
      <c r="K122" s="151" t="n">
        <v>-2.4</v>
      </c>
      <c r="L122" s="163" t="n">
        <v>-2</v>
      </c>
      <c r="M122" s="179"/>
      <c r="N122" s="207" t="s">
        <v>364</v>
      </c>
      <c r="O122" s="164"/>
      <c r="P122" s="129"/>
      <c r="Q122" s="129"/>
    </row>
    <row r="123" customFormat="false" ht="9.75" hidden="false" customHeight="true" outlineLevel="0" collapsed="false">
      <c r="A123" s="178"/>
      <c r="B123" s="185" t="s">
        <v>138</v>
      </c>
      <c r="C123" s="151" t="n">
        <v>4.7</v>
      </c>
      <c r="D123" s="151" t="n">
        <v>1.1</v>
      </c>
      <c r="E123" s="151" t="n">
        <v>0.6</v>
      </c>
      <c r="F123" s="151" t="n">
        <v>12.8</v>
      </c>
      <c r="G123" s="151" t="n">
        <v>4.8</v>
      </c>
      <c r="H123" s="151" t="n">
        <v>1.9</v>
      </c>
      <c r="I123" s="151" t="n">
        <v>0.4</v>
      </c>
      <c r="J123" s="151" t="n">
        <v>0.3</v>
      </c>
      <c r="K123" s="151" t="n">
        <v>-5.8</v>
      </c>
      <c r="L123" s="163" t="n">
        <v>-2</v>
      </c>
      <c r="M123" s="179"/>
      <c r="N123" s="207" t="s">
        <v>138</v>
      </c>
      <c r="O123" s="164"/>
      <c r="P123" s="129"/>
      <c r="Q123" s="129"/>
    </row>
    <row r="124" customFormat="false" ht="9.75" hidden="false" customHeight="true" outlineLevel="0" collapsed="false">
      <c r="A124" s="178"/>
      <c r="B124" s="185" t="s">
        <v>139</v>
      </c>
      <c r="C124" s="151" t="n">
        <v>4.9</v>
      </c>
      <c r="D124" s="151" t="n">
        <v>0.9</v>
      </c>
      <c r="E124" s="151" t="n">
        <v>0.6</v>
      </c>
      <c r="F124" s="151" t="n">
        <v>12.9</v>
      </c>
      <c r="G124" s="151" t="n">
        <v>6.1</v>
      </c>
      <c r="H124" s="151" t="n">
        <v>2.4</v>
      </c>
      <c r="I124" s="151" t="n">
        <v>0.4</v>
      </c>
      <c r="J124" s="151" t="n">
        <v>1.4</v>
      </c>
      <c r="K124" s="151" t="n">
        <v>-7.2</v>
      </c>
      <c r="L124" s="163" t="n">
        <v>-2</v>
      </c>
      <c r="M124" s="179"/>
      <c r="N124" s="207" t="s">
        <v>139</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357</v>
      </c>
      <c r="C128" s="151" t="n">
        <v>2.9</v>
      </c>
      <c r="D128" s="151" t="n">
        <v>0.7</v>
      </c>
      <c r="E128" s="151" t="n">
        <v>0.8</v>
      </c>
      <c r="F128" s="151" t="n">
        <v>7.5</v>
      </c>
      <c r="G128" s="151" t="n">
        <v>3.9</v>
      </c>
      <c r="H128" s="151" t="n">
        <v>3.5</v>
      </c>
      <c r="I128" s="151" t="n">
        <v>0.5</v>
      </c>
      <c r="J128" s="151" t="n">
        <v>0.9</v>
      </c>
      <c r="K128" s="151" t="n">
        <v>-11.9</v>
      </c>
      <c r="L128" s="163" t="n">
        <v>-1.9</v>
      </c>
      <c r="M128" s="179"/>
      <c r="N128" s="207" t="s">
        <v>357</v>
      </c>
      <c r="O128" s="164"/>
      <c r="P128" s="129"/>
      <c r="Q128" s="129"/>
    </row>
    <row r="129" customFormat="false" ht="9.75" hidden="false" customHeight="true" outlineLevel="0" collapsed="false">
      <c r="A129" s="178"/>
      <c r="B129" s="185" t="s">
        <v>358</v>
      </c>
      <c r="C129" s="151" t="n">
        <v>3.5</v>
      </c>
      <c r="D129" s="151" t="n">
        <v>0.6</v>
      </c>
      <c r="E129" s="151" t="n">
        <v>0.8</v>
      </c>
      <c r="F129" s="151" t="n">
        <v>7.2</v>
      </c>
      <c r="G129" s="151" t="n">
        <v>6.9</v>
      </c>
      <c r="H129" s="151" t="n">
        <v>4.3</v>
      </c>
      <c r="I129" s="151" t="n">
        <v>0.5</v>
      </c>
      <c r="J129" s="151" t="n">
        <v>0.9</v>
      </c>
      <c r="K129" s="151" t="n">
        <v>-7.4</v>
      </c>
      <c r="L129" s="163" t="n">
        <v>-1.9</v>
      </c>
      <c r="M129" s="179"/>
      <c r="N129" s="207" t="s">
        <v>358</v>
      </c>
      <c r="O129" s="164"/>
      <c r="P129" s="129"/>
      <c r="Q129" s="129"/>
    </row>
    <row r="130" customFormat="false" ht="9.75" hidden="false" customHeight="true" outlineLevel="0" collapsed="false">
      <c r="A130" s="178"/>
      <c r="B130" s="185" t="s">
        <v>359</v>
      </c>
      <c r="C130" s="151" t="n">
        <v>2.7</v>
      </c>
      <c r="D130" s="151" t="n">
        <v>0.6</v>
      </c>
      <c r="E130" s="151" t="n">
        <v>0.7</v>
      </c>
      <c r="F130" s="151" t="n">
        <v>5.7</v>
      </c>
      <c r="G130" s="151" t="n">
        <v>6.6</v>
      </c>
      <c r="H130" s="151" t="n">
        <v>3.5</v>
      </c>
      <c r="I130" s="151" t="n">
        <v>0.3</v>
      </c>
      <c r="J130" s="151" t="n">
        <v>0.9</v>
      </c>
      <c r="K130" s="151" t="n">
        <v>-9</v>
      </c>
      <c r="L130" s="163" t="n">
        <v>0.1</v>
      </c>
      <c r="M130" s="179"/>
      <c r="N130" s="207" t="s">
        <v>359</v>
      </c>
      <c r="O130" s="164"/>
      <c r="P130" s="129"/>
      <c r="Q130" s="129"/>
    </row>
    <row r="131" customFormat="false" ht="9.75" hidden="false" customHeight="true" outlineLevel="0" collapsed="false">
      <c r="A131" s="178"/>
      <c r="B131" s="185" t="s">
        <v>360</v>
      </c>
      <c r="C131" s="151" t="n">
        <v>1.3</v>
      </c>
      <c r="D131" s="151" t="n">
        <v>0.3</v>
      </c>
      <c r="E131" s="151" t="n">
        <v>0.7</v>
      </c>
      <c r="F131" s="151" t="n">
        <v>2.3</v>
      </c>
      <c r="G131" s="151" t="n">
        <v>3.2</v>
      </c>
      <c r="H131" s="151" t="n">
        <v>3.7</v>
      </c>
      <c r="I131" s="151" t="n">
        <v>0.4</v>
      </c>
      <c r="J131" s="151" t="n">
        <v>0.9</v>
      </c>
      <c r="K131" s="151" t="n">
        <v>-8.8</v>
      </c>
      <c r="L131" s="163" t="n">
        <v>0.1</v>
      </c>
      <c r="M131" s="179"/>
      <c r="N131" s="207" t="s">
        <v>360</v>
      </c>
      <c r="O131" s="164"/>
      <c r="P131" s="129"/>
      <c r="Q131" s="129"/>
    </row>
    <row r="132" customFormat="false" ht="9.75" hidden="false" customHeight="true" outlineLevel="0" collapsed="false">
      <c r="A132" s="178"/>
      <c r="B132" s="185" t="s">
        <v>361</v>
      </c>
      <c r="C132" s="151" t="n">
        <v>1.4</v>
      </c>
      <c r="D132" s="151" t="n">
        <v>0.3</v>
      </c>
      <c r="E132" s="151" t="n">
        <v>0.4</v>
      </c>
      <c r="F132" s="151" t="n">
        <v>3.6</v>
      </c>
      <c r="G132" s="151" t="n">
        <v>3.3</v>
      </c>
      <c r="H132" s="151" t="n">
        <v>1.8</v>
      </c>
      <c r="I132" s="151" t="n">
        <v>0.4</v>
      </c>
      <c r="J132" s="151" t="n">
        <v>0.9</v>
      </c>
      <c r="K132" s="151" t="n">
        <v>-8.7</v>
      </c>
      <c r="L132" s="163" t="n">
        <v>0.1</v>
      </c>
      <c r="M132" s="179"/>
      <c r="N132" s="207" t="s">
        <v>361</v>
      </c>
      <c r="O132" s="164"/>
      <c r="P132" s="129"/>
      <c r="Q132" s="129"/>
    </row>
    <row r="133" customFormat="false" ht="9.75" hidden="false" customHeight="true" outlineLevel="0" collapsed="false">
      <c r="A133" s="178"/>
      <c r="B133" s="185" t="s">
        <v>362</v>
      </c>
      <c r="C133" s="151" t="n">
        <v>1.5</v>
      </c>
      <c r="D133" s="151" t="n">
        <v>0.2</v>
      </c>
      <c r="E133" s="151" t="n">
        <v>0.4</v>
      </c>
      <c r="F133" s="151" t="n">
        <v>3.2</v>
      </c>
      <c r="G133" s="151" t="n">
        <v>4.2</v>
      </c>
      <c r="H133" s="151" t="n">
        <v>1.9</v>
      </c>
      <c r="I133" s="151" t="n">
        <v>0.1</v>
      </c>
      <c r="J133" s="151" t="n">
        <v>0.8</v>
      </c>
      <c r="K133" s="151" t="n">
        <v>-4.9</v>
      </c>
      <c r="L133" s="163" t="n">
        <v>0.1</v>
      </c>
      <c r="M133" s="179"/>
      <c r="N133" s="207" t="s">
        <v>362</v>
      </c>
      <c r="O133" s="164"/>
      <c r="P133" s="129"/>
      <c r="Q133" s="129"/>
    </row>
    <row r="134" customFormat="false" ht="9.75" hidden="false" customHeight="true" outlineLevel="0" collapsed="false">
      <c r="A134" s="178"/>
      <c r="B134" s="185" t="s">
        <v>363</v>
      </c>
      <c r="C134" s="151" t="n">
        <v>3</v>
      </c>
      <c r="D134" s="151" t="n">
        <v>0</v>
      </c>
      <c r="E134" s="151" t="n">
        <v>0</v>
      </c>
      <c r="F134" s="151" t="n">
        <v>6.3</v>
      </c>
      <c r="G134" s="151" t="n">
        <v>5.2</v>
      </c>
      <c r="H134" s="151" t="n">
        <v>4.1</v>
      </c>
      <c r="I134" s="151" t="n">
        <v>0.1</v>
      </c>
      <c r="J134" s="151" t="n">
        <v>1.1</v>
      </c>
      <c r="K134" s="151" t="n">
        <v>-4.9</v>
      </c>
      <c r="L134" s="163" t="n">
        <v>0.1</v>
      </c>
      <c r="M134" s="179"/>
      <c r="N134" s="207" t="s">
        <v>363</v>
      </c>
      <c r="O134" s="164"/>
      <c r="P134" s="129"/>
      <c r="Q134" s="129"/>
    </row>
    <row r="135" customFormat="false" ht="9.75" hidden="false" customHeight="true" outlineLevel="0" collapsed="false">
      <c r="A135" s="178"/>
      <c r="B135" s="185" t="s">
        <v>364</v>
      </c>
      <c r="C135" s="151" t="n">
        <v>3.8</v>
      </c>
      <c r="D135" s="151" t="n">
        <v>-0.2</v>
      </c>
      <c r="E135" s="151" t="n">
        <v>-0.1</v>
      </c>
      <c r="F135" s="151" t="n">
        <v>9</v>
      </c>
      <c r="G135" s="151" t="n">
        <v>5.2</v>
      </c>
      <c r="H135" s="151" t="n">
        <v>3.6</v>
      </c>
      <c r="I135" s="151" t="n">
        <v>0.1</v>
      </c>
      <c r="J135" s="151" t="n">
        <v>2</v>
      </c>
      <c r="K135" s="151" t="n">
        <v>-5.8</v>
      </c>
      <c r="L135" s="163" t="n">
        <v>0.1</v>
      </c>
      <c r="M135" s="179"/>
      <c r="N135" s="207" t="s">
        <v>364</v>
      </c>
      <c r="O135" s="164"/>
      <c r="P135" s="129"/>
      <c r="Q135" s="129"/>
    </row>
    <row r="136" customFormat="false" ht="9.75" hidden="false" customHeight="true" outlineLevel="0" collapsed="false">
      <c r="A136" s="178"/>
      <c r="B136" s="185" t="s">
        <v>138</v>
      </c>
      <c r="C136" s="151" t="n">
        <v>3.6</v>
      </c>
      <c r="D136" s="151" t="n">
        <v>-0.2</v>
      </c>
      <c r="E136" s="151" t="n">
        <v>0.2</v>
      </c>
      <c r="F136" s="151" t="n">
        <v>7.4</v>
      </c>
      <c r="G136" s="151" t="n">
        <v>6.4</v>
      </c>
      <c r="H136" s="151" t="n">
        <v>3.9</v>
      </c>
      <c r="I136" s="151" t="n">
        <v>0.2</v>
      </c>
      <c r="J136" s="151" t="n">
        <v>1.9</v>
      </c>
      <c r="K136" s="151" t="n">
        <v>-1.6</v>
      </c>
      <c r="L136" s="163" t="n">
        <v>0.1</v>
      </c>
      <c r="M136" s="179"/>
      <c r="N136" s="207" t="s">
        <v>138</v>
      </c>
      <c r="O136" s="164"/>
      <c r="P136" s="129"/>
      <c r="Q136" s="129"/>
    </row>
    <row r="137" customFormat="false" ht="9.75" hidden="false" customHeight="true" outlineLevel="0" collapsed="false">
      <c r="A137" s="178"/>
      <c r="B137" s="185" t="s">
        <v>139</v>
      </c>
      <c r="C137" s="151" t="n">
        <v>1.4</v>
      </c>
      <c r="D137" s="151" t="n">
        <v>-0.4</v>
      </c>
      <c r="E137" s="151" t="n">
        <v>0.2</v>
      </c>
      <c r="F137" s="151" t="n">
        <v>2.3</v>
      </c>
      <c r="G137" s="151" t="n">
        <v>3.3</v>
      </c>
      <c r="H137" s="151" t="n">
        <v>3.7</v>
      </c>
      <c r="I137" s="151" t="n">
        <v>0.2</v>
      </c>
      <c r="J137" s="151" t="n">
        <v>1.4</v>
      </c>
      <c r="K137" s="151" t="n">
        <v>-1.6</v>
      </c>
      <c r="L137" s="163" t="n">
        <v>0</v>
      </c>
      <c r="M137" s="179"/>
      <c r="N137" s="207" t="s">
        <v>139</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357</v>
      </c>
      <c r="C141" s="151" t="n">
        <v>1</v>
      </c>
      <c r="D141" s="151" t="n">
        <v>-0.4</v>
      </c>
      <c r="E141" s="151" t="n">
        <v>-0.1</v>
      </c>
      <c r="F141" s="151" t="n">
        <v>0.9</v>
      </c>
      <c r="G141" s="151" t="n">
        <v>0.6</v>
      </c>
      <c r="H141" s="151" t="n">
        <v>3.4</v>
      </c>
      <c r="I141" s="151" t="n">
        <v>0.2</v>
      </c>
      <c r="J141" s="151" t="n">
        <v>2.2</v>
      </c>
      <c r="K141" s="151" t="n">
        <v>2.2</v>
      </c>
      <c r="L141" s="163" t="n">
        <v>-0.1</v>
      </c>
      <c r="M141" s="179"/>
      <c r="N141" s="207" t="s">
        <v>357</v>
      </c>
      <c r="O141" s="164"/>
      <c r="P141" s="129"/>
      <c r="Q141" s="129"/>
    </row>
    <row r="142" customFormat="false" ht="9.75" hidden="false" customHeight="true" outlineLevel="0" collapsed="false">
      <c r="A142" s="178"/>
      <c r="B142" s="185" t="s">
        <v>358</v>
      </c>
      <c r="C142" s="151" t="n">
        <v>-1.9</v>
      </c>
      <c r="D142" s="151" t="n">
        <v>-0.3</v>
      </c>
      <c r="E142" s="151" t="n">
        <v>-0.1</v>
      </c>
      <c r="F142" s="151" t="n">
        <v>-6.7</v>
      </c>
      <c r="G142" s="151" t="n">
        <v>0</v>
      </c>
      <c r="H142" s="151" t="n">
        <v>2.9</v>
      </c>
      <c r="I142" s="151" t="n">
        <v>0.2</v>
      </c>
      <c r="J142" s="151" t="n">
        <v>2.2</v>
      </c>
      <c r="K142" s="151" t="n">
        <v>2.2</v>
      </c>
      <c r="L142" s="163" t="n">
        <v>-0.1</v>
      </c>
      <c r="M142" s="179"/>
      <c r="N142" s="207" t="s">
        <v>358</v>
      </c>
      <c r="O142" s="164"/>
      <c r="P142" s="129"/>
      <c r="Q142" s="129"/>
    </row>
    <row r="143" customFormat="false" ht="9.75" hidden="false" customHeight="true" outlineLevel="0" collapsed="false">
      <c r="A143" s="178"/>
      <c r="B143" s="185" t="s">
        <v>359</v>
      </c>
      <c r="C143" s="151" t="n">
        <v>-1.1</v>
      </c>
      <c r="D143" s="151" t="n">
        <v>-0.2</v>
      </c>
      <c r="E143" s="151" t="n">
        <v>-0.1</v>
      </c>
      <c r="F143" s="151" t="n">
        <v>-5.1</v>
      </c>
      <c r="G143" s="151" t="n">
        <v>1.8</v>
      </c>
      <c r="H143" s="151" t="n">
        <v>2.6</v>
      </c>
      <c r="I143" s="151" t="n">
        <v>0.1</v>
      </c>
      <c r="J143" s="151" t="n">
        <v>2.2</v>
      </c>
      <c r="K143" s="151" t="n">
        <v>3.9</v>
      </c>
      <c r="L143" s="163" t="n">
        <v>-0.1</v>
      </c>
      <c r="M143" s="179"/>
      <c r="N143" s="207" t="s">
        <v>359</v>
      </c>
      <c r="O143" s="164"/>
      <c r="P143" s="129"/>
      <c r="Q143" s="129"/>
    </row>
    <row r="144" customFormat="false" ht="9.75" hidden="false" customHeight="true" outlineLevel="0" collapsed="false">
      <c r="A144" s="178"/>
      <c r="B144" s="185" t="s">
        <v>360</v>
      </c>
      <c r="C144" s="151" t="n">
        <v>-0.7</v>
      </c>
      <c r="D144" s="151" t="n">
        <v>0</v>
      </c>
      <c r="E144" s="151" t="n">
        <v>-0.1</v>
      </c>
      <c r="F144" s="151" t="n">
        <v>-4.3</v>
      </c>
      <c r="G144" s="151" t="n">
        <v>4.1</v>
      </c>
      <c r="H144" s="151" t="n">
        <v>2.8</v>
      </c>
      <c r="I144" s="151" t="n">
        <v>-0.1</v>
      </c>
      <c r="J144" s="151" t="n">
        <v>2.3</v>
      </c>
      <c r="K144" s="151" t="n">
        <v>2.9</v>
      </c>
      <c r="L144" s="163" t="n">
        <v>-0.1</v>
      </c>
      <c r="M144" s="179"/>
      <c r="N144" s="207" t="s">
        <v>360</v>
      </c>
      <c r="O144" s="164"/>
      <c r="P144" s="129"/>
      <c r="Q144" s="129"/>
    </row>
    <row r="145" customFormat="false" ht="9.75" hidden="false" customHeight="true" outlineLevel="0" collapsed="false">
      <c r="A145" s="92"/>
      <c r="B145" s="154" t="s">
        <v>361</v>
      </c>
      <c r="C145" s="151" t="n">
        <v>0</v>
      </c>
      <c r="D145" s="151" t="n">
        <v>-0.6</v>
      </c>
      <c r="E145" s="151" t="n">
        <v>0.2</v>
      </c>
      <c r="F145" s="151" t="n">
        <v>-2.3</v>
      </c>
      <c r="G145" s="151" t="n">
        <v>3.2</v>
      </c>
      <c r="H145" s="151" t="n">
        <v>3.3</v>
      </c>
      <c r="I145" s="151" t="n">
        <v>-0.1</v>
      </c>
      <c r="J145" s="151" t="n">
        <v>2.7</v>
      </c>
      <c r="K145" s="151" t="n">
        <v>2.7</v>
      </c>
      <c r="L145" s="163" t="n">
        <v>-0.1</v>
      </c>
      <c r="M145" s="179"/>
      <c r="N145" s="150" t="s">
        <v>361</v>
      </c>
      <c r="O145" s="128"/>
      <c r="P145" s="129"/>
      <c r="Q145" s="129"/>
    </row>
    <row r="146" customFormat="false" ht="9.75" hidden="false" customHeight="true" outlineLevel="0" collapsed="false">
      <c r="A146" s="92"/>
      <c r="B146" s="154" t="s">
        <v>362</v>
      </c>
      <c r="C146" s="151" t="n">
        <v>0.5</v>
      </c>
      <c r="D146" s="151" t="n">
        <v>-0.4</v>
      </c>
      <c r="E146" s="151" t="n">
        <v>0.1</v>
      </c>
      <c r="F146" s="151" t="n">
        <v>-1.4</v>
      </c>
      <c r="G146" s="151" t="n">
        <v>2.9</v>
      </c>
      <c r="H146" s="151" t="n">
        <v>3</v>
      </c>
      <c r="I146" s="151" t="n">
        <v>0.5</v>
      </c>
      <c r="J146" s="151" t="n">
        <v>2.7</v>
      </c>
      <c r="K146" s="151" t="n">
        <v>5.5</v>
      </c>
      <c r="L146" s="163" t="n">
        <v>-0.1</v>
      </c>
      <c r="M146" s="179"/>
      <c r="N146" s="150" t="s">
        <v>362</v>
      </c>
      <c r="O146" s="128"/>
      <c r="P146" s="129"/>
      <c r="Q146" s="129"/>
    </row>
    <row r="147" customFormat="false" ht="9.75" hidden="false" customHeight="true" outlineLevel="0" collapsed="false">
      <c r="A147" s="92"/>
      <c r="B147" s="154" t="s">
        <v>363</v>
      </c>
      <c r="C147" s="151" t="n">
        <v>-0.9</v>
      </c>
      <c r="D147" s="151" t="n">
        <v>-0.2</v>
      </c>
      <c r="E147" s="151" t="n">
        <v>0.4</v>
      </c>
      <c r="F147" s="151" t="n">
        <v>-4.2</v>
      </c>
      <c r="G147" s="151" t="n">
        <v>2</v>
      </c>
      <c r="H147" s="151" t="n">
        <v>0.8</v>
      </c>
      <c r="I147" s="151" t="n">
        <v>0.5</v>
      </c>
      <c r="J147" s="151" t="n">
        <v>2.5</v>
      </c>
      <c r="K147" s="151" t="n">
        <v>5.5</v>
      </c>
      <c r="L147" s="163" t="n">
        <v>-0.1</v>
      </c>
      <c r="M147" s="179"/>
      <c r="N147" s="150" t="s">
        <v>363</v>
      </c>
      <c r="O147" s="128"/>
      <c r="P147" s="129"/>
      <c r="Q147" s="129"/>
    </row>
    <row r="148" customFormat="false" ht="9.75" hidden="false" customHeight="true" outlineLevel="0" collapsed="false">
      <c r="A148" s="92"/>
      <c r="B148" s="154" t="s">
        <v>364</v>
      </c>
      <c r="C148" s="151" t="n">
        <v>-1</v>
      </c>
      <c r="D148" s="151" t="n">
        <v>-0.1</v>
      </c>
      <c r="E148" s="151" t="n">
        <v>1</v>
      </c>
      <c r="F148" s="151" t="n">
        <v>-5.9</v>
      </c>
      <c r="G148" s="151" t="n">
        <v>1</v>
      </c>
      <c r="H148" s="151" t="n">
        <v>4.1</v>
      </c>
      <c r="I148" s="151" t="n">
        <v>0.5</v>
      </c>
      <c r="J148" s="151" t="n">
        <v>2.8</v>
      </c>
      <c r="K148" s="151" t="n">
        <v>7</v>
      </c>
      <c r="L148" s="163" t="n">
        <v>-0.1</v>
      </c>
      <c r="M148" s="179"/>
      <c r="N148" s="150" t="s">
        <v>364</v>
      </c>
      <c r="O148" s="128"/>
      <c r="P148" s="129"/>
      <c r="Q148" s="129"/>
    </row>
    <row r="149" customFormat="false" ht="9.75" hidden="false" customHeight="true" outlineLevel="0" collapsed="false">
      <c r="A149" s="92"/>
      <c r="B149" s="154" t="s">
        <v>138</v>
      </c>
      <c r="C149" s="151" t="n">
        <v>-2.3</v>
      </c>
      <c r="D149" s="151" t="n">
        <v>-0.2</v>
      </c>
      <c r="E149" s="151" t="n">
        <v>0.8</v>
      </c>
      <c r="F149" s="151" t="n">
        <v>-7.7</v>
      </c>
      <c r="G149" s="151" t="n">
        <v>-1.6</v>
      </c>
      <c r="H149" s="151" t="n">
        <v>3.1</v>
      </c>
      <c r="I149" s="151" t="n">
        <v>0.4</v>
      </c>
      <c r="J149" s="151" t="n">
        <v>2.9</v>
      </c>
      <c r="K149" s="151" t="n">
        <v>-0.1</v>
      </c>
      <c r="L149" s="163" t="n">
        <v>-0.1</v>
      </c>
      <c r="M149" s="179"/>
      <c r="N149" s="150" t="s">
        <v>138</v>
      </c>
      <c r="O149" s="128"/>
      <c r="P149" s="129"/>
      <c r="Q149" s="129"/>
    </row>
    <row r="150" customFormat="false" ht="9.75" hidden="false" customHeight="true" outlineLevel="0" collapsed="false">
      <c r="A150" s="92"/>
      <c r="B150" s="154" t="s">
        <v>139</v>
      </c>
      <c r="C150" s="151" t="n">
        <v>-0.8</v>
      </c>
      <c r="D150" s="151" t="n">
        <v>0.1</v>
      </c>
      <c r="E150" s="151" t="n">
        <v>0.8</v>
      </c>
      <c r="F150" s="151" t="n">
        <v>-4.5</v>
      </c>
      <c r="G150" s="151" t="n">
        <v>-1.6</v>
      </c>
      <c r="H150" s="151" t="n">
        <v>3.3</v>
      </c>
      <c r="I150" s="151" t="n">
        <v>0.4</v>
      </c>
      <c r="J150" s="151" t="n">
        <v>2.4</v>
      </c>
      <c r="K150" s="151" t="n">
        <v>1.6</v>
      </c>
      <c r="L150" s="163" t="n">
        <v>0</v>
      </c>
      <c r="M150" s="179"/>
      <c r="N150" s="150" t="s">
        <v>139</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357</v>
      </c>
      <c r="C154" s="151" t="n">
        <v>-1.1</v>
      </c>
      <c r="D154" s="151" t="n">
        <v>0.1</v>
      </c>
      <c r="E154" s="151" t="n">
        <v>1.3</v>
      </c>
      <c r="F154" s="151" t="n">
        <v>-4.6</v>
      </c>
      <c r="G154" s="151" t="n">
        <v>-2.5</v>
      </c>
      <c r="H154" s="151" t="n">
        <v>2.9</v>
      </c>
      <c r="I154" s="151" t="n">
        <v>0</v>
      </c>
      <c r="J154" s="151" t="n">
        <v>3.4</v>
      </c>
      <c r="K154" s="151" t="n">
        <v>0.8</v>
      </c>
      <c r="L154" s="163" t="n">
        <v>0.1</v>
      </c>
      <c r="M154" s="179"/>
      <c r="N154" s="150" t="s">
        <v>357</v>
      </c>
      <c r="O154" s="128"/>
      <c r="P154" s="129"/>
      <c r="Q154" s="129"/>
    </row>
    <row r="155" customFormat="false" ht="9.75" hidden="false" customHeight="true" outlineLevel="0" collapsed="false">
      <c r="A155" s="92"/>
      <c r="B155" s="154" t="s">
        <v>358</v>
      </c>
      <c r="C155" s="151" t="n">
        <v>0</v>
      </c>
      <c r="D155" s="151" t="n">
        <v>-0.1</v>
      </c>
      <c r="E155" s="151" t="n">
        <v>1.4</v>
      </c>
      <c r="F155" s="151" t="n">
        <v>-1.9</v>
      </c>
      <c r="G155" s="151" t="n">
        <v>-0.9</v>
      </c>
      <c r="H155" s="151" t="n">
        <v>3.2</v>
      </c>
      <c r="I155" s="151" t="n">
        <v>0</v>
      </c>
      <c r="J155" s="151" t="n">
        <v>3.3</v>
      </c>
      <c r="K155" s="151" t="n">
        <v>0.8</v>
      </c>
      <c r="L155" s="163" t="n">
        <v>0.1</v>
      </c>
      <c r="M155" s="179"/>
      <c r="N155" s="150" t="s">
        <v>358</v>
      </c>
      <c r="O155" s="128"/>
      <c r="P155" s="129"/>
      <c r="Q155" s="129"/>
    </row>
    <row r="156" customFormat="false" ht="9.75" hidden="false" customHeight="true" outlineLevel="0" collapsed="false">
      <c r="A156" s="92"/>
      <c r="B156" s="154" t="s">
        <v>359</v>
      </c>
      <c r="C156" s="151" t="n">
        <v>-0.9</v>
      </c>
      <c r="D156" s="151" t="n">
        <v>0</v>
      </c>
      <c r="E156" s="151" t="n">
        <v>1.1</v>
      </c>
      <c r="F156" s="151" t="n">
        <v>-4.2</v>
      </c>
      <c r="G156" s="151" t="n">
        <v>-3.2</v>
      </c>
      <c r="H156" s="151" t="n">
        <v>3.6</v>
      </c>
      <c r="I156" s="151" t="n">
        <v>0</v>
      </c>
      <c r="J156" s="151" t="n">
        <v>3.2</v>
      </c>
      <c r="K156" s="151" t="n">
        <v>0.4</v>
      </c>
      <c r="L156" s="163" t="n">
        <v>0</v>
      </c>
      <c r="M156" s="179"/>
      <c r="N156" s="150" t="s">
        <v>359</v>
      </c>
      <c r="O156" s="128"/>
      <c r="P156" s="129"/>
      <c r="Q156" s="129"/>
    </row>
    <row r="157" customFormat="false" ht="9.75" hidden="false" customHeight="true" outlineLevel="0" collapsed="false">
      <c r="A157" s="92"/>
      <c r="B157" s="154" t="s">
        <v>360</v>
      </c>
      <c r="C157" s="151" t="n">
        <v>0.2</v>
      </c>
      <c r="D157" s="151" t="n">
        <v>0.1</v>
      </c>
      <c r="E157" s="151" t="n">
        <v>1.1</v>
      </c>
      <c r="F157" s="151" t="n">
        <v>-1.4</v>
      </c>
      <c r="G157" s="151" t="n">
        <v>-2.8</v>
      </c>
      <c r="H157" s="151" t="n">
        <v>3.8</v>
      </c>
      <c r="I157" s="151" t="n">
        <v>0.2</v>
      </c>
      <c r="J157" s="151" t="n">
        <v>3.1</v>
      </c>
      <c r="K157" s="151" t="n">
        <v>0.7</v>
      </c>
      <c r="L157" s="163" t="n">
        <v>0.1</v>
      </c>
      <c r="M157" s="179"/>
      <c r="N157" s="150" t="s">
        <v>360</v>
      </c>
      <c r="O157" s="128"/>
      <c r="P157" s="129"/>
      <c r="Q157" s="129"/>
    </row>
    <row r="158" customFormat="false" ht="9.75" hidden="false" customHeight="true" outlineLevel="0" collapsed="false">
      <c r="A158" s="92"/>
      <c r="B158" s="154" t="s">
        <v>361</v>
      </c>
      <c r="C158" s="151" t="n">
        <v>0.9</v>
      </c>
      <c r="D158" s="151" t="n">
        <v>0.9</v>
      </c>
      <c r="E158" s="151" t="n">
        <v>1.1</v>
      </c>
      <c r="F158" s="151" t="n">
        <v>-0.2</v>
      </c>
      <c r="G158" s="151" t="n">
        <v>-1.2</v>
      </c>
      <c r="H158" s="151" t="n">
        <v>3.9</v>
      </c>
      <c r="I158" s="151" t="n">
        <v>0.2</v>
      </c>
      <c r="J158" s="151" t="n">
        <v>2.7</v>
      </c>
      <c r="K158" s="151" t="n">
        <v>0.8</v>
      </c>
      <c r="L158" s="163" t="n">
        <v>0.1</v>
      </c>
      <c r="M158" s="179"/>
      <c r="N158" s="150" t="s">
        <v>361</v>
      </c>
      <c r="O158" s="128"/>
      <c r="P158" s="129"/>
      <c r="Q158" s="129"/>
    </row>
    <row r="159" customFormat="false" ht="9.75" hidden="false" customHeight="true" outlineLevel="0" collapsed="false">
      <c r="A159" s="92"/>
      <c r="B159" s="154" t="s">
        <v>362</v>
      </c>
      <c r="C159" s="151" t="n">
        <v>0.7</v>
      </c>
      <c r="D159" s="151" t="n">
        <v>0.7</v>
      </c>
      <c r="E159" s="151" t="n">
        <v>1</v>
      </c>
      <c r="F159" s="151" t="n">
        <v>-0.8</v>
      </c>
      <c r="G159" s="151" t="n">
        <v>-0.5</v>
      </c>
      <c r="H159" s="151" t="n">
        <v>4.1</v>
      </c>
      <c r="I159" s="151" t="n">
        <v>0.1</v>
      </c>
      <c r="J159" s="151" t="n">
        <v>3.3</v>
      </c>
      <c r="K159" s="151" t="n">
        <v>-0.7</v>
      </c>
      <c r="L159" s="163" t="n">
        <v>0.1</v>
      </c>
      <c r="M159" s="179"/>
      <c r="N159" s="150" t="s">
        <v>362</v>
      </c>
      <c r="O159" s="128"/>
      <c r="P159" s="129"/>
      <c r="Q159" s="129"/>
    </row>
    <row r="160" customFormat="false" ht="9.75" hidden="false" customHeight="true" outlineLevel="0" collapsed="false">
      <c r="A160" s="92"/>
      <c r="B160" s="154" t="s">
        <v>363</v>
      </c>
      <c r="C160" s="151" t="n">
        <v>0.1</v>
      </c>
      <c r="D160" s="151" t="n">
        <v>0.7</v>
      </c>
      <c r="E160" s="151" t="n">
        <v>1.1</v>
      </c>
      <c r="F160" s="151" t="n">
        <v>-3</v>
      </c>
      <c r="G160" s="151" t="n">
        <v>-0.6</v>
      </c>
      <c r="H160" s="151" t="n">
        <v>5.6</v>
      </c>
      <c r="I160" s="151" t="n">
        <v>0.1</v>
      </c>
      <c r="J160" s="151" t="n">
        <v>4.3</v>
      </c>
      <c r="K160" s="151" t="n">
        <v>-0.7</v>
      </c>
      <c r="L160" s="163" t="n">
        <v>0.1</v>
      </c>
      <c r="M160" s="179"/>
      <c r="N160" s="150" t="s">
        <v>363</v>
      </c>
      <c r="O160" s="128"/>
      <c r="P160" s="129"/>
      <c r="Q160" s="129"/>
    </row>
    <row r="161" customFormat="false" ht="9.75" hidden="false" customHeight="true" outlineLevel="0" collapsed="false">
      <c r="A161" s="92"/>
      <c r="B161" s="154" t="s">
        <v>364</v>
      </c>
      <c r="C161" s="151" t="n">
        <v>-0.8</v>
      </c>
      <c r="D161" s="151" t="n">
        <v>0.6</v>
      </c>
      <c r="E161" s="151" t="n">
        <v>0.9</v>
      </c>
      <c r="F161" s="151" t="n">
        <v>-4.6</v>
      </c>
      <c r="G161" s="151" t="n">
        <v>0.4</v>
      </c>
      <c r="H161" s="151" t="n">
        <v>3.3</v>
      </c>
      <c r="I161" s="151" t="n">
        <v>0.1</v>
      </c>
      <c r="J161" s="151" t="n">
        <v>3.4</v>
      </c>
      <c r="K161" s="151" t="n">
        <v>-0.9</v>
      </c>
      <c r="L161" s="163" t="n">
        <v>0</v>
      </c>
      <c r="M161" s="179"/>
      <c r="N161" s="150" t="s">
        <v>364</v>
      </c>
      <c r="O161" s="128"/>
      <c r="P161" s="129"/>
      <c r="Q161" s="129"/>
    </row>
    <row r="162" customFormat="false" ht="9.75" hidden="false" customHeight="true" outlineLevel="0" collapsed="false">
      <c r="A162" s="92"/>
      <c r="B162" s="154" t="s">
        <v>138</v>
      </c>
      <c r="C162" s="151" t="n">
        <v>0.3</v>
      </c>
      <c r="D162" s="151" t="n">
        <v>0.6</v>
      </c>
      <c r="E162" s="151" t="n">
        <v>1.3</v>
      </c>
      <c r="F162" s="151" t="n">
        <v>-1.7</v>
      </c>
      <c r="G162" s="151" t="n">
        <v>-1.3</v>
      </c>
      <c r="H162" s="151" t="n">
        <v>3.8</v>
      </c>
      <c r="I162" s="151" t="n">
        <v>0.1</v>
      </c>
      <c r="J162" s="151" t="n">
        <v>3.2</v>
      </c>
      <c r="K162" s="151" t="n">
        <v>0.9</v>
      </c>
      <c r="L162" s="163" t="n">
        <v>0</v>
      </c>
      <c r="M162" s="179"/>
      <c r="N162" s="150" t="s">
        <v>138</v>
      </c>
      <c r="O162" s="128"/>
      <c r="P162" s="129"/>
      <c r="Q162" s="129"/>
    </row>
    <row r="163" customFormat="false" ht="9.75" hidden="false" customHeight="true" outlineLevel="0" collapsed="false">
      <c r="A163" s="92"/>
      <c r="B163" s="154" t="s">
        <v>139</v>
      </c>
      <c r="C163" s="151" t="n">
        <v>-0.8</v>
      </c>
      <c r="D163" s="151" t="n">
        <v>0.7</v>
      </c>
      <c r="E163" s="151" t="n">
        <v>1.4</v>
      </c>
      <c r="F163" s="151" t="n">
        <v>-4.8</v>
      </c>
      <c r="G163" s="151" t="n">
        <v>0.9</v>
      </c>
      <c r="H163" s="151" t="n">
        <v>3.6</v>
      </c>
      <c r="I163" s="151" t="n">
        <v>0.1</v>
      </c>
      <c r="J163" s="151" t="n">
        <v>3.1</v>
      </c>
      <c r="K163" s="151" t="n">
        <v>-0.7</v>
      </c>
      <c r="L163" s="163" t="n">
        <v>0</v>
      </c>
      <c r="M163" s="179"/>
      <c r="N163" s="150" t="s">
        <v>139</v>
      </c>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9.31666666666667</v>
      </c>
      <c r="D33" s="145" t="n">
        <f aca="false">(SUM(D163:D174))/12</f>
        <v>9.28333333333333</v>
      </c>
      <c r="E33" s="145" t="n">
        <f aca="false">(SUM(E163:E174))/12</f>
        <v>9.325</v>
      </c>
      <c r="F33" s="145" t="n">
        <f aca="false">(SUM(F163:F174))/12</f>
        <v>9.58333333333333</v>
      </c>
      <c r="G33" s="145" t="n">
        <f aca="false">(SUM(G163:G174))/12</f>
        <v>9.575</v>
      </c>
      <c r="H33" s="145" t="n">
        <f aca="false">(SUM(H163:H174))/12</f>
        <v>8.93333333333333</v>
      </c>
      <c r="I33" s="145" t="n">
        <f aca="false">(SUM(I163:I174))/12</f>
        <v>9.96666666666667</v>
      </c>
      <c r="J33" s="145" t="n">
        <f aca="false">(SUM(J163:J174))/12</f>
        <v>8.48333333333333</v>
      </c>
      <c r="K33" s="145" t="n">
        <f aca="false">(SUM(K163:K174))/12</f>
        <v>9.05833333333333</v>
      </c>
      <c r="L33" s="147" t="n">
        <f aca="false">(SUM(L163:L174))/12</f>
        <v>8.80833333333333</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79"/>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1" t="n">
        <v>2010</v>
      </c>
      <c r="N101" s="179"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1"/>
      <c r="N102" s="179"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1"/>
      <c r="N103" s="179"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1"/>
      <c r="N104" s="179"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1"/>
      <c r="N105" s="179" t="s">
        <v>360</v>
      </c>
      <c r="O105" s="173"/>
      <c r="P105" s="63"/>
      <c r="Q105" s="128"/>
    </row>
    <row r="106" customFormat="false" ht="9.75" hidden="tru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1"/>
      <c r="N106" s="179" t="s">
        <v>361</v>
      </c>
      <c r="O106" s="173"/>
      <c r="P106" s="63"/>
      <c r="Q106" s="128"/>
    </row>
    <row r="107" customFormat="false" ht="9.75" hidden="tru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1"/>
      <c r="N107" s="179" t="s">
        <v>362</v>
      </c>
      <c r="O107" s="173"/>
      <c r="P107" s="63"/>
      <c r="Q107" s="128"/>
    </row>
    <row r="108" customFormat="false" ht="9.75" hidden="tru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1"/>
      <c r="N108" s="179" t="s">
        <v>363</v>
      </c>
      <c r="O108" s="173"/>
      <c r="P108" s="63"/>
      <c r="Q108" s="128"/>
    </row>
    <row r="109" customFormat="false" ht="9.75" hidden="tru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1"/>
      <c r="N109" s="179" t="s">
        <v>364</v>
      </c>
      <c r="O109" s="173"/>
      <c r="P109" s="63"/>
      <c r="Q109" s="128"/>
    </row>
    <row r="110" customFormat="false" ht="9.75" hidden="true" customHeight="true" outlineLevel="0" collapsed="false">
      <c r="A110" s="92"/>
      <c r="B110" s="154" t="s">
        <v>138</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1"/>
      <c r="N110" s="179" t="s">
        <v>138</v>
      </c>
      <c r="O110" s="173"/>
      <c r="P110" s="63"/>
      <c r="Q110" s="128"/>
    </row>
    <row r="111" customFormat="false" ht="9.75" hidden="true" customHeight="true" outlineLevel="0" collapsed="false">
      <c r="A111" s="92"/>
      <c r="B111" s="154" t="s">
        <v>139</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1"/>
      <c r="N111" s="179" t="s">
        <v>139</v>
      </c>
      <c r="O111" s="173"/>
      <c r="P111" s="63"/>
      <c r="Q111" s="128"/>
    </row>
    <row r="112" customFormat="false" ht="9.75" hidden="tru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1" t="n">
        <v>2011</v>
      </c>
      <c r="N114" s="179"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1"/>
      <c r="N115" s="179"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1"/>
      <c r="N116" s="179"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1"/>
      <c r="N117" s="179"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1"/>
      <c r="N118" s="179" t="s">
        <v>360</v>
      </c>
      <c r="O118" s="173"/>
      <c r="P118" s="63"/>
      <c r="Q118" s="128"/>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1"/>
      <c r="N119" s="179" t="s">
        <v>361</v>
      </c>
      <c r="O119" s="173"/>
      <c r="P119" s="63"/>
      <c r="Q119" s="128"/>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1"/>
      <c r="N120" s="179" t="s">
        <v>362</v>
      </c>
      <c r="O120" s="173"/>
      <c r="P120" s="63"/>
      <c r="Q120" s="128"/>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1"/>
      <c r="N121" s="179" t="s">
        <v>363</v>
      </c>
      <c r="O121" s="173"/>
      <c r="P121" s="63"/>
      <c r="Q121" s="128"/>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1"/>
      <c r="N122" s="179" t="s">
        <v>364</v>
      </c>
      <c r="O122" s="173"/>
      <c r="P122" s="63"/>
      <c r="Q122" s="128"/>
    </row>
    <row r="123" customFormat="false" ht="9.75" hidden="false" customHeight="true" outlineLevel="0" collapsed="false">
      <c r="A123" s="92"/>
      <c r="B123" s="154" t="s">
        <v>138</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1"/>
      <c r="N123" s="179" t="s">
        <v>138</v>
      </c>
      <c r="O123" s="173"/>
      <c r="P123" s="63"/>
      <c r="Q123" s="128"/>
    </row>
    <row r="124" customFormat="false" ht="9.75" hidden="false" customHeight="true" outlineLevel="0" collapsed="false">
      <c r="A124" s="92"/>
      <c r="B124" s="154" t="s">
        <v>139</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1"/>
      <c r="N124" s="179" t="s">
        <v>139</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1" t="n">
        <v>2012</v>
      </c>
      <c r="N127" s="179"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1"/>
      <c r="N128" s="179"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1"/>
      <c r="N129" s="179"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1"/>
      <c r="N130" s="179"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1"/>
      <c r="N131" s="179" t="s">
        <v>360</v>
      </c>
      <c r="O131" s="173"/>
      <c r="P131" s="63"/>
      <c r="Q131" s="128"/>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1"/>
      <c r="N132" s="179" t="s">
        <v>361</v>
      </c>
      <c r="O132" s="173"/>
      <c r="P132" s="63"/>
      <c r="Q132" s="128"/>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1"/>
      <c r="N133" s="179" t="s">
        <v>362</v>
      </c>
      <c r="O133" s="173"/>
      <c r="P133" s="63"/>
      <c r="Q133" s="128"/>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1"/>
      <c r="N134" s="179" t="s">
        <v>363</v>
      </c>
      <c r="O134" s="173"/>
      <c r="P134" s="63"/>
      <c r="Q134" s="128"/>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1"/>
      <c r="N135" s="179" t="s">
        <v>364</v>
      </c>
      <c r="O135" s="173"/>
      <c r="P135" s="63"/>
      <c r="Q135" s="128"/>
    </row>
    <row r="136" customFormat="false" ht="9.75" hidden="false" customHeight="true" outlineLevel="0" collapsed="false">
      <c r="A136" s="92"/>
      <c r="B136" s="154" t="s">
        <v>138</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1"/>
      <c r="N136" s="179" t="s">
        <v>138</v>
      </c>
      <c r="O136" s="173"/>
      <c r="P136" s="63"/>
      <c r="Q136" s="128"/>
    </row>
    <row r="137" customFormat="false" ht="9.75" hidden="false" customHeight="true" outlineLevel="0" collapsed="false">
      <c r="A137" s="92"/>
      <c r="B137" s="154" t="s">
        <v>139</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1"/>
      <c r="N137" s="179" t="s">
        <v>139</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1" t="n">
        <v>2013</v>
      </c>
      <c r="N140" s="179"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1"/>
      <c r="N141" s="179"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1"/>
      <c r="N142" s="179"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1"/>
      <c r="N143" s="179"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1"/>
      <c r="N144" s="179" t="s">
        <v>360</v>
      </c>
      <c r="O144" s="173"/>
      <c r="P144" s="63"/>
      <c r="Q144" s="128"/>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6" t="n">
        <v>106.4</v>
      </c>
      <c r="M145" s="201"/>
      <c r="N145" s="179" t="s">
        <v>361</v>
      </c>
      <c r="O145" s="173"/>
      <c r="P145" s="63"/>
      <c r="Q145" s="128"/>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6" t="n">
        <v>106.2</v>
      </c>
      <c r="M146" s="201"/>
      <c r="N146" s="179" t="s">
        <v>362</v>
      </c>
      <c r="O146" s="173"/>
      <c r="P146" s="63"/>
      <c r="Q146" s="128"/>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6" t="n">
        <v>106.6</v>
      </c>
      <c r="M147" s="201"/>
      <c r="N147" s="179" t="s">
        <v>363</v>
      </c>
      <c r="O147" s="173"/>
      <c r="P147" s="63"/>
      <c r="Q147" s="128"/>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6" t="n">
        <v>106.7</v>
      </c>
      <c r="M148" s="201"/>
      <c r="N148" s="179" t="s">
        <v>364</v>
      </c>
      <c r="O148" s="173"/>
      <c r="P148" s="63"/>
      <c r="Q148" s="128"/>
    </row>
    <row r="149" customFormat="false" ht="9.75" hidden="false" customHeight="true" outlineLevel="0" collapsed="false">
      <c r="A149" s="92"/>
      <c r="B149" s="154" t="s">
        <v>138</v>
      </c>
      <c r="C149" s="153" t="n">
        <v>111.6</v>
      </c>
      <c r="D149" s="153" t="n">
        <v>108.9</v>
      </c>
      <c r="E149" s="153" t="n">
        <v>115.2</v>
      </c>
      <c r="F149" s="153" t="n">
        <v>111</v>
      </c>
      <c r="G149" s="153" t="n">
        <v>113</v>
      </c>
      <c r="H149" s="153" t="n">
        <v>121.5</v>
      </c>
      <c r="I149" s="153" t="n">
        <v>121.5</v>
      </c>
      <c r="J149" s="153" t="n">
        <v>100.7</v>
      </c>
      <c r="K149" s="153" t="n">
        <v>107.2</v>
      </c>
      <c r="L149" s="156" t="n">
        <v>105.9</v>
      </c>
      <c r="M149" s="201"/>
      <c r="N149" s="179" t="s">
        <v>138</v>
      </c>
      <c r="O149" s="173"/>
      <c r="P149" s="63"/>
      <c r="Q149" s="128"/>
    </row>
    <row r="150" customFormat="false" ht="9.75" hidden="false" customHeight="true" outlineLevel="0" collapsed="false">
      <c r="A150" s="92"/>
      <c r="B150" s="154" t="s">
        <v>139</v>
      </c>
      <c r="C150" s="153" t="n">
        <v>112</v>
      </c>
      <c r="D150" s="153" t="n">
        <v>108.7</v>
      </c>
      <c r="E150" s="153" t="n">
        <v>115.1</v>
      </c>
      <c r="F150" s="153" t="n">
        <v>111.9</v>
      </c>
      <c r="G150" s="153" t="n">
        <v>115.9</v>
      </c>
      <c r="H150" s="153" t="n">
        <v>123.8</v>
      </c>
      <c r="I150" s="153" t="n">
        <v>123.4</v>
      </c>
      <c r="J150" s="153" t="n">
        <v>101.9</v>
      </c>
      <c r="K150" s="153" t="n">
        <v>107.6</v>
      </c>
      <c r="L150" s="156" t="n">
        <v>106</v>
      </c>
      <c r="M150" s="201"/>
      <c r="N150" s="179" t="s">
        <v>139</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6"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1" t="n">
        <v>2014</v>
      </c>
      <c r="N153" s="179"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1"/>
      <c r="N154" s="179"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1"/>
      <c r="N155" s="179"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1"/>
      <c r="N156" s="179"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1"/>
      <c r="N157" s="179" t="s">
        <v>360</v>
      </c>
      <c r="O157" s="173"/>
      <c r="P157" s="63"/>
      <c r="Q157" s="128"/>
    </row>
    <row r="158" customFormat="false" ht="9.75" hidden="false" customHeight="true" outlineLevel="0" collapsed="false">
      <c r="A158" s="92"/>
      <c r="B158" s="154" t="s">
        <v>361</v>
      </c>
      <c r="C158" s="153" t="n">
        <v>112.7</v>
      </c>
      <c r="D158" s="153" t="n">
        <v>109.3</v>
      </c>
      <c r="E158" s="153" t="n">
        <v>114.5</v>
      </c>
      <c r="F158" s="153" t="n">
        <v>113.9</v>
      </c>
      <c r="G158" s="153" t="n">
        <v>117.4</v>
      </c>
      <c r="H158" s="153" t="n">
        <v>113.5</v>
      </c>
      <c r="I158" s="153" t="n">
        <v>124.8</v>
      </c>
      <c r="J158" s="153" t="n">
        <v>105.7</v>
      </c>
      <c r="K158" s="153" t="n">
        <v>109.1</v>
      </c>
      <c r="L158" s="156" t="n">
        <v>106.7</v>
      </c>
      <c r="M158" s="201"/>
      <c r="N158" s="179" t="s">
        <v>361</v>
      </c>
      <c r="O158" s="173"/>
      <c r="P158" s="63"/>
      <c r="Q158" s="128"/>
    </row>
    <row r="159" customFormat="false" ht="9.75" hidden="false" customHeight="true" outlineLevel="0" collapsed="false">
      <c r="A159" s="92"/>
      <c r="B159" s="154" t="s">
        <v>362</v>
      </c>
      <c r="C159" s="153" t="n">
        <v>112.8</v>
      </c>
      <c r="D159" s="153" t="n">
        <v>110.2</v>
      </c>
      <c r="E159" s="153" t="n">
        <v>114.2</v>
      </c>
      <c r="F159" s="153" t="n">
        <v>114</v>
      </c>
      <c r="G159" s="153" t="n">
        <v>118.5</v>
      </c>
      <c r="H159" s="153" t="n">
        <v>111.2</v>
      </c>
      <c r="I159" s="153" t="n">
        <v>121.5</v>
      </c>
      <c r="J159" s="153" t="n">
        <v>104.8</v>
      </c>
      <c r="K159" s="153" t="n">
        <v>109.5</v>
      </c>
      <c r="L159" s="156" t="n">
        <v>106.5</v>
      </c>
      <c r="M159" s="201"/>
      <c r="N159" s="179" t="s">
        <v>362</v>
      </c>
      <c r="O159" s="173"/>
      <c r="P159" s="63"/>
      <c r="Q159" s="128"/>
    </row>
    <row r="160" customFormat="false" ht="9.75" hidden="false" customHeight="true" outlineLevel="0" collapsed="false">
      <c r="A160" s="92"/>
      <c r="B160" s="154" t="s">
        <v>363</v>
      </c>
      <c r="C160" s="153" t="n">
        <v>112.3</v>
      </c>
      <c r="D160" s="153" t="n">
        <v>110.8</v>
      </c>
      <c r="E160" s="153" t="n">
        <v>113.9</v>
      </c>
      <c r="F160" s="153" t="n">
        <v>113.9</v>
      </c>
      <c r="G160" s="153" t="n">
        <v>117.8</v>
      </c>
      <c r="H160" s="153" t="n">
        <v>111.2</v>
      </c>
      <c r="I160" s="153" t="n">
        <v>120.1</v>
      </c>
      <c r="J160" s="153" t="n">
        <v>98.2</v>
      </c>
      <c r="K160" s="153" t="n">
        <v>109.8</v>
      </c>
      <c r="L160" s="156" t="n">
        <v>106</v>
      </c>
      <c r="M160" s="201"/>
      <c r="N160" s="179" t="s">
        <v>363</v>
      </c>
      <c r="O160" s="173"/>
      <c r="P160" s="63"/>
      <c r="Q160" s="128"/>
    </row>
    <row r="161" customFormat="false" ht="9.75" hidden="false" customHeight="true" outlineLevel="0" collapsed="false">
      <c r="A161" s="92"/>
      <c r="B161" s="154" t="s">
        <v>364</v>
      </c>
      <c r="C161" s="153" t="n">
        <v>112.8</v>
      </c>
      <c r="D161" s="153" t="n">
        <v>110.8</v>
      </c>
      <c r="E161" s="153" t="n">
        <v>114</v>
      </c>
      <c r="F161" s="153" t="n">
        <v>114.2</v>
      </c>
      <c r="G161" s="153" t="n">
        <v>117.5</v>
      </c>
      <c r="H161" s="153" t="n">
        <v>108.6</v>
      </c>
      <c r="I161" s="153" t="n">
        <v>119.4</v>
      </c>
      <c r="J161" s="153" t="n">
        <v>102.5</v>
      </c>
      <c r="K161" s="153" t="n">
        <v>110.5</v>
      </c>
      <c r="L161" s="156" t="n">
        <v>106.1</v>
      </c>
      <c r="M161" s="201"/>
      <c r="N161" s="179" t="s">
        <v>364</v>
      </c>
      <c r="O161" s="173"/>
      <c r="P161" s="63"/>
      <c r="Q161" s="128"/>
    </row>
    <row r="162" customFormat="false" ht="9.75" hidden="false" customHeight="true" outlineLevel="0" collapsed="false">
      <c r="A162" s="92"/>
      <c r="B162" s="154" t="s">
        <v>138</v>
      </c>
      <c r="C162" s="153" t="n">
        <v>111.7</v>
      </c>
      <c r="D162" s="153" t="n">
        <v>110.7</v>
      </c>
      <c r="E162" s="153" t="n">
        <v>112.8</v>
      </c>
      <c r="F162" s="153" t="n">
        <v>114</v>
      </c>
      <c r="G162" s="153" t="n">
        <v>117.2</v>
      </c>
      <c r="H162" s="153" t="n">
        <v>109.6</v>
      </c>
      <c r="I162" s="153" t="n">
        <v>120.2</v>
      </c>
      <c r="J162" s="153" t="n">
        <v>98.5</v>
      </c>
      <c r="K162" s="153" t="n">
        <v>109.8</v>
      </c>
      <c r="L162" s="156" t="n">
        <v>106.3</v>
      </c>
      <c r="M162" s="201"/>
      <c r="N162" s="179" t="s">
        <v>138</v>
      </c>
      <c r="O162" s="173"/>
      <c r="P162" s="63"/>
      <c r="Q162" s="128"/>
    </row>
    <row r="163" customFormat="false" ht="9.75" hidden="false" customHeight="true" outlineLevel="0" collapsed="false">
      <c r="A163" s="92"/>
      <c r="B163" s="154" t="s">
        <v>139</v>
      </c>
      <c r="C163" s="153" t="n">
        <v>111.8</v>
      </c>
      <c r="D163" s="153" t="n">
        <v>111.4</v>
      </c>
      <c r="E163" s="153" t="n">
        <v>111.9</v>
      </c>
      <c r="F163" s="153" t="n">
        <v>115</v>
      </c>
      <c r="G163" s="153" t="n">
        <v>114.9</v>
      </c>
      <c r="H163" s="153" t="n">
        <v>107.2</v>
      </c>
      <c r="I163" s="153" t="n">
        <v>119.6</v>
      </c>
      <c r="J163" s="153" t="n">
        <v>101.8</v>
      </c>
      <c r="K163" s="153" t="n">
        <v>108.7</v>
      </c>
      <c r="L163" s="156" t="n">
        <v>105.7</v>
      </c>
      <c r="M163" s="201"/>
      <c r="N163" s="179" t="s">
        <v>139</v>
      </c>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0166666666666667</v>
      </c>
      <c r="D33" s="145" t="n">
        <f aca="false">(SUM(D163:D174))/12</f>
        <v>0.208333333333333</v>
      </c>
      <c r="E33" s="145" t="n">
        <f aca="false">(SUM(E163:E174))/12</f>
        <v>-0.233333333333333</v>
      </c>
      <c r="F33" s="145" t="n">
        <f aca="false">(SUM(F163:F174))/12</f>
        <v>0.233333333333333</v>
      </c>
      <c r="G33" s="145" t="n">
        <f aca="false">(SUM(G163:G174))/12</f>
        <v>-0.075</v>
      </c>
      <c r="H33" s="145" t="n">
        <f aca="false">(SUM(H163:H174))/12</f>
        <v>-1.11666666666667</v>
      </c>
      <c r="I33" s="145" t="n">
        <f aca="false">(SUM(I163:I174))/12</f>
        <v>-0.258333333333333</v>
      </c>
      <c r="J33" s="145" t="n">
        <f aca="false">(SUM(J163:J174))/12</f>
        <v>-0.00833333333333333</v>
      </c>
      <c r="K33" s="145" t="n">
        <f aca="false">(SUM(K163:K174))/12</f>
        <v>0.0833333333333333</v>
      </c>
      <c r="L33" s="147" t="n">
        <f aca="false">(SUM(L163:L174))/12</f>
        <v>-0.025</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tru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tru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tru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7"/>
      <c r="N102" s="150" t="s">
        <v>357</v>
      </c>
      <c r="O102" s="63"/>
      <c r="P102" s="63"/>
      <c r="Q102" s="128"/>
    </row>
    <row r="103" customFormat="false" ht="9" hidden="tru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7"/>
      <c r="N103" s="150" t="s">
        <v>358</v>
      </c>
      <c r="O103" s="63"/>
      <c r="P103" s="63"/>
      <c r="Q103" s="128"/>
    </row>
    <row r="104" customFormat="false" ht="9.75" hidden="tru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7"/>
      <c r="N104" s="150" t="s">
        <v>359</v>
      </c>
      <c r="O104" s="63"/>
      <c r="P104" s="63"/>
      <c r="Q104" s="128"/>
    </row>
    <row r="105" customFormat="false" ht="9.75" hidden="tru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7"/>
      <c r="N105" s="150" t="s">
        <v>360</v>
      </c>
      <c r="O105" s="63"/>
      <c r="P105" s="63"/>
      <c r="Q105" s="128"/>
    </row>
    <row r="106" customFormat="false" ht="9.75" hidden="true" customHeight="true" outlineLevel="0" collapsed="false">
      <c r="A106" s="92"/>
      <c r="B106" s="154" t="s">
        <v>361</v>
      </c>
      <c r="C106" s="151" t="n">
        <v>0.6</v>
      </c>
      <c r="D106" s="151" t="n">
        <v>-1</v>
      </c>
      <c r="E106" s="151" t="n">
        <v>0.2</v>
      </c>
      <c r="F106" s="151" t="n">
        <v>0.8</v>
      </c>
      <c r="G106" s="151" t="n">
        <v>-0.8</v>
      </c>
      <c r="H106" s="151" t="n">
        <v>14.4</v>
      </c>
      <c r="I106" s="151" t="n">
        <v>2.6</v>
      </c>
      <c r="J106" s="151" t="n">
        <v>7</v>
      </c>
      <c r="K106" s="151" t="n">
        <v>-1.9</v>
      </c>
      <c r="L106" s="163" t="n">
        <v>0</v>
      </c>
      <c r="M106" s="207"/>
      <c r="N106" s="150" t="s">
        <v>361</v>
      </c>
      <c r="O106" s="63"/>
      <c r="P106" s="63"/>
      <c r="Q106" s="129"/>
    </row>
    <row r="107" customFormat="false" ht="9.75" hidden="true" customHeight="true" outlineLevel="0" collapsed="false">
      <c r="A107" s="92"/>
      <c r="B107" s="154" t="s">
        <v>362</v>
      </c>
      <c r="C107" s="151" t="n">
        <v>0.9</v>
      </c>
      <c r="D107" s="151" t="n">
        <v>-0.6</v>
      </c>
      <c r="E107" s="151" t="n">
        <v>0.4</v>
      </c>
      <c r="F107" s="151" t="n">
        <v>0.9</v>
      </c>
      <c r="G107" s="151" t="n">
        <v>1.1</v>
      </c>
      <c r="H107" s="151" t="n">
        <v>17.7</v>
      </c>
      <c r="I107" s="151" t="n">
        <v>-1.4</v>
      </c>
      <c r="J107" s="151" t="n">
        <v>11.2</v>
      </c>
      <c r="K107" s="151" t="n">
        <v>-2.4</v>
      </c>
      <c r="L107" s="163" t="n">
        <v>-0.3</v>
      </c>
      <c r="M107" s="207"/>
      <c r="N107" s="150" t="s">
        <v>362</v>
      </c>
      <c r="O107" s="63"/>
      <c r="P107" s="63"/>
      <c r="Q107" s="129"/>
    </row>
    <row r="108" customFormat="false" ht="9.75" hidden="true" customHeight="true" outlineLevel="0" collapsed="false">
      <c r="A108" s="92"/>
      <c r="B108" s="154" t="s">
        <v>363</v>
      </c>
      <c r="C108" s="151" t="n">
        <v>2</v>
      </c>
      <c r="D108" s="151" t="n">
        <v>-0.8</v>
      </c>
      <c r="E108" s="151" t="n">
        <v>-0.2</v>
      </c>
      <c r="F108" s="151" t="n">
        <v>0.8</v>
      </c>
      <c r="G108" s="151" t="n">
        <v>1.9</v>
      </c>
      <c r="H108" s="151" t="n">
        <v>17.5</v>
      </c>
      <c r="I108" s="151" t="n">
        <v>2.5</v>
      </c>
      <c r="J108" s="151" t="n">
        <v>15.5</v>
      </c>
      <c r="K108" s="151" t="n">
        <v>-2.7</v>
      </c>
      <c r="L108" s="163" t="n">
        <v>0.6</v>
      </c>
      <c r="M108" s="207"/>
      <c r="N108" s="150" t="s">
        <v>363</v>
      </c>
      <c r="O108" s="63"/>
      <c r="P108" s="63"/>
      <c r="Q108" s="129"/>
    </row>
    <row r="109" customFormat="false" ht="9.75" hidden="true" customHeight="true" outlineLevel="0" collapsed="false">
      <c r="A109" s="92"/>
      <c r="B109" s="154" t="s">
        <v>364</v>
      </c>
      <c r="C109" s="151" t="n">
        <v>2.3</v>
      </c>
      <c r="D109" s="151" t="n">
        <v>-0.7</v>
      </c>
      <c r="E109" s="151" t="n">
        <v>-0.5</v>
      </c>
      <c r="F109" s="151" t="n">
        <v>0.7</v>
      </c>
      <c r="G109" s="151" t="n">
        <v>2.8</v>
      </c>
      <c r="H109" s="151" t="n">
        <v>15.9</v>
      </c>
      <c r="I109" s="151" t="n">
        <v>6.2</v>
      </c>
      <c r="J109" s="151" t="n">
        <v>15.2</v>
      </c>
      <c r="K109" s="151" t="n">
        <v>-2.3</v>
      </c>
      <c r="L109" s="163" t="n">
        <v>0.5</v>
      </c>
      <c r="M109" s="207"/>
      <c r="N109" s="150" t="s">
        <v>364</v>
      </c>
      <c r="O109" s="63"/>
      <c r="P109" s="63"/>
      <c r="Q109" s="129"/>
    </row>
    <row r="110" customFormat="false" ht="9.75" hidden="true" customHeight="true" outlineLevel="0" collapsed="false">
      <c r="A110" s="92"/>
      <c r="B110" s="154" t="s">
        <v>138</v>
      </c>
      <c r="C110" s="151" t="n">
        <v>3.3</v>
      </c>
      <c r="D110" s="151" t="n">
        <v>0.3</v>
      </c>
      <c r="E110" s="151" t="n">
        <v>0.8</v>
      </c>
      <c r="F110" s="151" t="n">
        <v>0.6</v>
      </c>
      <c r="G110" s="151" t="n">
        <v>2.9</v>
      </c>
      <c r="H110" s="151" t="n">
        <v>12</v>
      </c>
      <c r="I110" s="151" t="n">
        <v>8.7</v>
      </c>
      <c r="J110" s="151" t="n">
        <v>18.2</v>
      </c>
      <c r="K110" s="151" t="n">
        <v>-2.4</v>
      </c>
      <c r="L110" s="163" t="n">
        <v>0.2</v>
      </c>
      <c r="M110" s="207"/>
      <c r="N110" s="150" t="s">
        <v>138</v>
      </c>
      <c r="O110" s="63"/>
      <c r="P110" s="63"/>
      <c r="Q110" s="129"/>
    </row>
    <row r="111" customFormat="false" ht="9.75" hidden="true" customHeight="true" outlineLevel="0" collapsed="false">
      <c r="A111" s="92"/>
      <c r="B111" s="154" t="s">
        <v>139</v>
      </c>
      <c r="C111" s="151" t="n">
        <v>3.4</v>
      </c>
      <c r="D111" s="151" t="n">
        <v>1.8</v>
      </c>
      <c r="E111" s="151" t="n">
        <v>0.4</v>
      </c>
      <c r="F111" s="151" t="n">
        <v>-1.1</v>
      </c>
      <c r="G111" s="151" t="n">
        <v>2</v>
      </c>
      <c r="H111" s="151" t="n">
        <v>5.5</v>
      </c>
      <c r="I111" s="151" t="n">
        <v>8.3</v>
      </c>
      <c r="J111" s="151" t="n">
        <v>17</v>
      </c>
      <c r="K111" s="151" t="n">
        <v>-1.7</v>
      </c>
      <c r="L111" s="163" t="n">
        <v>1.2</v>
      </c>
      <c r="M111" s="207"/>
      <c r="N111" s="150" t="s">
        <v>139</v>
      </c>
      <c r="O111" s="63"/>
      <c r="P111" s="63"/>
      <c r="Q111" s="129"/>
    </row>
    <row r="112" customFormat="false" ht="9.75" hidden="tru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7"/>
      <c r="N115" s="150" t="s">
        <v>357</v>
      </c>
      <c r="O115" s="63"/>
      <c r="P115" s="63"/>
      <c r="Q115" s="129"/>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7"/>
      <c r="N116" s="150" t="s">
        <v>358</v>
      </c>
      <c r="O116" s="63"/>
      <c r="P116" s="63"/>
      <c r="Q116" s="129"/>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7"/>
      <c r="N117" s="150" t="s">
        <v>359</v>
      </c>
      <c r="O117" s="63"/>
      <c r="P117" s="63"/>
      <c r="Q117" s="129"/>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7"/>
      <c r="N118" s="150" t="s">
        <v>360</v>
      </c>
      <c r="O118" s="63"/>
      <c r="P118" s="63"/>
      <c r="Q118" s="129"/>
    </row>
    <row r="119" customFormat="false" ht="9.75" hidden="false" customHeight="true" outlineLevel="0" collapsed="false">
      <c r="A119" s="92"/>
      <c r="B119" s="154" t="s">
        <v>361</v>
      </c>
      <c r="C119" s="151" t="n">
        <v>3.1</v>
      </c>
      <c r="D119" s="151" t="n">
        <v>3.9</v>
      </c>
      <c r="E119" s="151" t="n">
        <v>3.8</v>
      </c>
      <c r="F119" s="151" t="n">
        <v>1.5</v>
      </c>
      <c r="G119" s="151" t="n">
        <v>4</v>
      </c>
      <c r="H119" s="151" t="n">
        <v>9.3</v>
      </c>
      <c r="I119" s="151" t="n">
        <v>3.1</v>
      </c>
      <c r="J119" s="151" t="n">
        <v>0.1</v>
      </c>
      <c r="K119" s="151" t="n">
        <v>0.1</v>
      </c>
      <c r="L119" s="163" t="n">
        <v>0.5</v>
      </c>
      <c r="M119" s="207"/>
      <c r="N119" s="150" t="s">
        <v>361</v>
      </c>
      <c r="O119" s="63"/>
      <c r="P119" s="63"/>
      <c r="Q119" s="129"/>
    </row>
    <row r="120" customFormat="false" ht="9.75" hidden="false" customHeight="true" outlineLevel="0" collapsed="false">
      <c r="A120" s="92"/>
      <c r="B120" s="154" t="s">
        <v>362</v>
      </c>
      <c r="C120" s="151" t="n">
        <v>3.7</v>
      </c>
      <c r="D120" s="151" t="n">
        <v>3.9</v>
      </c>
      <c r="E120" s="151" t="n">
        <v>3.7</v>
      </c>
      <c r="F120" s="151" t="n">
        <v>0.9</v>
      </c>
      <c r="G120" s="151" t="n">
        <v>4.2</v>
      </c>
      <c r="H120" s="151" t="n">
        <v>9.5</v>
      </c>
      <c r="I120" s="151" t="n">
        <v>6.6</v>
      </c>
      <c r="J120" s="151" t="n">
        <v>-3</v>
      </c>
      <c r="K120" s="151" t="n">
        <v>-0.3</v>
      </c>
      <c r="L120" s="163" t="n">
        <v>0.8</v>
      </c>
      <c r="M120" s="207"/>
      <c r="N120" s="150" t="s">
        <v>362</v>
      </c>
      <c r="O120" s="63"/>
      <c r="P120" s="63"/>
      <c r="Q120" s="129"/>
    </row>
    <row r="121" customFormat="false" ht="9.75" hidden="false" customHeight="true" outlineLevel="0" collapsed="false">
      <c r="A121" s="92"/>
      <c r="B121" s="154" t="s">
        <v>363</v>
      </c>
      <c r="C121" s="151" t="n">
        <v>3.6</v>
      </c>
      <c r="D121" s="151" t="n">
        <v>4.8</v>
      </c>
      <c r="E121" s="151" t="n">
        <v>4</v>
      </c>
      <c r="F121" s="151" t="n">
        <v>1.1</v>
      </c>
      <c r="G121" s="151" t="n">
        <v>4.5</v>
      </c>
      <c r="H121" s="151" t="n">
        <v>10.6</v>
      </c>
      <c r="I121" s="151" t="n">
        <v>6.3</v>
      </c>
      <c r="J121" s="151" t="n">
        <v>-7</v>
      </c>
      <c r="K121" s="151" t="n">
        <v>-0.1</v>
      </c>
      <c r="L121" s="163" t="n">
        <v>1</v>
      </c>
      <c r="M121" s="207"/>
      <c r="N121" s="150" t="s">
        <v>363</v>
      </c>
      <c r="O121" s="63"/>
      <c r="P121" s="63"/>
      <c r="Q121" s="129"/>
    </row>
    <row r="122" customFormat="false" ht="9.75" hidden="false" customHeight="true" outlineLevel="0" collapsed="false">
      <c r="A122" s="92"/>
      <c r="B122" s="154" t="s">
        <v>364</v>
      </c>
      <c r="C122" s="151" t="n">
        <v>3.9</v>
      </c>
      <c r="D122" s="151" t="n">
        <v>4.4</v>
      </c>
      <c r="E122" s="151" t="n">
        <v>4.6</v>
      </c>
      <c r="F122" s="151" t="n">
        <v>2</v>
      </c>
      <c r="G122" s="151" t="n">
        <v>5.1</v>
      </c>
      <c r="H122" s="151" t="n">
        <v>12.2</v>
      </c>
      <c r="I122" s="151" t="n">
        <v>6.4</v>
      </c>
      <c r="J122" s="151" t="n">
        <v>-6.2</v>
      </c>
      <c r="K122" s="151" t="n">
        <v>-0.1</v>
      </c>
      <c r="L122" s="163" t="n">
        <v>1.5</v>
      </c>
      <c r="M122" s="207"/>
      <c r="N122" s="150" t="s">
        <v>364</v>
      </c>
      <c r="O122" s="63"/>
      <c r="P122" s="63"/>
      <c r="Q122" s="129"/>
    </row>
    <row r="123" customFormat="false" ht="9.75" hidden="false" customHeight="true" outlineLevel="0" collapsed="false">
      <c r="A123" s="92"/>
      <c r="B123" s="154" t="s">
        <v>138</v>
      </c>
      <c r="C123" s="151" t="n">
        <v>3.8</v>
      </c>
      <c r="D123" s="151" t="n">
        <v>3.6</v>
      </c>
      <c r="E123" s="151" t="n">
        <v>5.2</v>
      </c>
      <c r="F123" s="151" t="n">
        <v>3.5</v>
      </c>
      <c r="G123" s="151" t="n">
        <v>5.9</v>
      </c>
      <c r="H123" s="151" t="n">
        <v>12.8</v>
      </c>
      <c r="I123" s="151" t="n">
        <v>4.1</v>
      </c>
      <c r="J123" s="151" t="n">
        <v>-6.2</v>
      </c>
      <c r="K123" s="151" t="n">
        <v>1.7</v>
      </c>
      <c r="L123" s="163" t="n">
        <v>1.8</v>
      </c>
      <c r="M123" s="207"/>
      <c r="N123" s="150" t="s">
        <v>138</v>
      </c>
      <c r="O123" s="63"/>
      <c r="P123" s="63"/>
      <c r="Q123" s="129"/>
    </row>
    <row r="124" customFormat="false" ht="9.75" hidden="false" customHeight="true" outlineLevel="0" collapsed="false">
      <c r="A124" s="92"/>
      <c r="B124" s="154" t="s">
        <v>139</v>
      </c>
      <c r="C124" s="151" t="n">
        <v>3.7</v>
      </c>
      <c r="D124" s="151" t="n">
        <v>3.2</v>
      </c>
      <c r="E124" s="151" t="n">
        <v>5.5</v>
      </c>
      <c r="F124" s="151" t="n">
        <v>4</v>
      </c>
      <c r="G124" s="151" t="n">
        <v>5</v>
      </c>
      <c r="H124" s="151" t="n">
        <v>13.2</v>
      </c>
      <c r="I124" s="151" t="n">
        <v>5.7</v>
      </c>
      <c r="J124" s="151" t="n">
        <v>-6.3</v>
      </c>
      <c r="K124" s="151" t="n">
        <v>1.9</v>
      </c>
      <c r="L124" s="163" t="n">
        <v>2</v>
      </c>
      <c r="M124" s="207"/>
      <c r="N124" s="150" t="s">
        <v>139</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7"/>
      <c r="N128" s="150" t="s">
        <v>357</v>
      </c>
      <c r="O128" s="63"/>
      <c r="P128" s="63"/>
      <c r="Q128" s="129"/>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7"/>
      <c r="N129" s="150" t="s">
        <v>358</v>
      </c>
      <c r="O129" s="63"/>
      <c r="P129" s="63"/>
      <c r="Q129" s="129"/>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7"/>
      <c r="N130" s="150" t="s">
        <v>359</v>
      </c>
      <c r="O130" s="63"/>
      <c r="P130" s="63"/>
      <c r="Q130" s="129"/>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7"/>
      <c r="N131" s="150" t="s">
        <v>360</v>
      </c>
      <c r="O131" s="63"/>
      <c r="P131" s="63"/>
      <c r="Q131" s="129"/>
    </row>
    <row r="132" customFormat="false" ht="9.75" hidden="false" customHeight="true" outlineLevel="0" collapsed="false">
      <c r="A132" s="92"/>
      <c r="B132" s="154" t="s">
        <v>361</v>
      </c>
      <c r="C132" s="151" t="n">
        <v>3.9</v>
      </c>
      <c r="D132" s="151" t="n">
        <v>2.8</v>
      </c>
      <c r="E132" s="151" t="n">
        <v>5.2</v>
      </c>
      <c r="F132" s="151" t="n">
        <v>5.7</v>
      </c>
      <c r="G132" s="151" t="n">
        <v>0.5</v>
      </c>
      <c r="H132" s="151" t="n">
        <v>-7.6</v>
      </c>
      <c r="I132" s="151" t="n">
        <v>5.4</v>
      </c>
      <c r="J132" s="151" t="n">
        <v>2.6</v>
      </c>
      <c r="K132" s="151" t="n">
        <v>5.6</v>
      </c>
      <c r="L132" s="163" t="n">
        <v>3.6</v>
      </c>
      <c r="M132" s="207"/>
      <c r="N132" s="150" t="s">
        <v>361</v>
      </c>
      <c r="O132" s="63"/>
      <c r="P132" s="63"/>
      <c r="Q132" s="129"/>
    </row>
    <row r="133" customFormat="false" ht="9.75" hidden="false" customHeight="true" outlineLevel="0" collapsed="false">
      <c r="A133" s="92"/>
      <c r="B133" s="154" t="s">
        <v>362</v>
      </c>
      <c r="C133" s="151" t="n">
        <v>3.6</v>
      </c>
      <c r="D133" s="151" t="n">
        <v>2.9</v>
      </c>
      <c r="E133" s="151" t="n">
        <v>5.7</v>
      </c>
      <c r="F133" s="151" t="n">
        <v>6.6</v>
      </c>
      <c r="G133" s="151" t="n">
        <v>-0.6</v>
      </c>
      <c r="H133" s="151" t="n">
        <v>-10.7</v>
      </c>
      <c r="I133" s="151" t="n">
        <v>6</v>
      </c>
      <c r="J133" s="151" t="n">
        <v>3.3</v>
      </c>
      <c r="K133" s="151" t="n">
        <v>5.6</v>
      </c>
      <c r="L133" s="163" t="n">
        <v>3.6</v>
      </c>
      <c r="M133" s="207"/>
      <c r="N133" s="150" t="s">
        <v>362</v>
      </c>
      <c r="O133" s="63"/>
      <c r="P133" s="63"/>
      <c r="Q133" s="129"/>
    </row>
    <row r="134" customFormat="false" ht="9.75" hidden="false" customHeight="true" outlineLevel="0" collapsed="false">
      <c r="A134" s="92"/>
      <c r="B134" s="154" t="s">
        <v>363</v>
      </c>
      <c r="C134" s="151" t="n">
        <v>3.9</v>
      </c>
      <c r="D134" s="151" t="n">
        <v>1.9</v>
      </c>
      <c r="E134" s="151" t="n">
        <v>5.2</v>
      </c>
      <c r="F134" s="151" t="n">
        <v>7.5</v>
      </c>
      <c r="G134" s="151" t="n">
        <v>-1.1</v>
      </c>
      <c r="H134" s="151" t="n">
        <v>-11.5</v>
      </c>
      <c r="I134" s="151" t="n">
        <v>10.5</v>
      </c>
      <c r="J134" s="151" t="n">
        <v>10.2</v>
      </c>
      <c r="K134" s="151" t="n">
        <v>5.4</v>
      </c>
      <c r="L134" s="163" t="n">
        <v>3.1</v>
      </c>
      <c r="M134" s="207"/>
      <c r="N134" s="150" t="s">
        <v>363</v>
      </c>
      <c r="O134" s="63"/>
      <c r="P134" s="63"/>
      <c r="Q134" s="129"/>
    </row>
    <row r="135" customFormat="false" ht="9.75" hidden="false" customHeight="true" outlineLevel="0" collapsed="false">
      <c r="A135" s="92"/>
      <c r="B135" s="154" t="s">
        <v>364</v>
      </c>
      <c r="C135" s="151" t="n">
        <v>3.2</v>
      </c>
      <c r="D135" s="151" t="n">
        <v>2.1</v>
      </c>
      <c r="E135" s="151" t="n">
        <v>4</v>
      </c>
      <c r="F135" s="151" t="n">
        <v>5.9</v>
      </c>
      <c r="G135" s="151" t="n">
        <v>-1.9</v>
      </c>
      <c r="H135" s="151" t="n">
        <v>-9.4</v>
      </c>
      <c r="I135" s="151" t="n">
        <v>7.2</v>
      </c>
      <c r="J135" s="151" t="n">
        <v>8.2</v>
      </c>
      <c r="K135" s="151" t="n">
        <v>5.6</v>
      </c>
      <c r="L135" s="163" t="n">
        <v>3.3</v>
      </c>
      <c r="M135" s="207"/>
      <c r="N135" s="150" t="s">
        <v>364</v>
      </c>
      <c r="O135" s="63"/>
      <c r="P135" s="63"/>
      <c r="Q135" s="129"/>
    </row>
    <row r="136" customFormat="false" ht="9.75" hidden="false" customHeight="true" outlineLevel="0" collapsed="false">
      <c r="A136" s="92"/>
      <c r="B136" s="154" t="s">
        <v>138</v>
      </c>
      <c r="C136" s="151" t="n">
        <v>3.6</v>
      </c>
      <c r="D136" s="151" t="n">
        <v>2.3</v>
      </c>
      <c r="E136" s="151" t="n">
        <v>4.3</v>
      </c>
      <c r="F136" s="151" t="n">
        <v>6.4</v>
      </c>
      <c r="G136" s="151" t="n">
        <v>-2.6</v>
      </c>
      <c r="H136" s="151" t="n">
        <v>-7.4</v>
      </c>
      <c r="I136" s="151" t="n">
        <v>10</v>
      </c>
      <c r="J136" s="151" t="n">
        <v>11</v>
      </c>
      <c r="K136" s="151" t="n">
        <v>3.7</v>
      </c>
      <c r="L136" s="163" t="n">
        <v>3.6</v>
      </c>
      <c r="M136" s="207"/>
      <c r="N136" s="150" t="s">
        <v>138</v>
      </c>
      <c r="O136" s="63"/>
      <c r="P136" s="63"/>
      <c r="Q136" s="129"/>
    </row>
    <row r="137" customFormat="false" ht="9.75" hidden="false" customHeight="true" outlineLevel="0" collapsed="false">
      <c r="A137" s="92"/>
      <c r="B137" s="154" t="s">
        <v>139</v>
      </c>
      <c r="C137" s="151" t="n">
        <v>4.1</v>
      </c>
      <c r="D137" s="151" t="n">
        <v>2.4</v>
      </c>
      <c r="E137" s="151" t="n">
        <v>7.1</v>
      </c>
      <c r="F137" s="151" t="n">
        <v>7.2</v>
      </c>
      <c r="G137" s="151" t="n">
        <v>-1.1</v>
      </c>
      <c r="H137" s="151" t="n">
        <v>-7.2</v>
      </c>
      <c r="I137" s="151" t="n">
        <v>9.9</v>
      </c>
      <c r="J137" s="151" t="n">
        <v>8.1</v>
      </c>
      <c r="K137" s="151" t="n">
        <v>4.9</v>
      </c>
      <c r="L137" s="163" t="n">
        <v>3</v>
      </c>
      <c r="M137" s="207"/>
      <c r="N137" s="150" t="s">
        <v>139</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7"/>
      <c r="N141" s="150" t="s">
        <v>357</v>
      </c>
      <c r="O141" s="63"/>
      <c r="P141" s="63"/>
      <c r="Q141" s="129"/>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7"/>
      <c r="N142" s="150" t="s">
        <v>358</v>
      </c>
      <c r="O142" s="63"/>
      <c r="P142" s="63"/>
      <c r="Q142" s="129"/>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7"/>
      <c r="N143" s="150" t="s">
        <v>359</v>
      </c>
      <c r="O143" s="63"/>
      <c r="P143" s="63"/>
      <c r="Q143" s="129"/>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7"/>
      <c r="N144" s="150" t="s">
        <v>360</v>
      </c>
      <c r="O144" s="63"/>
      <c r="P144" s="63"/>
      <c r="Q144" s="129"/>
    </row>
    <row r="145" customFormat="false" ht="9.75" hidden="false" customHeight="true" outlineLevel="0" collapsed="false">
      <c r="A145" s="92"/>
      <c r="B145" s="154" t="s">
        <v>361</v>
      </c>
      <c r="C145" s="151" t="n">
        <v>5.5</v>
      </c>
      <c r="D145" s="151" t="n">
        <v>2.3</v>
      </c>
      <c r="E145" s="151" t="n">
        <v>5.6</v>
      </c>
      <c r="F145" s="151" t="n">
        <v>3.9</v>
      </c>
      <c r="G145" s="151" t="n">
        <v>6.5</v>
      </c>
      <c r="H145" s="151" t="n">
        <v>17</v>
      </c>
      <c r="I145" s="151" t="n">
        <v>8.4</v>
      </c>
      <c r="J145" s="151" t="n">
        <v>17.4</v>
      </c>
      <c r="K145" s="151" t="n">
        <v>0.5</v>
      </c>
      <c r="L145" s="163" t="n">
        <v>2.2</v>
      </c>
      <c r="M145" s="207"/>
      <c r="N145" s="150" t="s">
        <v>361</v>
      </c>
      <c r="O145" s="63"/>
      <c r="P145" s="63"/>
      <c r="Q145" s="129"/>
    </row>
    <row r="146" customFormat="false" ht="9.75" hidden="false" customHeight="true" outlineLevel="0" collapsed="false">
      <c r="A146" s="92"/>
      <c r="B146" s="154" t="s">
        <v>362</v>
      </c>
      <c r="C146" s="151" t="n">
        <v>5.7</v>
      </c>
      <c r="D146" s="151" t="n">
        <v>2.2</v>
      </c>
      <c r="E146" s="151" t="n">
        <v>5.1</v>
      </c>
      <c r="F146" s="151" t="n">
        <v>3</v>
      </c>
      <c r="G146" s="151" t="n">
        <v>7</v>
      </c>
      <c r="H146" s="151" t="n">
        <v>17.5</v>
      </c>
      <c r="I146" s="151" t="n">
        <v>9.9</v>
      </c>
      <c r="J146" s="151" t="n">
        <v>16.4</v>
      </c>
      <c r="K146" s="151" t="n">
        <v>1.3</v>
      </c>
      <c r="L146" s="163" t="n">
        <v>1.8</v>
      </c>
      <c r="M146" s="207"/>
      <c r="N146" s="150" t="s">
        <v>362</v>
      </c>
      <c r="O146" s="63"/>
      <c r="P146" s="63"/>
      <c r="Q146" s="129"/>
    </row>
    <row r="147" customFormat="false" ht="9.75" hidden="false" customHeight="true" outlineLevel="0" collapsed="false">
      <c r="A147" s="92"/>
      <c r="B147" s="154" t="s">
        <v>363</v>
      </c>
      <c r="C147" s="151" t="n">
        <v>5</v>
      </c>
      <c r="D147" s="151" t="n">
        <v>2.3</v>
      </c>
      <c r="E147" s="151" t="n">
        <v>6</v>
      </c>
      <c r="F147" s="151" t="n">
        <v>1.8</v>
      </c>
      <c r="G147" s="151" t="n">
        <v>6.4</v>
      </c>
      <c r="H147" s="151" t="n">
        <v>19.6</v>
      </c>
      <c r="I147" s="151" t="n">
        <v>7.7</v>
      </c>
      <c r="J147" s="151" t="n">
        <v>7.9</v>
      </c>
      <c r="K147" s="151" t="n">
        <v>1.5</v>
      </c>
      <c r="L147" s="163" t="n">
        <v>1.7</v>
      </c>
      <c r="M147" s="207"/>
      <c r="N147" s="150" t="s">
        <v>363</v>
      </c>
      <c r="O147" s="63"/>
      <c r="P147" s="63"/>
      <c r="Q147" s="129"/>
    </row>
    <row r="148" customFormat="false" ht="9.75" hidden="false" customHeight="true" outlineLevel="0" collapsed="false">
      <c r="A148" s="92"/>
      <c r="B148" s="154" t="s">
        <v>364</v>
      </c>
      <c r="C148" s="151" t="n">
        <v>4.7</v>
      </c>
      <c r="D148" s="151" t="n">
        <v>2.3</v>
      </c>
      <c r="E148" s="151" t="n">
        <v>5.5</v>
      </c>
      <c r="F148" s="151" t="n">
        <v>1.7</v>
      </c>
      <c r="G148" s="151" t="n">
        <v>7.1</v>
      </c>
      <c r="H148" s="151" t="n">
        <v>14.7</v>
      </c>
      <c r="I148" s="151" t="n">
        <v>8.8</v>
      </c>
      <c r="J148" s="151" t="n">
        <v>7.2</v>
      </c>
      <c r="K148" s="151" t="n">
        <v>0.9</v>
      </c>
      <c r="L148" s="163" t="n">
        <v>1.4</v>
      </c>
      <c r="M148" s="207"/>
      <c r="N148" s="150" t="s">
        <v>364</v>
      </c>
      <c r="O148" s="63"/>
      <c r="P148" s="63"/>
      <c r="Q148" s="129"/>
    </row>
    <row r="149" customFormat="false" ht="9.75" hidden="false" customHeight="true" outlineLevel="0" collapsed="false">
      <c r="A149" s="92"/>
      <c r="B149" s="154" t="s">
        <v>138</v>
      </c>
      <c r="C149" s="151" t="n">
        <v>3.8</v>
      </c>
      <c r="D149" s="151" t="n">
        <v>2.1</v>
      </c>
      <c r="E149" s="151" t="n">
        <v>4.9</v>
      </c>
      <c r="F149" s="151" t="n">
        <v>1.3</v>
      </c>
      <c r="G149" s="151" t="n">
        <v>8.5</v>
      </c>
      <c r="H149" s="151" t="n">
        <v>13.4</v>
      </c>
      <c r="I149" s="151" t="n">
        <v>5.1</v>
      </c>
      <c r="J149" s="151" t="n">
        <v>1.8</v>
      </c>
      <c r="K149" s="151" t="n">
        <v>1.8</v>
      </c>
      <c r="L149" s="163" t="n">
        <v>0.3</v>
      </c>
      <c r="M149" s="207"/>
      <c r="N149" s="150" t="s">
        <v>138</v>
      </c>
      <c r="O149" s="63"/>
      <c r="P149" s="63"/>
      <c r="Q149" s="129"/>
    </row>
    <row r="150" customFormat="false" ht="9.75" hidden="false" customHeight="true" outlineLevel="0" collapsed="false">
      <c r="A150" s="92"/>
      <c r="B150" s="154" t="s">
        <v>139</v>
      </c>
      <c r="C150" s="151" t="n">
        <v>3.1</v>
      </c>
      <c r="D150" s="151" t="n">
        <v>1.4</v>
      </c>
      <c r="E150" s="151" t="n">
        <v>2</v>
      </c>
      <c r="F150" s="151" t="n">
        <v>1.5</v>
      </c>
      <c r="G150" s="151" t="n">
        <v>10.4</v>
      </c>
      <c r="H150" s="151" t="n">
        <v>15.3</v>
      </c>
      <c r="I150" s="151" t="n">
        <v>4.3</v>
      </c>
      <c r="J150" s="151" t="n">
        <v>3</v>
      </c>
      <c r="K150" s="151" t="n">
        <v>1.6</v>
      </c>
      <c r="L150" s="163" t="n">
        <v>0.6</v>
      </c>
      <c r="M150" s="207"/>
      <c r="N150" s="150" t="s">
        <v>139</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357</v>
      </c>
      <c r="C154" s="151" t="n">
        <v>2.7</v>
      </c>
      <c r="D154" s="151" t="n">
        <v>0.2</v>
      </c>
      <c r="E154" s="151" t="n">
        <v>-0.6</v>
      </c>
      <c r="F154" s="151" t="n">
        <v>3.7</v>
      </c>
      <c r="G154" s="151" t="n">
        <v>8.9</v>
      </c>
      <c r="H154" s="151" t="n">
        <v>10.2</v>
      </c>
      <c r="I154" s="151" t="n">
        <v>2.2</v>
      </c>
      <c r="J154" s="151" t="n">
        <v>8.7</v>
      </c>
      <c r="K154" s="151" t="n">
        <v>1.8</v>
      </c>
      <c r="L154" s="163" t="n">
        <v>2.4</v>
      </c>
      <c r="M154" s="207"/>
      <c r="N154" s="150" t="s">
        <v>357</v>
      </c>
      <c r="O154" s="63"/>
      <c r="P154" s="63"/>
      <c r="Q154" s="129"/>
    </row>
    <row r="155" customFormat="false" ht="9.75" hidden="false" customHeight="true" outlineLevel="0" collapsed="false">
      <c r="A155" s="92"/>
      <c r="B155" s="154" t="s">
        <v>358</v>
      </c>
      <c r="C155" s="151" t="n">
        <v>2.1</v>
      </c>
      <c r="D155" s="151" t="n">
        <v>0.4</v>
      </c>
      <c r="E155" s="151" t="n">
        <v>-0.3</v>
      </c>
      <c r="F155" s="151" t="n">
        <v>3.7</v>
      </c>
      <c r="G155" s="151" t="n">
        <v>8.5</v>
      </c>
      <c r="H155" s="151" t="n">
        <v>6.2</v>
      </c>
      <c r="I155" s="151" t="n">
        <v>3.2</v>
      </c>
      <c r="J155" s="151" t="n">
        <v>0.6</v>
      </c>
      <c r="K155" s="151" t="n">
        <v>2.1</v>
      </c>
      <c r="L155" s="163" t="n">
        <v>1.7</v>
      </c>
      <c r="M155" s="207"/>
      <c r="N155" s="150" t="s">
        <v>358</v>
      </c>
      <c r="O155" s="63"/>
      <c r="P155" s="63"/>
      <c r="Q155" s="129"/>
    </row>
    <row r="156" customFormat="false" ht="9.75" hidden="false" customHeight="true" outlineLevel="0" collapsed="false">
      <c r="A156" s="92"/>
      <c r="B156" s="154" t="s">
        <v>359</v>
      </c>
      <c r="C156" s="151" t="n">
        <v>1.8</v>
      </c>
      <c r="D156" s="151" t="n">
        <v>0.8</v>
      </c>
      <c r="E156" s="151" t="n">
        <v>0.2</v>
      </c>
      <c r="F156" s="151" t="n">
        <v>3.3</v>
      </c>
      <c r="G156" s="151" t="n">
        <v>7.9</v>
      </c>
      <c r="H156" s="151" t="n">
        <v>3.8</v>
      </c>
      <c r="I156" s="151" t="n">
        <v>2.3</v>
      </c>
      <c r="J156" s="151" t="n">
        <v>-0.4</v>
      </c>
      <c r="K156" s="151" t="n">
        <v>2.5</v>
      </c>
      <c r="L156" s="163" t="n">
        <v>1.3</v>
      </c>
      <c r="M156" s="207"/>
      <c r="N156" s="150" t="s">
        <v>359</v>
      </c>
      <c r="O156" s="63"/>
      <c r="P156" s="63"/>
      <c r="Q156" s="129"/>
    </row>
    <row r="157" customFormat="false" ht="9.75" hidden="false" customHeight="true" outlineLevel="0" collapsed="false">
      <c r="A157" s="92"/>
      <c r="B157" s="154" t="s">
        <v>360</v>
      </c>
      <c r="C157" s="151" t="n">
        <v>-0.4</v>
      </c>
      <c r="D157" s="151" t="n">
        <v>0.8</v>
      </c>
      <c r="E157" s="151" t="n">
        <v>-0.7</v>
      </c>
      <c r="F157" s="151" t="n">
        <v>2.2</v>
      </c>
      <c r="G157" s="151" t="n">
        <v>6.1</v>
      </c>
      <c r="H157" s="151" t="n">
        <v>-3.4</v>
      </c>
      <c r="I157" s="151" t="n">
        <v>1.4</v>
      </c>
      <c r="J157" s="151" t="n">
        <v>-11.5</v>
      </c>
      <c r="K157" s="151" t="n">
        <v>2.3</v>
      </c>
      <c r="L157" s="163" t="n">
        <v>2</v>
      </c>
      <c r="M157" s="207"/>
      <c r="N157" s="150" t="s">
        <v>360</v>
      </c>
      <c r="O157" s="63"/>
      <c r="P157" s="63"/>
      <c r="Q157" s="129"/>
    </row>
    <row r="158" customFormat="false" ht="9.75" hidden="false" customHeight="true" outlineLevel="0" collapsed="false">
      <c r="A158" s="92"/>
      <c r="B158" s="154" t="s">
        <v>361</v>
      </c>
      <c r="C158" s="151" t="n">
        <v>-0.6</v>
      </c>
      <c r="D158" s="151" t="n">
        <v>0.6</v>
      </c>
      <c r="E158" s="151" t="n">
        <v>-0.5</v>
      </c>
      <c r="F158" s="151" t="n">
        <v>1.7</v>
      </c>
      <c r="G158" s="151" t="n">
        <v>5.8</v>
      </c>
      <c r="H158" s="151" t="n">
        <v>-5.3</v>
      </c>
      <c r="I158" s="151" t="n">
        <v>-0.1</v>
      </c>
      <c r="J158" s="151" t="n">
        <v>-11.5</v>
      </c>
      <c r="K158" s="151" t="n">
        <v>2.5</v>
      </c>
      <c r="L158" s="163" t="n">
        <v>0.3</v>
      </c>
      <c r="M158" s="207"/>
      <c r="N158" s="150" t="s">
        <v>361</v>
      </c>
      <c r="O158" s="63"/>
      <c r="P158" s="63"/>
      <c r="Q158" s="129"/>
    </row>
    <row r="159" customFormat="false" ht="9.75" hidden="false" customHeight="true" outlineLevel="0" collapsed="false">
      <c r="A159" s="92"/>
      <c r="B159" s="154" t="s">
        <v>362</v>
      </c>
      <c r="C159" s="151" t="n">
        <v>-0.3</v>
      </c>
      <c r="D159" s="151" t="n">
        <v>1.4</v>
      </c>
      <c r="E159" s="151" t="n">
        <v>-0.6</v>
      </c>
      <c r="F159" s="151" t="n">
        <v>2.3</v>
      </c>
      <c r="G159" s="151" t="n">
        <v>6.6</v>
      </c>
      <c r="H159" s="151" t="n">
        <v>-6.2</v>
      </c>
      <c r="I159" s="151" t="n">
        <v>-2.7</v>
      </c>
      <c r="J159" s="151" t="n">
        <v>-9.3</v>
      </c>
      <c r="K159" s="151" t="n">
        <v>2.7</v>
      </c>
      <c r="L159" s="163" t="n">
        <v>0.3</v>
      </c>
      <c r="M159" s="207"/>
      <c r="N159" s="150" t="s">
        <v>362</v>
      </c>
      <c r="O159" s="63"/>
      <c r="P159" s="63"/>
      <c r="Q159" s="129"/>
    </row>
    <row r="160" customFormat="false" ht="9.75" hidden="false" customHeight="true" outlineLevel="0" collapsed="false">
      <c r="A160" s="92"/>
      <c r="B160" s="154" t="s">
        <v>363</v>
      </c>
      <c r="C160" s="151" t="n">
        <v>0.1</v>
      </c>
      <c r="D160" s="151" t="n">
        <v>2</v>
      </c>
      <c r="E160" s="151" t="n">
        <v>-1.5</v>
      </c>
      <c r="F160" s="151" t="n">
        <v>2.3</v>
      </c>
      <c r="G160" s="151" t="n">
        <v>6.5</v>
      </c>
      <c r="H160" s="151" t="n">
        <v>-8.1</v>
      </c>
      <c r="I160" s="151" t="n">
        <v>-2.7</v>
      </c>
      <c r="J160" s="151" t="n">
        <v>-8.2</v>
      </c>
      <c r="K160" s="151" t="n">
        <v>3</v>
      </c>
      <c r="L160" s="163" t="n">
        <v>-0.6</v>
      </c>
      <c r="M160" s="207"/>
      <c r="N160" s="150" t="s">
        <v>363</v>
      </c>
      <c r="O160" s="63"/>
      <c r="P160" s="63"/>
      <c r="Q160" s="129"/>
    </row>
    <row r="161" customFormat="false" ht="9.75" hidden="false" customHeight="true" outlineLevel="0" collapsed="false">
      <c r="A161" s="92"/>
      <c r="B161" s="154" t="s">
        <v>364</v>
      </c>
      <c r="C161" s="151" t="n">
        <v>1.1</v>
      </c>
      <c r="D161" s="151" t="n">
        <v>1.9</v>
      </c>
      <c r="E161" s="151" t="n">
        <v>-0.8</v>
      </c>
      <c r="F161" s="151" t="n">
        <v>3.3</v>
      </c>
      <c r="G161" s="151" t="n">
        <v>5.9</v>
      </c>
      <c r="H161" s="151" t="n">
        <v>-8.8</v>
      </c>
      <c r="I161" s="151" t="n">
        <v>-2.5</v>
      </c>
      <c r="J161" s="151" t="n">
        <v>-1.3</v>
      </c>
      <c r="K161" s="151" t="n">
        <v>3.8</v>
      </c>
      <c r="L161" s="163" t="n">
        <v>-0.6</v>
      </c>
      <c r="M161" s="207"/>
      <c r="N161" s="150" t="s">
        <v>364</v>
      </c>
      <c r="O161" s="63"/>
      <c r="P161" s="63"/>
      <c r="Q161" s="129"/>
    </row>
    <row r="162" customFormat="false" ht="9.75" hidden="false" customHeight="true" outlineLevel="0" collapsed="false">
      <c r="A162" s="92"/>
      <c r="B162" s="154" t="s">
        <v>138</v>
      </c>
      <c r="C162" s="151" t="n">
        <v>0.1</v>
      </c>
      <c r="D162" s="151" t="n">
        <v>1.7</v>
      </c>
      <c r="E162" s="151" t="n">
        <v>-2.1</v>
      </c>
      <c r="F162" s="151" t="n">
        <v>2.7</v>
      </c>
      <c r="G162" s="151" t="n">
        <v>3.7</v>
      </c>
      <c r="H162" s="151" t="n">
        <v>-9.8</v>
      </c>
      <c r="I162" s="151" t="n">
        <v>-1.1</v>
      </c>
      <c r="J162" s="151" t="n">
        <v>-2.2</v>
      </c>
      <c r="K162" s="151" t="n">
        <v>2.4</v>
      </c>
      <c r="L162" s="163" t="n">
        <v>0.4</v>
      </c>
      <c r="M162" s="207"/>
      <c r="N162" s="150" t="s">
        <v>138</v>
      </c>
      <c r="O162" s="63"/>
      <c r="P162" s="63"/>
      <c r="Q162" s="129"/>
    </row>
    <row r="163" customFormat="false" ht="9.75" hidden="false" customHeight="true" outlineLevel="0" collapsed="false">
      <c r="A163" s="92"/>
      <c r="B163" s="154" t="s">
        <v>139</v>
      </c>
      <c r="C163" s="151" t="n">
        <v>-0.2</v>
      </c>
      <c r="D163" s="151" t="n">
        <v>2.5</v>
      </c>
      <c r="E163" s="151" t="n">
        <v>-2.8</v>
      </c>
      <c r="F163" s="151" t="n">
        <v>2.8</v>
      </c>
      <c r="G163" s="151" t="n">
        <v>-0.9</v>
      </c>
      <c r="H163" s="151" t="n">
        <v>-13.4</v>
      </c>
      <c r="I163" s="151" t="n">
        <v>-3.1</v>
      </c>
      <c r="J163" s="151" t="n">
        <v>-0.1</v>
      </c>
      <c r="K163" s="151" t="n">
        <v>1</v>
      </c>
      <c r="L163" s="163" t="n">
        <v>-0.3</v>
      </c>
      <c r="M163" s="207"/>
      <c r="N163" s="150" t="s">
        <v>139</v>
      </c>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8.49166666666667</v>
      </c>
      <c r="D33" s="145" t="n">
        <f aca="false">(SUM(D163:D174))/12</f>
        <v>9.00833333333333</v>
      </c>
      <c r="E33" s="145" t="n">
        <f aca="false">(SUM(E163:E174))/12</f>
        <v>9.31666666666667</v>
      </c>
      <c r="F33" s="145" t="n">
        <f aca="false">(SUM(F163:F174))/12</f>
        <v>8.675</v>
      </c>
      <c r="G33" s="145" t="n">
        <f aca="false">(SUM(G163:G174))/12</f>
        <v>7.53333333333333</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138</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139</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138</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139</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138</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139</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138</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139</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361</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362</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4" t="s">
        <v>363</v>
      </c>
      <c r="C160" s="153" t="n">
        <v>101.6</v>
      </c>
      <c r="D160" s="153" t="n">
        <v>107.7</v>
      </c>
      <c r="E160" s="153" t="n">
        <v>111.3</v>
      </c>
      <c r="F160" s="153" t="n">
        <v>103.8</v>
      </c>
      <c r="G160" s="153" t="n">
        <v>90.1</v>
      </c>
      <c r="H160" s="173"/>
      <c r="I160" s="173"/>
      <c r="J160" s="173"/>
      <c r="K160" s="173"/>
      <c r="L160" s="173"/>
      <c r="M160" s="173"/>
      <c r="N160" s="173"/>
      <c r="O160" s="173"/>
      <c r="P160" s="129"/>
      <c r="Q160" s="128"/>
    </row>
    <row r="161" customFormat="false" ht="9.75" hidden="false" customHeight="false" outlineLevel="0" collapsed="false">
      <c r="A161" s="92"/>
      <c r="B161" s="154" t="s">
        <v>364</v>
      </c>
      <c r="C161" s="153" t="n">
        <v>101.6</v>
      </c>
      <c r="D161" s="153" t="n">
        <v>107.7</v>
      </c>
      <c r="E161" s="153" t="n">
        <v>111.4</v>
      </c>
      <c r="F161" s="153" t="n">
        <v>103.7</v>
      </c>
      <c r="G161" s="153" t="n">
        <v>90.1</v>
      </c>
      <c r="H161" s="173"/>
      <c r="I161" s="173"/>
      <c r="J161" s="173"/>
      <c r="K161" s="173"/>
      <c r="L161" s="173"/>
      <c r="M161" s="173"/>
      <c r="N161" s="173"/>
      <c r="O161" s="173"/>
      <c r="P161" s="129"/>
      <c r="Q161" s="128"/>
    </row>
    <row r="162" customFormat="false" ht="9.75" hidden="false" customHeight="false" outlineLevel="0" collapsed="false">
      <c r="A162" s="92"/>
      <c r="B162" s="154" t="s">
        <v>138</v>
      </c>
      <c r="C162" s="153" t="n">
        <v>101.7</v>
      </c>
      <c r="D162" s="153" t="n">
        <v>108.1</v>
      </c>
      <c r="E162" s="153" t="n">
        <v>111.7</v>
      </c>
      <c r="F162" s="153" t="n">
        <v>104.1</v>
      </c>
      <c r="G162" s="153" t="n">
        <v>90.1</v>
      </c>
      <c r="H162" s="173"/>
      <c r="I162" s="173"/>
      <c r="J162" s="173"/>
      <c r="K162" s="173"/>
      <c r="L162" s="173"/>
      <c r="M162" s="173"/>
      <c r="N162" s="173"/>
      <c r="O162" s="173"/>
      <c r="P162" s="129"/>
      <c r="Q162" s="128"/>
    </row>
    <row r="163" customFormat="false" ht="9.75" hidden="false" customHeight="false" outlineLevel="0" collapsed="false">
      <c r="A163" s="92"/>
      <c r="B163" s="154" t="s">
        <v>139</v>
      </c>
      <c r="C163" s="153" t="n">
        <v>101.9</v>
      </c>
      <c r="D163" s="153" t="n">
        <v>108.1</v>
      </c>
      <c r="E163" s="153" t="n">
        <v>111.8</v>
      </c>
      <c r="F163" s="153" t="n">
        <v>104.1</v>
      </c>
      <c r="G163" s="153" t="n">
        <v>90.4</v>
      </c>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208333333333333</v>
      </c>
      <c r="D33" s="145" t="n">
        <f aca="false">(SUM(D163:D174))/12</f>
        <v>0.25</v>
      </c>
      <c r="E33" s="145" t="n">
        <f aca="false">(SUM(E163:E174))/12</f>
        <v>0.4</v>
      </c>
      <c r="F33" s="145" t="n">
        <f aca="false">(SUM(F163:F174))/12</f>
        <v>0.0666666666666667</v>
      </c>
      <c r="G33" s="145" t="n">
        <f aca="false">(SUM(G163:G174))/12</f>
        <v>0.108333333333333</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tru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tru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tru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tru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tru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tru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true" customHeight="true" outlineLevel="0" collapsed="false">
      <c r="A106" s="92"/>
      <c r="B106" s="154" t="s">
        <v>361</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true" customHeight="true" outlineLevel="0" collapsed="false">
      <c r="A107" s="92"/>
      <c r="B107" s="154" t="s">
        <v>362</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true" customHeight="true" outlineLevel="0" collapsed="false">
      <c r="A108" s="92"/>
      <c r="B108" s="154" t="s">
        <v>363</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true" customHeight="true" outlineLevel="0" collapsed="false">
      <c r="A109" s="92"/>
      <c r="B109" s="154" t="s">
        <v>364</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true" customHeight="true" outlineLevel="0" collapsed="false">
      <c r="A110" s="92"/>
      <c r="B110" s="154" t="s">
        <v>138</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true" customHeight="true" outlineLevel="0" collapsed="false">
      <c r="A111" s="92"/>
      <c r="B111" s="154" t="s">
        <v>139</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tru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361</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362</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3</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4</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138</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139</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361</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362</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3</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4</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138</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139</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361</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362</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3</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4</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138</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139</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357</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358</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4" t="s">
        <v>359</v>
      </c>
      <c r="C156" s="151" t="n">
        <v>2.1</v>
      </c>
      <c r="D156" s="151" t="n">
        <v>1.7</v>
      </c>
      <c r="E156" s="151" t="n">
        <v>2.7</v>
      </c>
      <c r="F156" s="151" t="n">
        <v>0.3</v>
      </c>
      <c r="G156" s="151" t="n">
        <v>1</v>
      </c>
      <c r="H156" s="63"/>
      <c r="I156" s="63"/>
      <c r="J156" s="63"/>
      <c r="K156" s="63"/>
      <c r="L156" s="63"/>
      <c r="M156" s="63"/>
      <c r="N156" s="63"/>
      <c r="O156" s="129"/>
      <c r="P156" s="129"/>
      <c r="Q156" s="129"/>
    </row>
    <row r="157" customFormat="false" ht="9.75" hidden="false" customHeight="false" outlineLevel="0" collapsed="false">
      <c r="A157" s="92"/>
      <c r="B157" s="154" t="s">
        <v>360</v>
      </c>
      <c r="C157" s="151" t="n">
        <v>2.2</v>
      </c>
      <c r="D157" s="151" t="n">
        <v>1.8</v>
      </c>
      <c r="E157" s="151" t="n">
        <v>2.8</v>
      </c>
      <c r="F157" s="151" t="n">
        <v>0.4</v>
      </c>
      <c r="G157" s="151" t="n">
        <v>0.9</v>
      </c>
      <c r="H157" s="63"/>
      <c r="I157" s="63"/>
      <c r="J157" s="63"/>
      <c r="K157" s="63"/>
      <c r="L157" s="63"/>
      <c r="M157" s="63"/>
      <c r="N157" s="63"/>
      <c r="O157" s="129"/>
      <c r="P157" s="129"/>
      <c r="Q157" s="129"/>
    </row>
    <row r="158" customFormat="false" ht="9.75" hidden="false" customHeight="false" outlineLevel="0" collapsed="false">
      <c r="A158" s="92"/>
      <c r="B158" s="154" t="s">
        <v>361</v>
      </c>
      <c r="C158" s="151" t="n">
        <v>2.2</v>
      </c>
      <c r="D158" s="151" t="n">
        <v>1.6</v>
      </c>
      <c r="E158" s="151" t="n">
        <v>2.6</v>
      </c>
      <c r="F158" s="151" t="n">
        <v>0.6</v>
      </c>
      <c r="G158" s="151" t="n">
        <v>0.9</v>
      </c>
      <c r="H158" s="63"/>
      <c r="I158" s="63"/>
      <c r="J158" s="63"/>
      <c r="K158" s="63"/>
      <c r="L158" s="63"/>
      <c r="M158" s="63"/>
      <c r="N158" s="63"/>
      <c r="O158" s="129"/>
      <c r="P158" s="129"/>
      <c r="Q158" s="129"/>
    </row>
    <row r="159" customFormat="false" ht="9.75" hidden="false" customHeight="false" outlineLevel="0" collapsed="false">
      <c r="A159" s="92"/>
      <c r="B159" s="154" t="s">
        <v>362</v>
      </c>
      <c r="C159" s="151" t="n">
        <v>3</v>
      </c>
      <c r="D159" s="151" t="n">
        <v>3.4</v>
      </c>
      <c r="E159" s="151" t="n">
        <v>5.2</v>
      </c>
      <c r="F159" s="151" t="n">
        <v>1.3</v>
      </c>
      <c r="G159" s="151" t="n">
        <v>1</v>
      </c>
      <c r="H159" s="63"/>
      <c r="I159" s="63"/>
      <c r="J159" s="63"/>
      <c r="K159" s="63"/>
      <c r="L159" s="63"/>
      <c r="M159" s="63"/>
      <c r="N159" s="63"/>
      <c r="O159" s="129"/>
      <c r="P159" s="129"/>
      <c r="Q159" s="129"/>
    </row>
    <row r="160" customFormat="false" ht="9.75" hidden="false" customHeight="false" outlineLevel="0" collapsed="false">
      <c r="A160" s="92"/>
      <c r="B160" s="154" t="s">
        <v>363</v>
      </c>
      <c r="C160" s="151" t="n">
        <v>2.4</v>
      </c>
      <c r="D160" s="151" t="n">
        <v>3.1</v>
      </c>
      <c r="E160" s="151" t="n">
        <v>5.4</v>
      </c>
      <c r="F160" s="151" t="n">
        <v>0.7</v>
      </c>
      <c r="G160" s="151" t="n">
        <v>1</v>
      </c>
      <c r="H160" s="63"/>
      <c r="I160" s="63"/>
      <c r="J160" s="63"/>
      <c r="K160" s="63"/>
      <c r="L160" s="63"/>
      <c r="M160" s="63"/>
      <c r="N160" s="63"/>
      <c r="O160" s="129"/>
      <c r="P160" s="129"/>
      <c r="Q160" s="129"/>
    </row>
    <row r="161" customFormat="false" ht="9.75" hidden="false" customHeight="false" outlineLevel="0" collapsed="false">
      <c r="A161" s="92"/>
      <c r="B161" s="154" t="s">
        <v>364</v>
      </c>
      <c r="C161" s="151" t="n">
        <v>2.3</v>
      </c>
      <c r="D161" s="151" t="n">
        <v>2.9</v>
      </c>
      <c r="E161" s="151" t="n">
        <v>5.1</v>
      </c>
      <c r="F161" s="151" t="n">
        <v>0.6</v>
      </c>
      <c r="G161" s="151" t="n">
        <v>1</v>
      </c>
      <c r="H161" s="63"/>
      <c r="I161" s="63"/>
      <c r="J161" s="63"/>
      <c r="K161" s="63"/>
      <c r="L161" s="63"/>
      <c r="M161" s="63"/>
      <c r="N161" s="63"/>
      <c r="O161" s="129"/>
      <c r="P161" s="129"/>
      <c r="Q161" s="129"/>
    </row>
    <row r="162" customFormat="false" ht="9.75" hidden="false" customHeight="false" outlineLevel="0" collapsed="false">
      <c r="A162" s="92"/>
      <c r="B162" s="154" t="s">
        <v>138</v>
      </c>
      <c r="C162" s="151" t="n">
        <v>2.3</v>
      </c>
      <c r="D162" s="151" t="n">
        <v>3.1</v>
      </c>
      <c r="E162" s="151" t="n">
        <v>4.9</v>
      </c>
      <c r="F162" s="151" t="n">
        <v>1</v>
      </c>
      <c r="G162" s="151" t="n">
        <v>1</v>
      </c>
      <c r="H162" s="63"/>
      <c r="I162" s="63"/>
      <c r="J162" s="63"/>
      <c r="K162" s="63"/>
      <c r="L162" s="63"/>
      <c r="M162" s="63"/>
      <c r="N162" s="63"/>
      <c r="O162" s="129"/>
      <c r="P162" s="129"/>
      <c r="Q162" s="129"/>
    </row>
    <row r="163" customFormat="false" ht="9.75" hidden="false" customHeight="false" outlineLevel="0" collapsed="false">
      <c r="A163" s="92"/>
      <c r="B163" s="154" t="s">
        <v>139</v>
      </c>
      <c r="C163" s="151" t="n">
        <v>2.5</v>
      </c>
      <c r="D163" s="151" t="n">
        <v>3</v>
      </c>
      <c r="E163" s="151" t="n">
        <v>4.8</v>
      </c>
      <c r="F163" s="151" t="n">
        <v>0.8</v>
      </c>
      <c r="G163" s="151" t="n">
        <v>1.3</v>
      </c>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t="n">
        <v>106.5</v>
      </c>
      <c r="E60" s="229"/>
      <c r="F60" s="223" t="s">
        <v>471</v>
      </c>
      <c r="G60" s="231" t="n">
        <v>0.8</v>
      </c>
      <c r="I60" s="229"/>
      <c r="J60" s="223" t="s">
        <v>471</v>
      </c>
      <c r="K60" s="227" t="n">
        <v>0</v>
      </c>
    </row>
    <row r="61" customFormat="false" ht="12.75" hidden="false" customHeight="false" outlineLevel="0" collapsed="false">
      <c r="B61" s="223" t="s">
        <v>472</v>
      </c>
      <c r="C61" s="230" t="n">
        <v>106.6</v>
      </c>
      <c r="E61" s="229"/>
      <c r="F61" s="223" t="s">
        <v>472</v>
      </c>
      <c r="G61" s="231" t="n">
        <v>0.8</v>
      </c>
      <c r="I61" s="229"/>
      <c r="J61" s="223" t="s">
        <v>472</v>
      </c>
      <c r="K61" s="227" t="n">
        <v>0.1</v>
      </c>
    </row>
    <row r="62" customFormat="false" ht="12.75" hidden="false" customHeight="false" outlineLevel="0" collapsed="false">
      <c r="B62" s="223" t="s">
        <v>473</v>
      </c>
      <c r="C62" s="232" t="n">
        <v>106.3</v>
      </c>
      <c r="F62" s="223" t="s">
        <v>473</v>
      </c>
      <c r="G62" s="231" t="n">
        <v>0.7</v>
      </c>
      <c r="J62" s="223" t="s">
        <v>473</v>
      </c>
      <c r="K62" s="233" t="n">
        <v>-0.3</v>
      </c>
    </row>
    <row r="63" customFormat="false" ht="12.75" hidden="false" customHeight="false" outlineLevel="0" collapsed="false">
      <c r="B63" s="223" t="s">
        <v>474</v>
      </c>
      <c r="C63" s="232" t="n">
        <v>106.2</v>
      </c>
      <c r="F63" s="223" t="s">
        <v>474</v>
      </c>
      <c r="G63" s="231" t="n">
        <v>0.4</v>
      </c>
      <c r="J63" s="223" t="s">
        <v>474</v>
      </c>
      <c r="K63" s="233" t="n">
        <v>-0.1</v>
      </c>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3</v>
      </c>
      <c r="D15" s="73" t="n">
        <v>106.2</v>
      </c>
      <c r="E15" s="73" t="n">
        <v>0.4</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1.7</v>
      </c>
      <c r="D17" s="73" t="n">
        <v>111.8</v>
      </c>
      <c r="E17" s="73" t="n">
        <v>-0.2</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5</v>
      </c>
      <c r="D19" s="83" t="n">
        <v>111.9</v>
      </c>
      <c r="E19" s="83" t="n">
        <v>2.1</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6.9</v>
      </c>
      <c r="D21" s="83" t="n">
        <v>106.8</v>
      </c>
      <c r="E21" s="83" t="n">
        <v>-0.7</v>
      </c>
      <c r="F21" s="73" t="n">
        <v>-0.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v>
      </c>
      <c r="D23" s="83" t="n">
        <v>105.9</v>
      </c>
      <c r="E23" s="83" t="n">
        <v>0.3</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0.8</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0.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4</v>
      </c>
      <c r="D31" s="83" t="n">
        <v>114.7</v>
      </c>
      <c r="E31" s="83" t="n">
        <v>-1.4</v>
      </c>
      <c r="F31" s="73" t="n">
        <v>-0.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4</v>
      </c>
      <c r="D33" s="83" t="n">
        <v>111.6</v>
      </c>
      <c r="E33" s="83" t="n">
        <v>1.5</v>
      </c>
      <c r="F33" s="73" t="n">
        <v>0.2</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3</v>
      </c>
      <c r="E35" s="83" t="n">
        <v>0.2</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7</v>
      </c>
      <c r="D38" s="83" t="n">
        <v>101.9</v>
      </c>
      <c r="E38" s="83" t="n">
        <v>2.5</v>
      </c>
      <c r="F38" s="73" t="n">
        <v>0.2</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5</v>
      </c>
      <c r="D40" s="83" t="n">
        <v>106</v>
      </c>
      <c r="E40" s="83" t="n">
        <v>-0.3</v>
      </c>
      <c r="F40" s="73" t="n">
        <v>-1.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9</v>
      </c>
      <c r="D42" s="83" t="n">
        <v>91.8</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3</v>
      </c>
      <c r="D44" s="83" t="n">
        <v>105.2</v>
      </c>
      <c r="E44" s="83" t="n">
        <v>0.3</v>
      </c>
      <c r="F44" s="73" t="n">
        <v>0.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3.5</v>
      </c>
      <c r="D46" s="83" t="n">
        <v>113.6</v>
      </c>
      <c r="E46" s="83" t="n">
        <v>3.4</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9</v>
      </c>
      <c r="D48" s="83" t="n">
        <v>108.8</v>
      </c>
      <c r="E48" s="83" t="n">
        <v>1.9</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6.4</v>
      </c>
      <c r="E50" s="83" t="n">
        <v>0.8</v>
      </c>
      <c r="F50" s="73" t="n">
        <v>0</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3</v>
      </c>
      <c r="D15" s="73" t="n">
        <v>106.2</v>
      </c>
      <c r="E15" s="73" t="n">
        <v>0.4</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3</v>
      </c>
      <c r="D17" s="73" t="n">
        <v>106.1</v>
      </c>
      <c r="E17" s="73" t="n">
        <v>0.4</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6.4</v>
      </c>
      <c r="D19" s="73" t="n">
        <v>108.2</v>
      </c>
      <c r="E19" s="73" t="n">
        <v>-2.3</v>
      </c>
      <c r="F19" s="73" t="n">
        <v>1.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1</v>
      </c>
      <c r="D22" s="73" t="n">
        <v>106</v>
      </c>
      <c r="E22" s="73" t="n">
        <v>0.6</v>
      </c>
      <c r="F22" s="73" t="n">
        <v>-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2.3</v>
      </c>
      <c r="D24" s="73" t="n">
        <v>111.8</v>
      </c>
      <c r="E24" s="73" t="n">
        <v>-4</v>
      </c>
      <c r="F24" s="73" t="n">
        <v>-0.4</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1</v>
      </c>
      <c r="D27" s="73" t="n">
        <v>105.9</v>
      </c>
      <c r="E27" s="73" t="n">
        <v>0.6</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8</v>
      </c>
      <c r="D29" s="73" t="n">
        <v>109.9</v>
      </c>
      <c r="E29" s="73" t="n">
        <v>-2.5</v>
      </c>
      <c r="F29" s="73" t="n">
        <v>1.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v>
      </c>
      <c r="D32" s="73" t="n">
        <v>106.2</v>
      </c>
      <c r="E32" s="73" t="n">
        <v>0.8</v>
      </c>
      <c r="F32" s="73" t="n">
        <v>0.2</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0.5</v>
      </c>
      <c r="D34" s="73" t="n">
        <v>106</v>
      </c>
      <c r="E34" s="73" t="n">
        <v>-6</v>
      </c>
      <c r="F34" s="73" t="n">
        <v>-4.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4</v>
      </c>
      <c r="D37" s="73" t="n">
        <v>105.6</v>
      </c>
      <c r="E37" s="73" t="n">
        <v>0.8</v>
      </c>
      <c r="F37" s="73" t="n">
        <v>0.2</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2</v>
      </c>
      <c r="D39" s="73" t="n">
        <v>107.1</v>
      </c>
      <c r="E39" s="73" t="n">
        <v>0.3</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Oktober</v>
      </c>
      <c r="D51" s="97" t="str">
        <f aca="false">D11</f>
        <v>November</v>
      </c>
      <c r="E51" s="97" t="str">
        <f aca="false">E11</f>
        <v>November</v>
      </c>
      <c r="F51" s="54" t="str">
        <f aca="false">F11</f>
        <v>Oktobe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6</v>
      </c>
      <c r="D55" s="73" t="n">
        <v>107.2</v>
      </c>
      <c r="E55" s="73" t="n">
        <v>-0.5</v>
      </c>
      <c r="F55" s="73" t="n">
        <v>-0.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5</v>
      </c>
      <c r="D57" s="73" t="n">
        <v>110.8</v>
      </c>
      <c r="E57" s="73" t="n">
        <v>-0.4</v>
      </c>
      <c r="F57" s="73" t="n">
        <v>-0.6</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4.9</v>
      </c>
      <c r="D59" s="73" t="n">
        <v>105.2</v>
      </c>
      <c r="E59" s="73" t="n">
        <v>-0.7</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7</v>
      </c>
      <c r="D61" s="73" t="n">
        <v>95.5</v>
      </c>
      <c r="E61" s="73" t="n">
        <v>-0.9</v>
      </c>
      <c r="F61" s="73" t="n">
        <v>-0.2</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v>
      </c>
      <c r="D63" s="73" t="n">
        <v>105.2</v>
      </c>
      <c r="E63" s="73" t="n">
        <v>1.2</v>
      </c>
      <c r="F63" s="73" t="n">
        <v>0.2</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5</v>
      </c>
      <c r="D65" s="73" t="n">
        <v>106.8</v>
      </c>
      <c r="E65" s="73" t="n">
        <v>1.5</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0.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2-03T08:13:15Z</cp:lastPrinted>
  <dcterms:modified xsi:type="dcterms:W3CDTF">2014-12-09T11:04:28Z</dcterms:modified>
  <cp:revision>0</cp:revision>
  <dc:subject/>
  <dc:title/>
</cp:coreProperties>
</file>