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73819378"/>
        <c:axId val="46373055"/>
      </c:lineChart>
      <c:catAx>
        <c:axId val="7381937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6373055"/>
        <c:crossesAt val="0"/>
        <c:auto val="1"/>
        <c:lblAlgn val="ctr"/>
        <c:lblOffset val="100"/>
        <c:noMultiLvlLbl val="0"/>
      </c:catAx>
      <c:valAx>
        <c:axId val="463730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1937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83970072"/>
        <c:axId val="97679955"/>
      </c:barChart>
      <c:catAx>
        <c:axId val="8397007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7679955"/>
        <c:crossesAt val="0"/>
        <c:auto val="1"/>
        <c:lblAlgn val="ctr"/>
        <c:lblOffset val="100"/>
        <c:noMultiLvlLbl val="0"/>
      </c:catAx>
      <c:valAx>
        <c:axId val="9767995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007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25932414"/>
        <c:axId val="34026907"/>
      </c:barChart>
      <c:catAx>
        <c:axId val="259324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4026907"/>
        <c:crossesAt val="0"/>
        <c:auto val="1"/>
        <c:lblAlgn val="ctr"/>
        <c:lblOffset val="100"/>
        <c:noMultiLvlLbl val="0"/>
      </c:catAx>
      <c:valAx>
        <c:axId val="3402690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324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