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6</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476">
  <si>
    <t xml:space="preserve">Impressum</t>
  </si>
  <si>
    <t xml:space="preserve">Verbraucherpreisindex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4</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numCache>
            </c:numRef>
          </c:val>
          <c:smooth val="0"/>
        </c:ser>
        <c:hiLowLines>
          <c:spPr>
            <a:ln w="0">
              <a:noFill/>
            </a:ln>
          </c:spPr>
        </c:hiLowLines>
        <c:marker val="0"/>
        <c:axId val="2709423"/>
        <c:axId val="32487196"/>
      </c:lineChart>
      <c:catAx>
        <c:axId val="270942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2487196"/>
        <c:crossesAt val="0"/>
        <c:auto val="1"/>
        <c:lblAlgn val="ctr"/>
        <c:lblOffset val="100"/>
        <c:noMultiLvlLbl val="0"/>
      </c:catAx>
      <c:valAx>
        <c:axId val="3248719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942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numCache>
            </c:numRef>
          </c:val>
        </c:ser>
        <c:gapWidth val="150"/>
        <c:overlap val="0"/>
        <c:axId val="112282"/>
        <c:axId val="41923429"/>
      </c:barChart>
      <c:catAx>
        <c:axId val="11228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1923429"/>
        <c:crossesAt val="0"/>
        <c:auto val="1"/>
        <c:lblAlgn val="ctr"/>
        <c:lblOffset val="100"/>
        <c:noMultiLvlLbl val="0"/>
      </c:catAx>
      <c:valAx>
        <c:axId val="4192342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28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numCache>
            </c:numRef>
          </c:val>
        </c:ser>
        <c:gapWidth val="150"/>
        <c:overlap val="0"/>
        <c:axId val="46485891"/>
        <c:axId val="12224445"/>
      </c:barChart>
      <c:catAx>
        <c:axId val="4648589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2224445"/>
        <c:crossesAt val="0"/>
        <c:auto val="1"/>
        <c:lblAlgn val="ctr"/>
        <c:lblOffset val="100"/>
        <c:noMultiLvlLbl val="0"/>
      </c:catAx>
      <c:valAx>
        <c:axId val="1222444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8589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6.2</v>
      </c>
      <c r="D15" s="73" t="n">
        <v>104.8</v>
      </c>
      <c r="E15" s="73" t="n">
        <v>-0.8</v>
      </c>
      <c r="F15" s="73" t="n">
        <v>-1.3</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5</v>
      </c>
      <c r="D18" s="73" t="n">
        <v>101.5</v>
      </c>
      <c r="E18" s="73" t="n">
        <v>0.7</v>
      </c>
      <c r="F18" s="73" t="n">
        <v>0</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9</v>
      </c>
      <c r="D20" s="73" t="n">
        <v>103</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1</v>
      </c>
      <c r="D22" s="73" t="n">
        <v>104.3</v>
      </c>
      <c r="E22" s="73" t="n">
        <v>-4.8</v>
      </c>
      <c r="F22" s="73" t="n">
        <v>-4.4</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10</v>
      </c>
      <c r="E24" s="73" t="n">
        <v>0.9</v>
      </c>
      <c r="F24" s="73" t="n">
        <v>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3</v>
      </c>
      <c r="D26" s="73" t="n">
        <v>113.3</v>
      </c>
      <c r="E26" s="73" t="n">
        <v>3.6</v>
      </c>
      <c r="F26" s="73" t="n">
        <v>0.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9.6</v>
      </c>
      <c r="D30" s="73" t="n">
        <v>109.6</v>
      </c>
      <c r="E30" s="73" t="n">
        <v>3.1</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1.7</v>
      </c>
      <c r="D15" s="73" t="n">
        <v>111.8</v>
      </c>
      <c r="E15" s="73" t="n">
        <v>-0.2</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4</v>
      </c>
      <c r="D17" s="73" t="n">
        <v>111.2</v>
      </c>
      <c r="E17" s="73" t="n">
        <v>-0.9</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7</v>
      </c>
      <c r="D19" s="73" t="n">
        <v>111.4</v>
      </c>
      <c r="E19" s="73" t="n">
        <v>2.5</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8</v>
      </c>
      <c r="D21" s="73" t="n">
        <v>111.9</v>
      </c>
      <c r="E21" s="73" t="n">
        <v>-2.8</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5</v>
      </c>
      <c r="E23" s="73" t="n">
        <v>2.8</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2</v>
      </c>
      <c r="D25" s="73" t="n">
        <v>114.9</v>
      </c>
      <c r="E25" s="73" t="n">
        <v>-0.9</v>
      </c>
      <c r="F25" s="73" t="n">
        <v>-2</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6</v>
      </c>
      <c r="D27" s="73" t="n">
        <v>107.2</v>
      </c>
      <c r="E27" s="73" t="n">
        <v>-13.4</v>
      </c>
      <c r="F27" s="73" t="n">
        <v>-2.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0.2</v>
      </c>
      <c r="D29" s="73" t="n">
        <v>119.6</v>
      </c>
      <c r="E29" s="73" t="n">
        <v>-3.1</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98.5</v>
      </c>
      <c r="D31" s="73" t="n">
        <v>101.8</v>
      </c>
      <c r="E31" s="73" t="n">
        <v>-0.1</v>
      </c>
      <c r="F31" s="73" t="n">
        <v>3.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8</v>
      </c>
      <c r="D33" s="73" t="n">
        <v>108.7</v>
      </c>
      <c r="E33" s="73" t="n">
        <v>1</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3</v>
      </c>
      <c r="D35" s="73" t="n">
        <v>105.7</v>
      </c>
      <c r="E35" s="73" t="n">
        <v>-0.3</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4</v>
      </c>
      <c r="D37" s="73" t="n">
        <v>116.1</v>
      </c>
      <c r="E37" s="73" t="n">
        <v>5.1</v>
      </c>
      <c r="F37" s="73" t="n">
        <v>2.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9.8</v>
      </c>
      <c r="E39" s="73" t="n">
        <v>7.5</v>
      </c>
      <c r="F39" s="73" t="n">
        <v>2.7</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8</v>
      </c>
      <c r="D41" s="73" t="n">
        <v>114.3</v>
      </c>
      <c r="E41" s="73" t="n">
        <v>3.8</v>
      </c>
      <c r="F41" s="73" t="n">
        <v>2.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5</v>
      </c>
      <c r="D43" s="73" t="n">
        <v>111.9</v>
      </c>
      <c r="E43" s="73" t="n">
        <v>2.1</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7.2</v>
      </c>
      <c r="E45" s="73" t="n">
        <v>0.3</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5</v>
      </c>
      <c r="E47" s="73" t="n">
        <v>-0.4</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2</v>
      </c>
      <c r="D49" s="73" t="n">
        <v>115.3</v>
      </c>
      <c r="E49" s="73" t="n">
        <v>2.9</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1.7</v>
      </c>
      <c r="D51" s="73" t="n">
        <v>102.3</v>
      </c>
      <c r="E51" s="73" t="n">
        <v>-1.4</v>
      </c>
      <c r="F51" s="73" t="n">
        <v>0.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2</v>
      </c>
      <c r="D53" s="73" t="n">
        <v>115.6</v>
      </c>
      <c r="E53" s="73" t="n">
        <v>3.5</v>
      </c>
      <c r="F53" s="73" t="n">
        <v>0.3</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6.9</v>
      </c>
      <c r="D15" s="73" t="n">
        <v>106.8</v>
      </c>
      <c r="E15" s="73" t="n">
        <v>-0.7</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9</v>
      </c>
      <c r="E17" s="73" t="n">
        <v>-1</v>
      </c>
      <c r="F17" s="73" t="n">
        <v>0</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1</v>
      </c>
      <c r="D19" s="73" t="n">
        <v>114.6</v>
      </c>
      <c r="E19" s="83" t="n">
        <v>5.7</v>
      </c>
      <c r="F19" s="83" t="n">
        <v>3.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8</v>
      </c>
      <c r="E21" s="73" t="n">
        <v>-1.2</v>
      </c>
      <c r="F21" s="73" t="n">
        <v>0</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6</v>
      </c>
      <c r="D23" s="73" t="n">
        <v>102.5</v>
      </c>
      <c r="E23" s="73" t="n">
        <v>-0.4</v>
      </c>
      <c r="F23" s="73" t="n">
        <v>0.9</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8.9</v>
      </c>
      <c r="E25" s="73" t="n">
        <v>1.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v>
      </c>
      <c r="D28" s="73" t="n">
        <v>110.4</v>
      </c>
      <c r="E28" s="73" t="n">
        <v>0.4</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v>
      </c>
      <c r="D30" s="73" t="n">
        <v>110.3</v>
      </c>
      <c r="E30" s="73" t="n">
        <v>0.3</v>
      </c>
      <c r="F30" s="73" t="n">
        <v>-0.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3.7</v>
      </c>
      <c r="E32" s="73" t="n">
        <v>3</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v>
      </c>
      <c r="D34" s="73" t="n">
        <v>105.9</v>
      </c>
      <c r="E34" s="73" t="n">
        <v>0.3</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4</v>
      </c>
      <c r="D38" s="73" t="n">
        <v>111.6</v>
      </c>
      <c r="E38" s="73" t="n">
        <v>1.5</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4</v>
      </c>
      <c r="D57" s="73" t="n">
        <v>114.7</v>
      </c>
      <c r="E57" s="73" t="n">
        <v>-1.4</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0.9</v>
      </c>
      <c r="E59" s="73" t="n">
        <v>2.5</v>
      </c>
      <c r="F59" s="73" t="n">
        <v>-0.1</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2</v>
      </c>
      <c r="E61" s="73" t="n">
        <v>-1.7</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5.3</v>
      </c>
      <c r="D63" s="73" t="n">
        <v>111.9</v>
      </c>
      <c r="E63" s="73" t="n">
        <v>-9.8</v>
      </c>
      <c r="F63" s="73" t="n">
        <v>-2.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7.2</v>
      </c>
      <c r="E65" s="73" t="n">
        <v>8.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5</v>
      </c>
      <c r="D67" s="73" t="n">
        <v>117.2</v>
      </c>
      <c r="E67" s="73" t="n">
        <v>-1.7</v>
      </c>
      <c r="F67" s="73" t="n">
        <v>-0.3</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8</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8</v>
      </c>
      <c r="D19" s="73" t="n">
        <v>104</v>
      </c>
      <c r="E19" s="73" t="n">
        <v>0.3</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7.7</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v>
      </c>
      <c r="E26" s="73" t="n">
        <v>-0.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5</v>
      </c>
      <c r="E28" s="73" t="n">
        <v>-2.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0.5</v>
      </c>
      <c r="E30" s="73" t="n">
        <v>-4.5</v>
      </c>
      <c r="F30" s="73" t="n">
        <v>-0.8</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8.2</v>
      </c>
      <c r="D32" s="73" t="n">
        <v>89.4</v>
      </c>
      <c r="E32" s="73" t="n">
        <v>-4.5</v>
      </c>
      <c r="F32" s="73" t="n">
        <v>1.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6</v>
      </c>
      <c r="E36" s="73" t="n">
        <v>1.5</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1</v>
      </c>
      <c r="E39" s="73" t="n">
        <v>0.2</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v>
      </c>
      <c r="D41" s="73" t="n">
        <v>105.7</v>
      </c>
      <c r="E41" s="73" t="n">
        <v>1.5</v>
      </c>
      <c r="F41" s="73" t="n">
        <v>0.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4.9</v>
      </c>
      <c r="E43" s="73" t="n">
        <v>-0.4</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1</v>
      </c>
      <c r="E46" s="73" t="n">
        <v>2</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2</v>
      </c>
      <c r="E48" s="73" t="n">
        <v>1.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2</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1.7</v>
      </c>
      <c r="D15" s="73" t="n">
        <v>101.9</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1</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7</v>
      </c>
      <c r="D19" s="73" t="n">
        <v>111.8</v>
      </c>
      <c r="E19" s="73" t="n">
        <v>4.8</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9</v>
      </c>
      <c r="D21" s="73" t="n">
        <v>101.8</v>
      </c>
      <c r="E21" s="73" t="n">
        <v>-1.3</v>
      </c>
      <c r="F21" s="73" t="n">
        <v>-1.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4.1</v>
      </c>
      <c r="E23" s="73" t="n">
        <v>0.8</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4</v>
      </c>
      <c r="E25" s="73" t="n">
        <v>1.3</v>
      </c>
      <c r="F25" s="73" t="n">
        <v>0.3</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4.4</v>
      </c>
      <c r="D31" s="73" t="n">
        <v>106.6</v>
      </c>
      <c r="E31" s="73" t="n">
        <v>4.2</v>
      </c>
      <c r="F31" s="73" t="n">
        <v>2.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5</v>
      </c>
      <c r="D35" s="73" t="n">
        <v>106</v>
      </c>
      <c r="E35" s="73" t="n">
        <v>-0.3</v>
      </c>
      <c r="F35" s="73" t="n">
        <v>-1.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9</v>
      </c>
      <c r="D41" s="73" t="n">
        <v>103</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4.6</v>
      </c>
      <c r="D43" s="73" t="n">
        <v>95</v>
      </c>
      <c r="E43" s="73" t="n">
        <v>-0.2</v>
      </c>
      <c r="F43" s="73" t="n">
        <v>0.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9.2</v>
      </c>
      <c r="D45" s="73" t="n">
        <v>107.1</v>
      </c>
      <c r="E45" s="73" t="n">
        <v>-1.2</v>
      </c>
      <c r="F45" s="73" t="n">
        <v>-1.9</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9</v>
      </c>
      <c r="D48" s="73" t="n">
        <v>112.7</v>
      </c>
      <c r="E48" s="73" t="n">
        <v>0.5</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v>
      </c>
      <c r="D50" s="73" t="n">
        <v>104.2</v>
      </c>
      <c r="E50" s="73" t="n">
        <v>-4.8</v>
      </c>
      <c r="F50" s="73" t="n">
        <v>-4.4</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1</v>
      </c>
      <c r="D52" s="73" t="n">
        <v>114.5</v>
      </c>
      <c r="E52" s="73" t="n">
        <v>4.4</v>
      </c>
      <c r="F52" s="73" t="n">
        <v>0.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2.8</v>
      </c>
      <c r="E54" s="73" t="n">
        <v>0.6</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1.2</v>
      </c>
      <c r="D56" s="73" t="n">
        <v>109.9</v>
      </c>
      <c r="E56" s="73" t="n">
        <v>2.1</v>
      </c>
      <c r="F56" s="73" t="n">
        <v>-1.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5</v>
      </c>
      <c r="E58" s="73" t="n">
        <v>2.9</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5.8</v>
      </c>
      <c r="D62" s="73" t="n">
        <v>120.1</v>
      </c>
      <c r="E62" s="73" t="n">
        <v>3</v>
      </c>
      <c r="F62" s="73" t="n">
        <v>-4.5</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7.2</v>
      </c>
      <c r="D64" s="73" t="n">
        <v>115.3</v>
      </c>
      <c r="E64" s="73" t="n">
        <v>1.2</v>
      </c>
      <c r="F64" s="73" t="n">
        <v>-1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12.3</v>
      </c>
      <c r="E68" s="73" t="n">
        <v>3</v>
      </c>
      <c r="F68" s="73" t="n">
        <v>2.6</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1.9</v>
      </c>
      <c r="D15" s="73" t="n">
        <v>91.8</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2</v>
      </c>
      <c r="D19" s="73" t="n">
        <v>71.2</v>
      </c>
      <c r="E19" s="73" t="n">
        <v>-7.3</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1</v>
      </c>
      <c r="E21" s="73" t="n">
        <v>-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3</v>
      </c>
      <c r="D23" s="73" t="n">
        <v>105.2</v>
      </c>
      <c r="E23" s="73" t="n">
        <v>0.3</v>
      </c>
      <c r="F23" s="73" t="n">
        <v>0.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4.3</v>
      </c>
      <c r="D25" s="73" t="n">
        <v>73.9</v>
      </c>
      <c r="E25" s="73" t="n">
        <v>-4.4</v>
      </c>
      <c r="F25" s="73" t="n">
        <v>-0.5</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8</v>
      </c>
      <c r="D28" s="73" t="n">
        <v>65</v>
      </c>
      <c r="E28" s="73" t="n">
        <v>-2.8</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4.8</v>
      </c>
      <c r="E31" s="73" t="n">
        <v>-4.6</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9</v>
      </c>
      <c r="D33" s="73" t="n">
        <v>68.2</v>
      </c>
      <c r="E33" s="73" t="n">
        <v>-6.4</v>
      </c>
      <c r="F33" s="73" t="n">
        <v>-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v>
      </c>
      <c r="D36" s="73" t="n">
        <v>95</v>
      </c>
      <c r="E36" s="73" t="n">
        <v>-5</v>
      </c>
      <c r="F36" s="73" t="n">
        <v>1.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09.9</v>
      </c>
      <c r="E40" s="73" t="n">
        <v>2.2</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8</v>
      </c>
      <c r="D44" s="73" t="n">
        <v>103.9</v>
      </c>
      <c r="E44" s="73" t="n">
        <v>0.3</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3</v>
      </c>
      <c r="D46" s="73" t="n">
        <v>107.9</v>
      </c>
      <c r="E46" s="73" t="n">
        <v>0.9</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2.3</v>
      </c>
      <c r="E48" s="73" t="n">
        <v>-1.4</v>
      </c>
      <c r="F48" s="73" t="n">
        <v>0</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6</v>
      </c>
      <c r="D50" s="73" t="n">
        <v>97.8</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1.1</v>
      </c>
      <c r="D52" s="73" t="n">
        <v>120.3</v>
      </c>
      <c r="E52" s="73" t="n">
        <v>2.6</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3.3</v>
      </c>
      <c r="E54" s="73" t="n">
        <v>2.1</v>
      </c>
      <c r="F54" s="73" t="n">
        <v>-0.7</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7</v>
      </c>
      <c r="D17" s="73" t="n">
        <v>113</v>
      </c>
      <c r="E17" s="73" t="n">
        <v>2.3</v>
      </c>
      <c r="F17" s="73" t="n">
        <v>-0.6</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9</v>
      </c>
      <c r="D19" s="73" t="n">
        <v>113</v>
      </c>
      <c r="E19" s="73" t="n">
        <v>5.1</v>
      </c>
      <c r="F19" s="73" t="n">
        <v>-2.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8</v>
      </c>
      <c r="E21" s="73" t="n">
        <v>2.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4</v>
      </c>
      <c r="D25" s="73" t="n">
        <v>112.7</v>
      </c>
      <c r="E25" s="73" t="n">
        <v>1.3</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5</v>
      </c>
      <c r="D27" s="73" t="n">
        <v>104.4</v>
      </c>
      <c r="E27" s="73" t="n">
        <v>-2</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9</v>
      </c>
      <c r="D29" s="73" t="n">
        <v>124.8</v>
      </c>
      <c r="E29" s="73" t="n">
        <v>5.3</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8</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7</v>
      </c>
      <c r="D33" s="73" t="n">
        <v>99.8</v>
      </c>
      <c r="E33" s="73" t="n">
        <v>-2.6</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2.6</v>
      </c>
      <c r="D35" s="73" t="n">
        <v>107.8</v>
      </c>
      <c r="E35" s="73" t="n">
        <v>-1.4</v>
      </c>
      <c r="F35" s="73" t="n">
        <v>5.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3.5</v>
      </c>
      <c r="D15" s="73" t="n">
        <v>113.6</v>
      </c>
      <c r="E15" s="73" t="n">
        <v>3.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9</v>
      </c>
      <c r="D17" s="73" t="n">
        <v>108.8</v>
      </c>
      <c r="E17" s="73" t="n">
        <v>1.9</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4</v>
      </c>
      <c r="E19" s="73" t="n">
        <v>1.9</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4</v>
      </c>
      <c r="D21" s="73" t="n">
        <v>109.3</v>
      </c>
      <c r="E21" s="73" t="n">
        <v>1.8</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8.9</v>
      </c>
      <c r="D23" s="73" t="n">
        <v>109.6</v>
      </c>
      <c r="E23" s="73" t="n">
        <v>1.7</v>
      </c>
      <c r="F23" s="73" t="n">
        <v>0.6</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2</v>
      </c>
      <c r="D25" s="73" t="n">
        <v>107</v>
      </c>
      <c r="E25" s="73" t="n">
        <v>2.2</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6.4</v>
      </c>
      <c r="E27" s="73" t="n">
        <v>0.8</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4</v>
      </c>
      <c r="E29" s="73" t="n">
        <v>2.1</v>
      </c>
      <c r="F29" s="73" t="n">
        <v>0</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3</v>
      </c>
      <c r="E31" s="73" t="n">
        <v>5.1</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2</v>
      </c>
      <c r="E34" s="73" t="n">
        <v>-4.4</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3</v>
      </c>
      <c r="D36" s="73" t="n">
        <v>96.4</v>
      </c>
      <c r="E36" s="73" t="n">
        <v>-0.5</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1</v>
      </c>
      <c r="D38" s="73" t="n">
        <v>112.8</v>
      </c>
      <c r="E38" s="73" t="n">
        <v>-1.7</v>
      </c>
      <c r="F38" s="73" t="n">
        <v>0.6</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6</v>
      </c>
      <c r="E40" s="73" t="n">
        <v>-3.6</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4.4</v>
      </c>
      <c r="D42" s="73" t="n">
        <v>106.3</v>
      </c>
      <c r="E42" s="73" t="n">
        <v>1.8</v>
      </c>
      <c r="F42" s="73" t="n">
        <v>1.8</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1.6</v>
      </c>
      <c r="E44" s="73" t="n">
        <v>-0.4</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7</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2</v>
      </c>
      <c r="E48" s="73" t="n">
        <v>0.9</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3</v>
      </c>
      <c r="D50" s="73" t="n">
        <v>109.7</v>
      </c>
      <c r="E50" s="73" t="n">
        <v>1.5</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361</v>
      </c>
      <c r="R103" s="128"/>
      <c r="S103" s="150"/>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138</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138</v>
      </c>
    </row>
    <row r="108" s="127" customFormat="true" ht="9" hidden="true" customHeight="true" outlineLevel="0" collapsed="false">
      <c r="A108" s="53"/>
      <c r="B108" s="154" t="s">
        <v>139</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9</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138</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138</v>
      </c>
    </row>
    <row r="121" s="127" customFormat="true" ht="9" hidden="false" customHeight="true" outlineLevel="0" collapsed="false">
      <c r="A121" s="53"/>
      <c r="B121" s="154" t="s">
        <v>139</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9</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138</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138</v>
      </c>
    </row>
    <row r="134" s="127" customFormat="true" ht="9" hidden="false" customHeight="true" outlineLevel="0" collapsed="false">
      <c r="A134" s="53"/>
      <c r="B134" s="154" t="s">
        <v>139</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9</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4</v>
      </c>
      <c r="R145" s="63"/>
    </row>
    <row r="146" customFormat="false" ht="9" hidden="false" customHeight="true" outlineLevel="0" collapsed="false">
      <c r="A146" s="92"/>
      <c r="B146" s="154" t="s">
        <v>138</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138</v>
      </c>
      <c r="R146" s="63"/>
    </row>
    <row r="147" customFormat="false" ht="9" hidden="false" customHeight="true" outlineLevel="0" collapsed="false">
      <c r="A147" s="92"/>
      <c r="B147" s="154" t="s">
        <v>139</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139</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0"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0" t="s">
        <v>364</v>
      </c>
      <c r="R158" s="63"/>
    </row>
    <row r="159" customFormat="false" ht="9" hidden="false" customHeight="true" outlineLevel="0" collapsed="false">
      <c r="A159" s="92"/>
      <c r="B159" s="154" t="s">
        <v>138</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0" t="s">
        <v>138</v>
      </c>
      <c r="R159" s="63"/>
    </row>
    <row r="160" customFormat="false" ht="9" hidden="false" customHeight="true" outlineLevel="0" collapsed="false">
      <c r="A160" s="92"/>
      <c r="B160" s="154" t="s">
        <v>139</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0" t="s">
        <v>139</v>
      </c>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53"/>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53"/>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53"/>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53"/>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53"/>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53"/>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53"/>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53"/>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53"/>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53"/>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53"/>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53"/>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61</v>
      </c>
      <c r="S106" s="162"/>
    </row>
    <row r="107" customFormat="false" ht="9" hidden="tru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2</v>
      </c>
      <c r="S107" s="162"/>
    </row>
    <row r="108" customFormat="false" ht="9" hidden="tru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3</v>
      </c>
      <c r="S108" s="162"/>
    </row>
    <row r="109" customFormat="false" ht="9" hidden="tru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4</v>
      </c>
      <c r="S109" s="162"/>
    </row>
    <row r="110" customFormat="false" ht="9" hidden="true" customHeight="true" outlineLevel="0" collapsed="false">
      <c r="A110" s="92"/>
      <c r="B110" s="154"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138</v>
      </c>
      <c r="S110" s="162"/>
    </row>
    <row r="111" customFormat="false" ht="9" hidden="true" customHeight="true" outlineLevel="0" collapsed="false">
      <c r="A111" s="92"/>
      <c r="B111" s="154"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139</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61</v>
      </c>
      <c r="R119" s="129"/>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2</v>
      </c>
      <c r="R120" s="129"/>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3</v>
      </c>
      <c r="R121" s="129"/>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4</v>
      </c>
      <c r="R122" s="129"/>
    </row>
    <row r="123" customFormat="false" ht="9" hidden="false" customHeight="true" outlineLevel="0" collapsed="false">
      <c r="A123" s="92"/>
      <c r="B123" s="154"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138</v>
      </c>
      <c r="R123" s="129"/>
    </row>
    <row r="124" customFormat="false" ht="9" hidden="false" customHeight="true" outlineLevel="0" collapsed="false">
      <c r="A124" s="92"/>
      <c r="B124" s="154"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139</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61</v>
      </c>
      <c r="R132" s="129"/>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2</v>
      </c>
      <c r="R133" s="129"/>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3</v>
      </c>
      <c r="R134" s="129"/>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4</v>
      </c>
      <c r="R135" s="129"/>
    </row>
    <row r="136" customFormat="false" ht="9" hidden="false" customHeight="true" outlineLevel="0" collapsed="false">
      <c r="A136" s="92"/>
      <c r="B136" s="154"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138</v>
      </c>
      <c r="R136" s="129"/>
    </row>
    <row r="137" customFormat="false" ht="9" hidden="false" customHeight="true" outlineLevel="0" collapsed="false">
      <c r="A137" s="92"/>
      <c r="B137" s="154"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139</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61</v>
      </c>
      <c r="R145" s="129"/>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2</v>
      </c>
      <c r="R146" s="129"/>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3</v>
      </c>
      <c r="R147" s="129"/>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4</v>
      </c>
      <c r="R148" s="129"/>
    </row>
    <row r="149" customFormat="false" ht="9" hidden="false" customHeight="true" outlineLevel="0" collapsed="false">
      <c r="A149" s="92"/>
      <c r="B149" s="154"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138</v>
      </c>
      <c r="R149" s="129"/>
    </row>
    <row r="150" customFormat="false" ht="9" hidden="false" customHeight="true" outlineLevel="0" collapsed="false">
      <c r="A150" s="92"/>
      <c r="B150" s="154"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139</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361</v>
      </c>
      <c r="R158" s="129"/>
    </row>
    <row r="159" customFormat="false" ht="9" hidden="false" customHeight="true" outlineLevel="0" collapsed="false">
      <c r="A159" s="92"/>
      <c r="B159" s="154"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362</v>
      </c>
      <c r="R159" s="129"/>
    </row>
    <row r="160" customFormat="false" ht="9" hidden="false" customHeight="true" outlineLevel="0" collapsed="false">
      <c r="A160" s="92"/>
      <c r="B160" s="154"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3" t="n">
        <v>1.3</v>
      </c>
      <c r="P160" s="128"/>
      <c r="Q160" s="128" t="s">
        <v>363</v>
      </c>
      <c r="R160" s="129"/>
    </row>
    <row r="161" customFormat="false" ht="9" hidden="false" customHeight="true" outlineLevel="0" collapsed="false">
      <c r="A161" s="92"/>
      <c r="B161" s="154"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3" t="n">
        <v>1.3</v>
      </c>
      <c r="P161" s="128"/>
      <c r="Q161" s="128" t="s">
        <v>364</v>
      </c>
      <c r="R161" s="129"/>
    </row>
    <row r="162" customFormat="false" ht="9" hidden="false" customHeight="true" outlineLevel="0" collapsed="false">
      <c r="A162" s="92"/>
      <c r="B162" s="154"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3" t="n">
        <v>1.2</v>
      </c>
      <c r="P162" s="128"/>
      <c r="Q162" s="128" t="s">
        <v>138</v>
      </c>
      <c r="R162" s="129"/>
    </row>
    <row r="163" customFormat="false" ht="9" hidden="false" customHeight="true" outlineLevel="0" collapsed="false">
      <c r="A163" s="92"/>
      <c r="B163" s="154"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3" t="n">
        <v>0.8</v>
      </c>
      <c r="P163" s="128"/>
      <c r="Q163" s="128" t="s">
        <v>139</v>
      </c>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138</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9</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138</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9</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0666666666666667</v>
      </c>
      <c r="D33" s="145" t="n">
        <f aca="false">(SUM(D163:D174))/12</f>
        <v>0.0666666666666667</v>
      </c>
      <c r="E33" s="145" t="n">
        <f aca="false">(SUM(E163:E174))/12</f>
        <v>0.0833333333333333</v>
      </c>
      <c r="F33" s="145" t="n">
        <f aca="false">(SUM(F163:F174))/12</f>
        <v>0.00833333333333333</v>
      </c>
      <c r="G33" s="145" t="n">
        <f aca="false">(SUM(G163:G174))/12</f>
        <v>0.108333333333333</v>
      </c>
      <c r="H33" s="145" t="n">
        <f aca="false">(SUM(H163:H174))/12</f>
        <v>-0.0583333333333333</v>
      </c>
      <c r="I33" s="145" t="n">
        <f aca="false">(SUM(I163:I174))/12</f>
        <v>0.216666666666667</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361</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362</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3</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4</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138</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139</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138</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139</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138</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139</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138</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139</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361</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362</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4" t="s">
        <v>363</v>
      </c>
      <c r="C160" s="151" t="n">
        <v>1</v>
      </c>
      <c r="D160" s="151" t="n">
        <v>1</v>
      </c>
      <c r="E160" s="151" t="n">
        <v>1.1</v>
      </c>
      <c r="F160" s="151" t="n">
        <v>0.1</v>
      </c>
      <c r="G160" s="151" t="n">
        <v>1.6</v>
      </c>
      <c r="H160" s="151" t="n">
        <v>-0.7</v>
      </c>
      <c r="I160" s="151" t="n">
        <v>2.6</v>
      </c>
      <c r="J160" s="129"/>
      <c r="K160" s="129"/>
      <c r="L160" s="129"/>
      <c r="M160" s="129"/>
      <c r="N160" s="129"/>
      <c r="O160" s="129"/>
      <c r="P160" s="129"/>
      <c r="Q160" s="129"/>
    </row>
    <row r="161" customFormat="false" ht="9" hidden="false" customHeight="true" outlineLevel="0" collapsed="false">
      <c r="A161" s="92"/>
      <c r="B161" s="154" t="s">
        <v>364</v>
      </c>
      <c r="C161" s="151" t="n">
        <v>1</v>
      </c>
      <c r="D161" s="151" t="n">
        <v>1</v>
      </c>
      <c r="E161" s="151" t="n">
        <v>1.1</v>
      </c>
      <c r="F161" s="151" t="n">
        <v>0.1</v>
      </c>
      <c r="G161" s="151" t="n">
        <v>1.7</v>
      </c>
      <c r="H161" s="151" t="n">
        <v>-0.7</v>
      </c>
      <c r="I161" s="151" t="n">
        <v>2.6</v>
      </c>
      <c r="J161" s="129"/>
      <c r="K161" s="129"/>
      <c r="L161" s="129"/>
      <c r="M161" s="129"/>
      <c r="N161" s="129"/>
      <c r="O161" s="129"/>
      <c r="P161" s="129"/>
      <c r="Q161" s="129"/>
    </row>
    <row r="162" customFormat="false" ht="9" hidden="false" customHeight="true" outlineLevel="0" collapsed="false">
      <c r="A162" s="92"/>
      <c r="B162" s="154" t="s">
        <v>138</v>
      </c>
      <c r="C162" s="151" t="n">
        <v>0.8</v>
      </c>
      <c r="D162" s="151" t="n">
        <v>0.8</v>
      </c>
      <c r="E162" s="151" t="n">
        <v>1</v>
      </c>
      <c r="F162" s="151" t="n">
        <v>0.1</v>
      </c>
      <c r="G162" s="151" t="n">
        <v>1.3</v>
      </c>
      <c r="H162" s="151" t="n">
        <v>-0.7</v>
      </c>
      <c r="I162" s="151" t="n">
        <v>2.6</v>
      </c>
      <c r="J162" s="129"/>
      <c r="K162" s="129"/>
      <c r="L162" s="129"/>
      <c r="M162" s="129"/>
      <c r="N162" s="129"/>
      <c r="O162" s="129"/>
      <c r="P162" s="129"/>
      <c r="Q162" s="129"/>
    </row>
    <row r="163" customFormat="false" ht="9" hidden="false" customHeight="true" outlineLevel="0" collapsed="false">
      <c r="A163" s="92"/>
      <c r="B163" s="154" t="s">
        <v>139</v>
      </c>
      <c r="C163" s="151" t="n">
        <v>0.8</v>
      </c>
      <c r="D163" s="151" t="n">
        <v>0.8</v>
      </c>
      <c r="E163" s="151" t="n">
        <v>1</v>
      </c>
      <c r="F163" s="151" t="n">
        <v>0.1</v>
      </c>
      <c r="G163" s="151" t="n">
        <v>1.3</v>
      </c>
      <c r="H163" s="151" t="n">
        <v>-0.7</v>
      </c>
      <c r="I163" s="151" t="n">
        <v>2.6</v>
      </c>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9.55833333333333</v>
      </c>
      <c r="D33" s="145" t="n">
        <f aca="false">(SUM(D163:D174))/12</f>
        <v>10.075</v>
      </c>
      <c r="E33" s="145" t="n">
        <f aca="false">(SUM(E163:E174))/12</f>
        <v>8.51666666666667</v>
      </c>
      <c r="F33" s="145" t="n">
        <f aca="false">(SUM(F163:F174))/12</f>
        <v>9.325</v>
      </c>
      <c r="G33" s="145" t="n">
        <f aca="false">(SUM(G163:G174))/12</f>
        <v>10.6</v>
      </c>
      <c r="H33" s="145" t="n">
        <f aca="false">(SUM(H163:H174))/12</f>
        <v>9.76666666666667</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138</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9</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138</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9</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116666666666667</v>
      </c>
      <c r="D33" s="145" t="n">
        <f aca="false">(SUM(D163:D174))/12</f>
        <v>0.208333333333333</v>
      </c>
      <c r="E33" s="145" t="n">
        <f aca="false">(SUM(E163:E174))/12</f>
        <v>-0.141666666666667</v>
      </c>
      <c r="F33" s="145" t="n">
        <f aca="false">(SUM(F163:F174))/12</f>
        <v>-0.816666666666667</v>
      </c>
      <c r="G33" s="145" t="n">
        <f aca="false">(SUM(G163:G174))/12</f>
        <v>0.716666666666667</v>
      </c>
      <c r="H33" s="145" t="n">
        <f aca="false">(SUM(H163:H174))/12</f>
        <v>-0.141666666666667</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361</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362</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3</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4</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138</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139</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61</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2</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3</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4</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138</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139</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61</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2</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3</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4</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138</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139</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61</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2</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3</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4</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138</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139</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361</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362</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4" t="s">
        <v>363</v>
      </c>
      <c r="C160" s="151" t="n">
        <v>-0.6</v>
      </c>
      <c r="D160" s="151" t="n">
        <v>2.4</v>
      </c>
      <c r="E160" s="151" t="n">
        <v>-1.7</v>
      </c>
      <c r="F160" s="151" t="n">
        <v>-5.3</v>
      </c>
      <c r="G160" s="151" t="n">
        <v>8.3</v>
      </c>
      <c r="H160" s="151" t="n">
        <v>-1.5</v>
      </c>
      <c r="I160" s="129"/>
      <c r="J160" s="129"/>
      <c r="K160" s="129"/>
      <c r="L160" s="129"/>
      <c r="M160" s="129"/>
      <c r="N160" s="129"/>
      <c r="O160" s="129"/>
      <c r="P160" s="129"/>
      <c r="Q160" s="129"/>
    </row>
    <row r="161" customFormat="false" ht="9" hidden="false" customHeight="true" outlineLevel="0" collapsed="false">
      <c r="A161" s="92"/>
      <c r="B161" s="154" t="s">
        <v>364</v>
      </c>
      <c r="C161" s="151" t="n">
        <v>-0.8</v>
      </c>
      <c r="D161" s="151" t="n">
        <v>3.2</v>
      </c>
      <c r="E161" s="151" t="n">
        <v>-1.9</v>
      </c>
      <c r="F161" s="151" t="n">
        <v>-7.9</v>
      </c>
      <c r="G161" s="151" t="n">
        <v>7.7</v>
      </c>
      <c r="H161" s="151" t="n">
        <v>-1.4</v>
      </c>
      <c r="I161" s="129"/>
      <c r="J161" s="129"/>
      <c r="K161" s="129"/>
      <c r="L161" s="129"/>
      <c r="M161" s="129"/>
      <c r="N161" s="129"/>
      <c r="O161" s="129"/>
      <c r="P161" s="129"/>
      <c r="Q161" s="129"/>
    </row>
    <row r="162" customFormat="false" ht="9" hidden="false" customHeight="true" outlineLevel="0" collapsed="false">
      <c r="A162" s="92"/>
      <c r="B162" s="154" t="s">
        <v>138</v>
      </c>
      <c r="C162" s="151" t="n">
        <v>-1.3</v>
      </c>
      <c r="D162" s="151" t="n">
        <v>2.5</v>
      </c>
      <c r="E162" s="151" t="n">
        <v>-1.5</v>
      </c>
      <c r="F162" s="151" t="n">
        <v>-9</v>
      </c>
      <c r="G162" s="151" t="n">
        <v>6.8</v>
      </c>
      <c r="H162" s="151" t="n">
        <v>-1.8</v>
      </c>
      <c r="I162" s="129"/>
      <c r="J162" s="129"/>
      <c r="K162" s="129"/>
      <c r="L162" s="129"/>
      <c r="M162" s="129"/>
      <c r="N162" s="129"/>
      <c r="O162" s="129"/>
      <c r="P162" s="129"/>
      <c r="Q162" s="129"/>
    </row>
    <row r="163" customFormat="false" ht="9" hidden="false" customHeight="true" outlineLevel="0" collapsed="false">
      <c r="A163" s="92"/>
      <c r="B163" s="154" t="s">
        <v>139</v>
      </c>
      <c r="C163" s="151" t="n">
        <v>-1.4</v>
      </c>
      <c r="D163" s="151" t="n">
        <v>2.5</v>
      </c>
      <c r="E163" s="151" t="n">
        <v>-1.7</v>
      </c>
      <c r="F163" s="151" t="n">
        <v>-9.8</v>
      </c>
      <c r="G163" s="151" t="n">
        <v>8.6</v>
      </c>
      <c r="H163" s="151" t="n">
        <v>-1.7</v>
      </c>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8.85</v>
      </c>
      <c r="D33" s="145" t="n">
        <f aca="false">(SUM(D163:D174))/12</f>
        <v>8.93333333333333</v>
      </c>
      <c r="E33" s="145" t="n">
        <f aca="false">(SUM(E163:E174))/12</f>
        <v>9.23333333333333</v>
      </c>
      <c r="F33" s="145" t="n">
        <f aca="false">(SUM(F163:F174))/12</f>
        <v>9.55833333333333</v>
      </c>
      <c r="G33" s="145" t="n">
        <f aca="false">(SUM(G163:G174))/12</f>
        <v>8.76666666666667</v>
      </c>
      <c r="H33" s="145" t="n">
        <f aca="false">(SUM(H163:H174))/12</f>
        <v>7.95833333333333</v>
      </c>
      <c r="I33" s="145" t="n">
        <f aca="false">(SUM(I163:I174))/12</f>
        <v>8.76666666666667</v>
      </c>
      <c r="J33" s="145" t="n">
        <f aca="false">(SUM(J163:J174))/12</f>
        <v>8.575</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0333333333333333</v>
      </c>
      <c r="D33" s="145" t="n">
        <f aca="false">(SUM(D163:D174))/12</f>
        <v>-0.0416666666666667</v>
      </c>
      <c r="E33" s="145" t="n">
        <f aca="false">(SUM(E163:E174))/12</f>
        <v>-0.0333333333333333</v>
      </c>
      <c r="F33" s="145" t="n">
        <f aca="false">(SUM(F163:F174))/12</f>
        <v>-0.116666666666667</v>
      </c>
      <c r="G33" s="145" t="n">
        <f aca="false">(SUM(G163:G174))/12</f>
        <v>-0.0583333333333333</v>
      </c>
      <c r="H33" s="145" t="n">
        <f aca="false">(SUM(H163:H174))/12</f>
        <v>-0.075</v>
      </c>
      <c r="I33" s="145" t="n">
        <f aca="false">(SUM(I163:I174))/12</f>
        <v>0.1</v>
      </c>
      <c r="J33" s="145" t="n">
        <f aca="false">(SUM(J163:J174))/12</f>
        <v>0.066666666666666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361</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362</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3</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4</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138</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139</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61</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2</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3</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4</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138</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139</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61</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2</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3</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4</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138</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139</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138</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139</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361</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362</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4" t="s">
        <v>363</v>
      </c>
      <c r="C160" s="151" t="n">
        <v>0.8</v>
      </c>
      <c r="D160" s="151" t="n">
        <v>0</v>
      </c>
      <c r="E160" s="151" t="n">
        <v>0.2</v>
      </c>
      <c r="F160" s="151" t="n">
        <v>-0.6</v>
      </c>
      <c r="G160" s="151" t="n">
        <v>-0.5</v>
      </c>
      <c r="H160" s="151" t="n">
        <v>-0.5</v>
      </c>
      <c r="I160" s="151" t="n">
        <v>1.5</v>
      </c>
      <c r="J160" s="151" t="n">
        <v>1</v>
      </c>
      <c r="K160" s="129"/>
      <c r="L160" s="129"/>
      <c r="M160" s="129"/>
      <c r="N160" s="129"/>
      <c r="O160" s="129"/>
      <c r="P160" s="129"/>
      <c r="Q160" s="129"/>
    </row>
    <row r="161" customFormat="false" ht="9.75" hidden="false" customHeight="true" outlineLevel="0" collapsed="false">
      <c r="A161" s="92"/>
      <c r="B161" s="154" t="s">
        <v>364</v>
      </c>
      <c r="C161" s="151" t="n">
        <v>0.8</v>
      </c>
      <c r="D161" s="151" t="n">
        <v>0</v>
      </c>
      <c r="E161" s="151" t="n">
        <v>0.4</v>
      </c>
      <c r="F161" s="151" t="n">
        <v>-0.8</v>
      </c>
      <c r="G161" s="151" t="n">
        <v>-0.9</v>
      </c>
      <c r="H161" s="151" t="n">
        <v>-0.7</v>
      </c>
      <c r="I161" s="151" t="n">
        <v>1.4</v>
      </c>
      <c r="J161" s="151" t="n">
        <v>1</v>
      </c>
      <c r="K161" s="129"/>
      <c r="L161" s="129"/>
      <c r="M161" s="129"/>
      <c r="N161" s="129"/>
      <c r="O161" s="129"/>
      <c r="P161" s="129"/>
      <c r="Q161" s="129"/>
    </row>
    <row r="162" customFormat="false" ht="9.75" hidden="false" customHeight="true" outlineLevel="0" collapsed="false">
      <c r="A162" s="92"/>
      <c r="B162" s="154" t="s">
        <v>138</v>
      </c>
      <c r="C162" s="151" t="n">
        <v>0.7</v>
      </c>
      <c r="D162" s="151" t="n">
        <v>-0.3</v>
      </c>
      <c r="E162" s="151" t="n">
        <v>0.1</v>
      </c>
      <c r="F162" s="151" t="n">
        <v>-1.3</v>
      </c>
      <c r="G162" s="151" t="n">
        <v>-0.9</v>
      </c>
      <c r="H162" s="151" t="n">
        <v>-0.8</v>
      </c>
      <c r="I162" s="151" t="n">
        <v>1.4</v>
      </c>
      <c r="J162" s="151" t="n">
        <v>0.8</v>
      </c>
      <c r="K162" s="129"/>
      <c r="L162" s="129"/>
      <c r="M162" s="129"/>
      <c r="N162" s="129"/>
      <c r="O162" s="129"/>
      <c r="P162" s="129"/>
      <c r="Q162" s="129"/>
    </row>
    <row r="163" customFormat="false" ht="9.75" hidden="false" customHeight="true" outlineLevel="0" collapsed="false">
      <c r="A163" s="92"/>
      <c r="B163" s="154" t="s">
        <v>139</v>
      </c>
      <c r="C163" s="151" t="n">
        <v>0.4</v>
      </c>
      <c r="D163" s="151" t="n">
        <v>-0.5</v>
      </c>
      <c r="E163" s="151" t="n">
        <v>-0.4</v>
      </c>
      <c r="F163" s="151" t="n">
        <v>-1.4</v>
      </c>
      <c r="G163" s="151" t="n">
        <v>-0.7</v>
      </c>
      <c r="H163" s="151" t="n">
        <v>-0.9</v>
      </c>
      <c r="I163" s="151" t="n">
        <v>1.2</v>
      </c>
      <c r="J163" s="151" t="n">
        <v>0.8</v>
      </c>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8" activeCellId="0" sqref="K128"/>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8.85</v>
      </c>
      <c r="D33" s="145" t="n">
        <f aca="false">(SUM(D163:D174))/12</f>
        <v>8.83333333333333</v>
      </c>
      <c r="E33" s="145" t="n">
        <f aca="false">(SUM(E163:E174))/12</f>
        <v>9.325</v>
      </c>
      <c r="F33" s="145" t="n">
        <f aca="false">(SUM(F163:F174))/12</f>
        <v>8.69166666666667</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138</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9</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138</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9</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138</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9</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0666666666666667</v>
      </c>
      <c r="D33" s="145" t="n">
        <f aca="false">(SUM(D163:D174))/12</f>
        <v>-0.5</v>
      </c>
      <c r="E33" s="145" t="n">
        <f aca="false">(SUM(E163:E174))/12</f>
        <v>-0.816666666666667</v>
      </c>
      <c r="F33" s="145" t="n">
        <f aca="false">(SUM(F163:F174))/12</f>
        <v>-0.4</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138</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139</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3</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4</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138</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139</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3</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4</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138</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139</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138</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9</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51" t="n">
        <v>1</v>
      </c>
      <c r="D160" s="151" t="n">
        <v>-3.6</v>
      </c>
      <c r="E160" s="151" t="n">
        <v>-5.3</v>
      </c>
      <c r="F160" s="151"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51" t="n">
        <v>1.1</v>
      </c>
      <c r="D161" s="151" t="n">
        <v>-5.4</v>
      </c>
      <c r="E161" s="151" t="n">
        <v>-7.9</v>
      </c>
      <c r="F161" s="151" t="n">
        <v>-4.6</v>
      </c>
      <c r="G161" s="129"/>
      <c r="H161" s="129"/>
      <c r="I161" s="129"/>
      <c r="J161" s="129"/>
      <c r="K161" s="129"/>
      <c r="L161" s="129"/>
      <c r="M161" s="129"/>
      <c r="N161" s="129"/>
      <c r="O161" s="129"/>
      <c r="P161" s="129"/>
      <c r="Q161" s="129"/>
    </row>
    <row r="162" customFormat="false" ht="9.75" hidden="false" customHeight="true" outlineLevel="0" collapsed="false">
      <c r="A162" s="92"/>
      <c r="B162" s="154" t="s">
        <v>138</v>
      </c>
      <c r="C162" s="151" t="n">
        <v>0.9</v>
      </c>
      <c r="D162" s="151" t="n">
        <v>-3.5</v>
      </c>
      <c r="E162" s="151" t="n">
        <v>-9</v>
      </c>
      <c r="F162" s="151"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9</v>
      </c>
      <c r="C163" s="151" t="n">
        <v>0.8</v>
      </c>
      <c r="D163" s="151" t="n">
        <v>-6</v>
      </c>
      <c r="E163" s="151" t="n">
        <v>-9.8</v>
      </c>
      <c r="F163" s="151" t="n">
        <v>-4.8</v>
      </c>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8.73333333333333</v>
      </c>
      <c r="D33" s="145" t="n">
        <f aca="false">(SUM(D163:D174))/12</f>
        <v>8.45833333333333</v>
      </c>
      <c r="E33" s="145" t="n">
        <f aca="false">(SUM(E163:E174))/12</f>
        <v>8.58333333333333</v>
      </c>
      <c r="F33" s="145" t="n">
        <f aca="false">(SUM(F163:F174))/12</f>
        <v>8.69166666666667</v>
      </c>
      <c r="G33" s="145" t="n">
        <f aca="false">(SUM(G163:G174))/12</f>
        <v>9.16666666666667</v>
      </c>
      <c r="H33" s="145" t="n">
        <f aca="false">(SUM(H163:H174))/12</f>
        <v>9.44166666666667</v>
      </c>
      <c r="I33" s="145" t="n">
        <f aca="false">(SUM(I163:I174))/12</f>
        <v>8.45</v>
      </c>
      <c r="J33" s="145" t="n">
        <f aca="false">(SUM(J163:J174))/12</f>
        <v>9.13333333333333</v>
      </c>
      <c r="K33" s="145" t="n">
        <f aca="false">(SUM(K163:K174))/12</f>
        <v>8</v>
      </c>
      <c r="L33" s="147" t="n">
        <f aca="false">(SUM(L163:L174))/12</f>
        <v>8.16666666666667</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4</v>
      </c>
      <c r="O109" s="173"/>
      <c r="P109" s="63"/>
      <c r="Q109" s="128"/>
    </row>
    <row r="110" customFormat="false" ht="9.75" hidden="true" customHeight="true" outlineLevel="0" collapsed="false">
      <c r="A110" s="92"/>
      <c r="B110" s="154"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138</v>
      </c>
      <c r="O110" s="173"/>
      <c r="P110" s="63"/>
      <c r="Q110" s="128"/>
    </row>
    <row r="111" customFormat="false" ht="9.75" hidden="true" customHeight="true" outlineLevel="0" collapsed="false">
      <c r="A111" s="92"/>
      <c r="B111" s="154"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139</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4</v>
      </c>
      <c r="O122" s="173"/>
      <c r="P122" s="63"/>
      <c r="Q122" s="128"/>
    </row>
    <row r="123" customFormat="false" ht="9.75" hidden="false" customHeight="true" outlineLevel="0" collapsed="false">
      <c r="A123" s="92"/>
      <c r="B123" s="154"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138</v>
      </c>
      <c r="O123" s="173"/>
      <c r="P123" s="63"/>
      <c r="Q123" s="128"/>
    </row>
    <row r="124" customFormat="false" ht="9.75" hidden="false" customHeight="true" outlineLevel="0" collapsed="false">
      <c r="A124" s="92"/>
      <c r="B124" s="154"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139</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4</v>
      </c>
      <c r="O135" s="173"/>
      <c r="P135" s="63"/>
      <c r="Q135" s="128"/>
    </row>
    <row r="136" customFormat="false" ht="9.75" hidden="false" customHeight="true" outlineLevel="0" collapsed="false">
      <c r="A136" s="92"/>
      <c r="B136" s="154"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138</v>
      </c>
      <c r="O136" s="173"/>
      <c r="P136" s="63"/>
      <c r="Q136" s="128"/>
    </row>
    <row r="137" customFormat="false" ht="9.75" hidden="false" customHeight="true" outlineLevel="0" collapsed="false">
      <c r="A137" s="92"/>
      <c r="B137" s="154"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139</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0"/>
      <c r="N145" s="179"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4</v>
      </c>
      <c r="O148" s="173"/>
      <c r="P148" s="63"/>
      <c r="Q148" s="128"/>
    </row>
    <row r="149" customFormat="false" ht="9.75" hidden="false" customHeight="true" outlineLevel="0" collapsed="false">
      <c r="A149" s="92"/>
      <c r="B149" s="154" t="s">
        <v>138</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138</v>
      </c>
      <c r="O149" s="173"/>
      <c r="P149" s="63"/>
      <c r="Q149" s="128"/>
    </row>
    <row r="150" customFormat="false" ht="9.75" hidden="false" customHeight="true" outlineLevel="0" collapsed="false">
      <c r="A150" s="92"/>
      <c r="B150" s="154" t="s">
        <v>139</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139</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0"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0"/>
      <c r="N160" s="179"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0"/>
      <c r="N161" s="179" t="s">
        <v>364</v>
      </c>
      <c r="O161" s="173"/>
      <c r="P161" s="63"/>
      <c r="Q161" s="128"/>
    </row>
    <row r="162" customFormat="false" ht="9.75" hidden="false" customHeight="true" outlineLevel="0" collapsed="false">
      <c r="A162" s="92"/>
      <c r="B162" s="154" t="s">
        <v>138</v>
      </c>
      <c r="C162" s="153" t="n">
        <v>106.2</v>
      </c>
      <c r="D162" s="153" t="n">
        <v>101.5</v>
      </c>
      <c r="E162" s="153" t="n">
        <v>102.9</v>
      </c>
      <c r="F162" s="153" t="n">
        <v>109.1</v>
      </c>
      <c r="G162" s="153" t="n">
        <v>107.8</v>
      </c>
      <c r="H162" s="153" t="n">
        <v>113</v>
      </c>
      <c r="I162" s="153" t="n">
        <v>101.4</v>
      </c>
      <c r="J162" s="153" t="n">
        <v>109.6</v>
      </c>
      <c r="K162" s="153" t="n">
        <v>96</v>
      </c>
      <c r="L162" s="156" t="n">
        <v>98</v>
      </c>
      <c r="M162" s="200"/>
      <c r="N162" s="179" t="s">
        <v>138</v>
      </c>
      <c r="O162" s="173"/>
      <c r="P162" s="63"/>
      <c r="Q162" s="128"/>
    </row>
    <row r="163" customFormat="false" ht="9.75" hidden="false" customHeight="true" outlineLevel="0" collapsed="false">
      <c r="A163" s="92"/>
      <c r="B163" s="154" t="s">
        <v>139</v>
      </c>
      <c r="C163" s="153" t="n">
        <v>104.8</v>
      </c>
      <c r="D163" s="153" t="n">
        <v>101.5</v>
      </c>
      <c r="E163" s="153" t="n">
        <v>103</v>
      </c>
      <c r="F163" s="153" t="n">
        <v>104.3</v>
      </c>
      <c r="G163" s="153" t="n">
        <v>110</v>
      </c>
      <c r="H163" s="153" t="n">
        <v>113.3</v>
      </c>
      <c r="I163" s="153" t="n">
        <v>101.4</v>
      </c>
      <c r="J163" s="153" t="n">
        <v>109.6</v>
      </c>
      <c r="K163" s="153" t="n">
        <v>96</v>
      </c>
      <c r="L163" s="156" t="n">
        <v>98</v>
      </c>
      <c r="M163" s="200"/>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0666666666666667</v>
      </c>
      <c r="D33" s="145" t="n">
        <f aca="false">(SUM(D163:D174))/12</f>
        <v>0.0583333333333333</v>
      </c>
      <c r="E33" s="145" t="n">
        <f aca="false">(SUM(E163:E174))/12</f>
        <v>0.116666666666667</v>
      </c>
      <c r="F33" s="145" t="n">
        <f aca="false">(SUM(F163:F174))/12</f>
        <v>-0.4</v>
      </c>
      <c r="G33" s="145" t="n">
        <f aca="false">(SUM(G163:G174))/12</f>
        <v>0.075</v>
      </c>
      <c r="H33" s="145" t="n">
        <f aca="false">(SUM(H163:H174))/12</f>
        <v>0.3</v>
      </c>
      <c r="I33" s="145" t="n">
        <f aca="false">(SUM(I163:I174))/12</f>
        <v>0.00833333333333333</v>
      </c>
      <c r="J33" s="145" t="n">
        <f aca="false">(SUM(J163:J174))/12</f>
        <v>0.258333333333333</v>
      </c>
      <c r="K33" s="145" t="n">
        <f aca="false">(SUM(K163:K174))/12</f>
        <v>-0.0583333333333333</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8"/>
      <c r="P106" s="129"/>
      <c r="Q106" s="129"/>
    </row>
    <row r="107" customFormat="false" ht="9.75" hidden="tru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8"/>
      <c r="P107" s="129"/>
      <c r="Q107" s="129"/>
    </row>
    <row r="108" customFormat="false" ht="9.75" hidden="tru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8"/>
      <c r="P108" s="129"/>
      <c r="Q108" s="129"/>
    </row>
    <row r="109" customFormat="false" ht="9.75" hidden="tru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8"/>
      <c r="P109" s="129"/>
      <c r="Q109" s="129"/>
    </row>
    <row r="110" customFormat="false" ht="9.75" hidden="true" customHeight="true" outlineLevel="0" collapsed="false">
      <c r="A110" s="92"/>
      <c r="B110" s="154" t="s">
        <v>138</v>
      </c>
      <c r="C110" s="151" t="n">
        <v>3</v>
      </c>
      <c r="D110" s="151" t="n">
        <v>0.1</v>
      </c>
      <c r="E110" s="151" t="n">
        <v>2.9</v>
      </c>
      <c r="F110" s="151" t="n">
        <v>8.5</v>
      </c>
      <c r="G110" s="151" t="n">
        <v>2.2</v>
      </c>
      <c r="H110" s="151" t="n">
        <v>1.2</v>
      </c>
      <c r="I110" s="151" t="n">
        <v>0.2</v>
      </c>
      <c r="J110" s="151" t="n">
        <v>1.7</v>
      </c>
      <c r="K110" s="151" t="n">
        <v>2.4</v>
      </c>
      <c r="L110" s="163" t="n">
        <v>-0.2</v>
      </c>
      <c r="M110" s="150"/>
      <c r="N110" s="150" t="s">
        <v>138</v>
      </c>
      <c r="O110" s="128"/>
      <c r="P110" s="129"/>
      <c r="Q110" s="129"/>
    </row>
    <row r="111" customFormat="false" ht="9.75" hidden="true" customHeight="true" outlineLevel="0" collapsed="false">
      <c r="A111" s="92"/>
      <c r="B111" s="154" t="s">
        <v>139</v>
      </c>
      <c r="C111" s="151" t="n">
        <v>2.2</v>
      </c>
      <c r="D111" s="151" t="n">
        <v>0.1</v>
      </c>
      <c r="E111" s="151" t="n">
        <v>2.1</v>
      </c>
      <c r="F111" s="151" t="n">
        <v>5.2</v>
      </c>
      <c r="G111" s="151" t="n">
        <v>3.7</v>
      </c>
      <c r="H111" s="151" t="n">
        <v>1.9</v>
      </c>
      <c r="I111" s="151" t="n">
        <v>0.1</v>
      </c>
      <c r="J111" s="151" t="n">
        <v>1.7</v>
      </c>
      <c r="K111" s="151" t="n">
        <v>3.9</v>
      </c>
      <c r="L111" s="163" t="n">
        <v>-0.2</v>
      </c>
      <c r="M111" s="150"/>
      <c r="N111" s="150" t="s">
        <v>139</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361</v>
      </c>
      <c r="C119" s="151" t="n">
        <v>3.9</v>
      </c>
      <c r="D119" s="151" t="n">
        <v>0.7</v>
      </c>
      <c r="E119" s="151" t="n">
        <v>0.6</v>
      </c>
      <c r="F119" s="151" t="n">
        <v>9.6</v>
      </c>
      <c r="G119" s="151" t="n">
        <v>3</v>
      </c>
      <c r="H119" s="151" t="n">
        <v>0.9</v>
      </c>
      <c r="I119" s="151" t="n">
        <v>0.8</v>
      </c>
      <c r="J119" s="151" t="n">
        <v>2.2</v>
      </c>
      <c r="K119" s="151" t="n">
        <v>3.7</v>
      </c>
      <c r="L119" s="163" t="n">
        <v>-2</v>
      </c>
      <c r="M119" s="179"/>
      <c r="N119" s="207" t="s">
        <v>361</v>
      </c>
      <c r="O119" s="164"/>
      <c r="P119" s="129"/>
      <c r="Q119" s="129"/>
    </row>
    <row r="120" customFormat="false" ht="9.75" hidden="false" customHeight="true" outlineLevel="0" collapsed="false">
      <c r="A120" s="178"/>
      <c r="B120" s="185" t="s">
        <v>362</v>
      </c>
      <c r="C120" s="151" t="n">
        <v>4.1</v>
      </c>
      <c r="D120" s="151" t="n">
        <v>0.9</v>
      </c>
      <c r="E120" s="151" t="n">
        <v>0.6</v>
      </c>
      <c r="F120" s="151" t="n">
        <v>10.9</v>
      </c>
      <c r="G120" s="151" t="n">
        <v>2.8</v>
      </c>
      <c r="H120" s="151" t="n">
        <v>1.3</v>
      </c>
      <c r="I120" s="151" t="n">
        <v>0.8</v>
      </c>
      <c r="J120" s="151" t="n">
        <v>1.4</v>
      </c>
      <c r="K120" s="151" t="n">
        <v>-2.2</v>
      </c>
      <c r="L120" s="163" t="n">
        <v>-2</v>
      </c>
      <c r="M120" s="179"/>
      <c r="N120" s="207" t="s">
        <v>362</v>
      </c>
      <c r="O120" s="164"/>
      <c r="P120" s="129"/>
      <c r="Q120" s="129"/>
    </row>
    <row r="121" customFormat="false" ht="9.75" hidden="false" customHeight="true" outlineLevel="0" collapsed="false">
      <c r="A121" s="178"/>
      <c r="B121" s="185" t="s">
        <v>363</v>
      </c>
      <c r="C121" s="151" t="n">
        <v>4.4</v>
      </c>
      <c r="D121" s="151" t="n">
        <v>1</v>
      </c>
      <c r="E121" s="151" t="n">
        <v>0.6</v>
      </c>
      <c r="F121" s="151" t="n">
        <v>11.6</v>
      </c>
      <c r="G121" s="151" t="n">
        <v>2.9</v>
      </c>
      <c r="H121" s="151" t="n">
        <v>1.3</v>
      </c>
      <c r="I121" s="151" t="n">
        <v>0.7</v>
      </c>
      <c r="J121" s="151" t="n">
        <v>1.2</v>
      </c>
      <c r="K121" s="151" t="n">
        <v>-1.9</v>
      </c>
      <c r="L121" s="163" t="n">
        <v>-2</v>
      </c>
      <c r="M121" s="179"/>
      <c r="N121" s="207" t="s">
        <v>363</v>
      </c>
      <c r="O121" s="164"/>
      <c r="P121" s="129"/>
      <c r="Q121" s="129"/>
    </row>
    <row r="122" customFormat="false" ht="9.75" hidden="false" customHeight="true" outlineLevel="0" collapsed="false">
      <c r="A122" s="178"/>
      <c r="B122" s="185" t="s">
        <v>364</v>
      </c>
      <c r="C122" s="151" t="n">
        <v>4.8</v>
      </c>
      <c r="D122" s="151" t="n">
        <v>1</v>
      </c>
      <c r="E122" s="151" t="n">
        <v>0.6</v>
      </c>
      <c r="F122" s="151" t="n">
        <v>12.9</v>
      </c>
      <c r="G122" s="151" t="n">
        <v>3.6</v>
      </c>
      <c r="H122" s="151" t="n">
        <v>1</v>
      </c>
      <c r="I122" s="151" t="n">
        <v>0.7</v>
      </c>
      <c r="J122" s="151" t="n">
        <v>0.9</v>
      </c>
      <c r="K122" s="151" t="n">
        <v>-2.4</v>
      </c>
      <c r="L122" s="163" t="n">
        <v>-2</v>
      </c>
      <c r="M122" s="179"/>
      <c r="N122" s="207" t="s">
        <v>364</v>
      </c>
      <c r="O122" s="164"/>
      <c r="P122" s="129"/>
      <c r="Q122" s="129"/>
    </row>
    <row r="123" customFormat="false" ht="9.75" hidden="false" customHeight="true" outlineLevel="0" collapsed="false">
      <c r="A123" s="178"/>
      <c r="B123" s="185" t="s">
        <v>138</v>
      </c>
      <c r="C123" s="151" t="n">
        <v>4.7</v>
      </c>
      <c r="D123" s="151" t="n">
        <v>1.1</v>
      </c>
      <c r="E123" s="151" t="n">
        <v>0.6</v>
      </c>
      <c r="F123" s="151" t="n">
        <v>12.8</v>
      </c>
      <c r="G123" s="151" t="n">
        <v>4.8</v>
      </c>
      <c r="H123" s="151" t="n">
        <v>1.9</v>
      </c>
      <c r="I123" s="151" t="n">
        <v>0.4</v>
      </c>
      <c r="J123" s="151" t="n">
        <v>0.3</v>
      </c>
      <c r="K123" s="151" t="n">
        <v>-5.8</v>
      </c>
      <c r="L123" s="163" t="n">
        <v>-2</v>
      </c>
      <c r="M123" s="179"/>
      <c r="N123" s="207" t="s">
        <v>138</v>
      </c>
      <c r="O123" s="164"/>
      <c r="P123" s="129"/>
      <c r="Q123" s="129"/>
    </row>
    <row r="124" customFormat="false" ht="9.75" hidden="false" customHeight="true" outlineLevel="0" collapsed="false">
      <c r="A124" s="178"/>
      <c r="B124" s="185" t="s">
        <v>139</v>
      </c>
      <c r="C124" s="151" t="n">
        <v>4.9</v>
      </c>
      <c r="D124" s="151" t="n">
        <v>0.9</v>
      </c>
      <c r="E124" s="151" t="n">
        <v>0.6</v>
      </c>
      <c r="F124" s="151" t="n">
        <v>12.9</v>
      </c>
      <c r="G124" s="151" t="n">
        <v>6.1</v>
      </c>
      <c r="H124" s="151" t="n">
        <v>2.4</v>
      </c>
      <c r="I124" s="151" t="n">
        <v>0.4</v>
      </c>
      <c r="J124" s="151" t="n">
        <v>1.4</v>
      </c>
      <c r="K124" s="151" t="n">
        <v>-7.2</v>
      </c>
      <c r="L124" s="163" t="n">
        <v>-2</v>
      </c>
      <c r="M124" s="179"/>
      <c r="N124" s="207" t="s">
        <v>139</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361</v>
      </c>
      <c r="C132" s="151" t="n">
        <v>1.4</v>
      </c>
      <c r="D132" s="151" t="n">
        <v>0.3</v>
      </c>
      <c r="E132" s="151" t="n">
        <v>0.4</v>
      </c>
      <c r="F132" s="151" t="n">
        <v>3.6</v>
      </c>
      <c r="G132" s="151" t="n">
        <v>3.3</v>
      </c>
      <c r="H132" s="151" t="n">
        <v>1.8</v>
      </c>
      <c r="I132" s="151" t="n">
        <v>0.4</v>
      </c>
      <c r="J132" s="151" t="n">
        <v>0.9</v>
      </c>
      <c r="K132" s="151" t="n">
        <v>-8.7</v>
      </c>
      <c r="L132" s="163" t="n">
        <v>0.1</v>
      </c>
      <c r="M132" s="179"/>
      <c r="N132" s="207" t="s">
        <v>361</v>
      </c>
      <c r="O132" s="164"/>
      <c r="P132" s="129"/>
      <c r="Q132" s="129"/>
    </row>
    <row r="133" customFormat="false" ht="9.75" hidden="false" customHeight="true" outlineLevel="0" collapsed="false">
      <c r="A133" s="178"/>
      <c r="B133" s="185" t="s">
        <v>362</v>
      </c>
      <c r="C133" s="151" t="n">
        <v>1.5</v>
      </c>
      <c r="D133" s="151" t="n">
        <v>0.2</v>
      </c>
      <c r="E133" s="151" t="n">
        <v>0.4</v>
      </c>
      <c r="F133" s="151" t="n">
        <v>3.2</v>
      </c>
      <c r="G133" s="151" t="n">
        <v>4.2</v>
      </c>
      <c r="H133" s="151" t="n">
        <v>1.9</v>
      </c>
      <c r="I133" s="151" t="n">
        <v>0.1</v>
      </c>
      <c r="J133" s="151" t="n">
        <v>0.8</v>
      </c>
      <c r="K133" s="151" t="n">
        <v>-4.9</v>
      </c>
      <c r="L133" s="163" t="n">
        <v>0.1</v>
      </c>
      <c r="M133" s="179"/>
      <c r="N133" s="207" t="s">
        <v>362</v>
      </c>
      <c r="O133" s="164"/>
      <c r="P133" s="129"/>
      <c r="Q133" s="129"/>
    </row>
    <row r="134" customFormat="false" ht="9.75" hidden="false" customHeight="true" outlineLevel="0" collapsed="false">
      <c r="A134" s="178"/>
      <c r="B134" s="185" t="s">
        <v>363</v>
      </c>
      <c r="C134" s="151" t="n">
        <v>3</v>
      </c>
      <c r="D134" s="151" t="n">
        <v>0</v>
      </c>
      <c r="E134" s="151" t="n">
        <v>0</v>
      </c>
      <c r="F134" s="151" t="n">
        <v>6.3</v>
      </c>
      <c r="G134" s="151" t="n">
        <v>5.2</v>
      </c>
      <c r="H134" s="151" t="n">
        <v>4.1</v>
      </c>
      <c r="I134" s="151" t="n">
        <v>0.1</v>
      </c>
      <c r="J134" s="151" t="n">
        <v>1.1</v>
      </c>
      <c r="K134" s="151" t="n">
        <v>-4.9</v>
      </c>
      <c r="L134" s="163" t="n">
        <v>0.1</v>
      </c>
      <c r="M134" s="179"/>
      <c r="N134" s="207" t="s">
        <v>363</v>
      </c>
      <c r="O134" s="164"/>
      <c r="P134" s="129"/>
      <c r="Q134" s="129"/>
    </row>
    <row r="135" customFormat="false" ht="9.75" hidden="false" customHeight="true" outlineLevel="0" collapsed="false">
      <c r="A135" s="178"/>
      <c r="B135" s="185" t="s">
        <v>364</v>
      </c>
      <c r="C135" s="151" t="n">
        <v>3.8</v>
      </c>
      <c r="D135" s="151" t="n">
        <v>-0.2</v>
      </c>
      <c r="E135" s="151" t="n">
        <v>-0.1</v>
      </c>
      <c r="F135" s="151" t="n">
        <v>9</v>
      </c>
      <c r="G135" s="151" t="n">
        <v>5.2</v>
      </c>
      <c r="H135" s="151" t="n">
        <v>3.6</v>
      </c>
      <c r="I135" s="151" t="n">
        <v>0.1</v>
      </c>
      <c r="J135" s="151" t="n">
        <v>2</v>
      </c>
      <c r="K135" s="151" t="n">
        <v>-5.8</v>
      </c>
      <c r="L135" s="163" t="n">
        <v>0.1</v>
      </c>
      <c r="M135" s="179"/>
      <c r="N135" s="207" t="s">
        <v>364</v>
      </c>
      <c r="O135" s="164"/>
      <c r="P135" s="129"/>
      <c r="Q135" s="129"/>
    </row>
    <row r="136" customFormat="false" ht="9.75" hidden="false" customHeight="true" outlineLevel="0" collapsed="false">
      <c r="A136" s="178"/>
      <c r="B136" s="185" t="s">
        <v>138</v>
      </c>
      <c r="C136" s="151" t="n">
        <v>3.6</v>
      </c>
      <c r="D136" s="151" t="n">
        <v>-0.2</v>
      </c>
      <c r="E136" s="151" t="n">
        <v>0.2</v>
      </c>
      <c r="F136" s="151" t="n">
        <v>7.4</v>
      </c>
      <c r="G136" s="151" t="n">
        <v>6.4</v>
      </c>
      <c r="H136" s="151" t="n">
        <v>3.9</v>
      </c>
      <c r="I136" s="151" t="n">
        <v>0.2</v>
      </c>
      <c r="J136" s="151" t="n">
        <v>1.9</v>
      </c>
      <c r="K136" s="151" t="n">
        <v>-1.6</v>
      </c>
      <c r="L136" s="163" t="n">
        <v>0.1</v>
      </c>
      <c r="M136" s="179"/>
      <c r="N136" s="207" t="s">
        <v>138</v>
      </c>
      <c r="O136" s="164"/>
      <c r="P136" s="129"/>
      <c r="Q136" s="129"/>
    </row>
    <row r="137" customFormat="false" ht="9.75" hidden="false" customHeight="true" outlineLevel="0" collapsed="false">
      <c r="A137" s="178"/>
      <c r="B137" s="185" t="s">
        <v>139</v>
      </c>
      <c r="C137" s="151" t="n">
        <v>1.4</v>
      </c>
      <c r="D137" s="151" t="n">
        <v>-0.4</v>
      </c>
      <c r="E137" s="151" t="n">
        <v>0.2</v>
      </c>
      <c r="F137" s="151" t="n">
        <v>2.3</v>
      </c>
      <c r="G137" s="151" t="n">
        <v>3.3</v>
      </c>
      <c r="H137" s="151" t="n">
        <v>3.7</v>
      </c>
      <c r="I137" s="151" t="n">
        <v>0.2</v>
      </c>
      <c r="J137" s="151" t="n">
        <v>1.4</v>
      </c>
      <c r="K137" s="151" t="n">
        <v>-1.6</v>
      </c>
      <c r="L137" s="163" t="n">
        <v>0</v>
      </c>
      <c r="M137" s="179"/>
      <c r="N137" s="207" t="s">
        <v>139</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79"/>
      <c r="N145" s="150" t="s">
        <v>361</v>
      </c>
      <c r="O145" s="128"/>
      <c r="P145" s="129"/>
      <c r="Q145" s="129"/>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79"/>
      <c r="N146" s="150" t="s">
        <v>362</v>
      </c>
      <c r="O146" s="128"/>
      <c r="P146" s="129"/>
      <c r="Q146" s="129"/>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79"/>
      <c r="N147" s="150" t="s">
        <v>363</v>
      </c>
      <c r="O147" s="128"/>
      <c r="P147" s="129"/>
      <c r="Q147" s="129"/>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79"/>
      <c r="N148" s="150" t="s">
        <v>364</v>
      </c>
      <c r="O148" s="128"/>
      <c r="P148" s="129"/>
      <c r="Q148" s="129"/>
    </row>
    <row r="149" customFormat="false" ht="9.75" hidden="false" customHeight="true" outlineLevel="0" collapsed="false">
      <c r="A149" s="92"/>
      <c r="B149" s="154" t="s">
        <v>138</v>
      </c>
      <c r="C149" s="151" t="n">
        <v>-2.3</v>
      </c>
      <c r="D149" s="151" t="n">
        <v>-0.2</v>
      </c>
      <c r="E149" s="151" t="n">
        <v>0.8</v>
      </c>
      <c r="F149" s="151" t="n">
        <v>-7.7</v>
      </c>
      <c r="G149" s="151" t="n">
        <v>-1.6</v>
      </c>
      <c r="H149" s="151" t="n">
        <v>3.1</v>
      </c>
      <c r="I149" s="151" t="n">
        <v>0.4</v>
      </c>
      <c r="J149" s="151" t="n">
        <v>2.9</v>
      </c>
      <c r="K149" s="151" t="n">
        <v>-0.1</v>
      </c>
      <c r="L149" s="163" t="n">
        <v>-0.1</v>
      </c>
      <c r="M149" s="179"/>
      <c r="N149" s="150" t="s">
        <v>138</v>
      </c>
      <c r="O149" s="128"/>
      <c r="P149" s="129"/>
      <c r="Q149" s="129"/>
    </row>
    <row r="150" customFormat="false" ht="9.75" hidden="false" customHeight="true" outlineLevel="0" collapsed="false">
      <c r="A150" s="92"/>
      <c r="B150" s="154" t="s">
        <v>139</v>
      </c>
      <c r="C150" s="151" t="n">
        <v>-0.8</v>
      </c>
      <c r="D150" s="151" t="n">
        <v>0.1</v>
      </c>
      <c r="E150" s="151" t="n">
        <v>0.8</v>
      </c>
      <c r="F150" s="151" t="n">
        <v>-4.5</v>
      </c>
      <c r="G150" s="151" t="n">
        <v>-1.6</v>
      </c>
      <c r="H150" s="151" t="n">
        <v>3.3</v>
      </c>
      <c r="I150" s="151" t="n">
        <v>0.4</v>
      </c>
      <c r="J150" s="151" t="n">
        <v>2.4</v>
      </c>
      <c r="K150" s="151" t="n">
        <v>1.6</v>
      </c>
      <c r="L150" s="163" t="n">
        <v>0</v>
      </c>
      <c r="M150" s="179"/>
      <c r="N150" s="150" t="s">
        <v>139</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361</v>
      </c>
      <c r="C158" s="151" t="n">
        <v>0.9</v>
      </c>
      <c r="D158" s="151" t="n">
        <v>0.9</v>
      </c>
      <c r="E158" s="151" t="n">
        <v>1.1</v>
      </c>
      <c r="F158" s="151" t="n">
        <v>-0.2</v>
      </c>
      <c r="G158" s="151" t="n">
        <v>-1.2</v>
      </c>
      <c r="H158" s="151" t="n">
        <v>3.9</v>
      </c>
      <c r="I158" s="151" t="n">
        <v>0.2</v>
      </c>
      <c r="J158" s="151" t="n">
        <v>2.7</v>
      </c>
      <c r="K158" s="151" t="n">
        <v>0.8</v>
      </c>
      <c r="L158" s="163" t="n">
        <v>0.1</v>
      </c>
      <c r="M158" s="179"/>
      <c r="N158" s="150" t="s">
        <v>361</v>
      </c>
      <c r="O158" s="128"/>
      <c r="P158" s="129"/>
      <c r="Q158" s="129"/>
    </row>
    <row r="159" customFormat="false" ht="9.75" hidden="false" customHeight="true" outlineLevel="0" collapsed="false">
      <c r="A159" s="92"/>
      <c r="B159" s="154" t="s">
        <v>362</v>
      </c>
      <c r="C159" s="151" t="n">
        <v>0.7</v>
      </c>
      <c r="D159" s="151" t="n">
        <v>0.7</v>
      </c>
      <c r="E159" s="151" t="n">
        <v>1</v>
      </c>
      <c r="F159" s="151" t="n">
        <v>-0.8</v>
      </c>
      <c r="G159" s="151" t="n">
        <v>-0.5</v>
      </c>
      <c r="H159" s="151" t="n">
        <v>4.1</v>
      </c>
      <c r="I159" s="151" t="n">
        <v>0.1</v>
      </c>
      <c r="J159" s="151" t="n">
        <v>3.3</v>
      </c>
      <c r="K159" s="151" t="n">
        <v>-0.7</v>
      </c>
      <c r="L159" s="163" t="n">
        <v>0.1</v>
      </c>
      <c r="M159" s="179"/>
      <c r="N159" s="150" t="s">
        <v>362</v>
      </c>
      <c r="O159" s="128"/>
      <c r="P159" s="129"/>
      <c r="Q159" s="129"/>
    </row>
    <row r="160" customFormat="false" ht="9.75" hidden="false" customHeight="true" outlineLevel="0" collapsed="false">
      <c r="A160" s="92"/>
      <c r="B160" s="154" t="s">
        <v>363</v>
      </c>
      <c r="C160" s="151" t="n">
        <v>0.1</v>
      </c>
      <c r="D160" s="151" t="n">
        <v>0.7</v>
      </c>
      <c r="E160" s="151" t="n">
        <v>1.1</v>
      </c>
      <c r="F160" s="151" t="n">
        <v>-3</v>
      </c>
      <c r="G160" s="151" t="n">
        <v>-0.6</v>
      </c>
      <c r="H160" s="151" t="n">
        <v>5.6</v>
      </c>
      <c r="I160" s="151" t="n">
        <v>0.1</v>
      </c>
      <c r="J160" s="151" t="n">
        <v>4.3</v>
      </c>
      <c r="K160" s="151" t="n">
        <v>-0.7</v>
      </c>
      <c r="L160" s="163" t="n">
        <v>0.1</v>
      </c>
      <c r="M160" s="179"/>
      <c r="N160" s="150" t="s">
        <v>363</v>
      </c>
      <c r="O160" s="128"/>
      <c r="P160" s="129"/>
      <c r="Q160" s="129"/>
    </row>
    <row r="161" customFormat="false" ht="9.75" hidden="false" customHeight="true" outlineLevel="0" collapsed="false">
      <c r="A161" s="92"/>
      <c r="B161" s="154" t="s">
        <v>364</v>
      </c>
      <c r="C161" s="151" t="n">
        <v>-0.8</v>
      </c>
      <c r="D161" s="151" t="n">
        <v>0.6</v>
      </c>
      <c r="E161" s="151" t="n">
        <v>0.9</v>
      </c>
      <c r="F161" s="151" t="n">
        <v>-4.6</v>
      </c>
      <c r="G161" s="151" t="n">
        <v>0.4</v>
      </c>
      <c r="H161" s="151" t="n">
        <v>3.3</v>
      </c>
      <c r="I161" s="151" t="n">
        <v>0.1</v>
      </c>
      <c r="J161" s="151" t="n">
        <v>3.4</v>
      </c>
      <c r="K161" s="151" t="n">
        <v>-0.9</v>
      </c>
      <c r="L161" s="163" t="n">
        <v>0</v>
      </c>
      <c r="M161" s="179"/>
      <c r="N161" s="150" t="s">
        <v>364</v>
      </c>
      <c r="O161" s="128"/>
      <c r="P161" s="129"/>
      <c r="Q161" s="129"/>
    </row>
    <row r="162" customFormat="false" ht="9.75" hidden="false" customHeight="true" outlineLevel="0" collapsed="false">
      <c r="A162" s="92"/>
      <c r="B162" s="154" t="s">
        <v>138</v>
      </c>
      <c r="C162" s="151" t="n">
        <v>0.3</v>
      </c>
      <c r="D162" s="151" t="n">
        <v>0.6</v>
      </c>
      <c r="E162" s="151" t="n">
        <v>1.3</v>
      </c>
      <c r="F162" s="151" t="n">
        <v>-1.7</v>
      </c>
      <c r="G162" s="151" t="n">
        <v>-1.3</v>
      </c>
      <c r="H162" s="151" t="n">
        <v>3.8</v>
      </c>
      <c r="I162" s="151" t="n">
        <v>0.1</v>
      </c>
      <c r="J162" s="151" t="n">
        <v>3.2</v>
      </c>
      <c r="K162" s="151" t="n">
        <v>0.9</v>
      </c>
      <c r="L162" s="163" t="n">
        <v>0</v>
      </c>
      <c r="M162" s="179"/>
      <c r="N162" s="150" t="s">
        <v>138</v>
      </c>
      <c r="O162" s="128"/>
      <c r="P162" s="129"/>
      <c r="Q162" s="129"/>
    </row>
    <row r="163" customFormat="false" ht="9.75" hidden="false" customHeight="true" outlineLevel="0" collapsed="false">
      <c r="A163" s="92"/>
      <c r="B163" s="154" t="s">
        <v>139</v>
      </c>
      <c r="C163" s="151" t="n">
        <v>-0.8</v>
      </c>
      <c r="D163" s="151" t="n">
        <v>0.7</v>
      </c>
      <c r="E163" s="151" t="n">
        <v>1.4</v>
      </c>
      <c r="F163" s="151" t="n">
        <v>-4.8</v>
      </c>
      <c r="G163" s="151" t="n">
        <v>0.9</v>
      </c>
      <c r="H163" s="151" t="n">
        <v>3.6</v>
      </c>
      <c r="I163" s="151" t="n">
        <v>0.1</v>
      </c>
      <c r="J163" s="151" t="n">
        <v>3.1</v>
      </c>
      <c r="K163" s="151" t="n">
        <v>-0.7</v>
      </c>
      <c r="L163" s="163" t="n">
        <v>0</v>
      </c>
      <c r="M163" s="179"/>
      <c r="N163" s="150" t="s">
        <v>139</v>
      </c>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9.31666666666667</v>
      </c>
      <c r="D33" s="145" t="n">
        <f aca="false">(SUM(D163:D174))/12</f>
        <v>9.28333333333333</v>
      </c>
      <c r="E33" s="145" t="n">
        <f aca="false">(SUM(E163:E174))/12</f>
        <v>9.325</v>
      </c>
      <c r="F33" s="145" t="n">
        <f aca="false">(SUM(F163:F174))/12</f>
        <v>9.58333333333333</v>
      </c>
      <c r="G33" s="145" t="n">
        <f aca="false">(SUM(G163:G174))/12</f>
        <v>9.575</v>
      </c>
      <c r="H33" s="145" t="n">
        <f aca="false">(SUM(H163:H174))/12</f>
        <v>8.93333333333333</v>
      </c>
      <c r="I33" s="145" t="n">
        <f aca="false">(SUM(I163:I174))/12</f>
        <v>9.96666666666667</v>
      </c>
      <c r="J33" s="145" t="n">
        <f aca="false">(SUM(J163:J174))/12</f>
        <v>8.48333333333333</v>
      </c>
      <c r="K33" s="145" t="n">
        <f aca="false">(SUM(K163:K174))/12</f>
        <v>9.05833333333333</v>
      </c>
      <c r="L33" s="147" t="n">
        <f aca="false">(SUM(L163:L174))/12</f>
        <v>8.80833333333333</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4</v>
      </c>
      <c r="O109" s="173"/>
      <c r="P109" s="63"/>
      <c r="Q109" s="128"/>
    </row>
    <row r="110" customFormat="false" ht="9.75" hidden="true" customHeight="true" outlineLevel="0" collapsed="false">
      <c r="A110" s="92"/>
      <c r="B110" s="154"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138</v>
      </c>
      <c r="O110" s="173"/>
      <c r="P110" s="63"/>
      <c r="Q110" s="128"/>
    </row>
    <row r="111" customFormat="false" ht="9.75" hidden="true" customHeight="true" outlineLevel="0" collapsed="false">
      <c r="A111" s="92"/>
      <c r="B111" s="154"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139</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4</v>
      </c>
      <c r="O122" s="173"/>
      <c r="P122" s="63"/>
      <c r="Q122" s="128"/>
    </row>
    <row r="123" customFormat="false" ht="9.75" hidden="false" customHeight="true" outlineLevel="0" collapsed="false">
      <c r="A123" s="92"/>
      <c r="B123" s="154"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138</v>
      </c>
      <c r="O123" s="173"/>
      <c r="P123" s="63"/>
      <c r="Q123" s="128"/>
    </row>
    <row r="124" customFormat="false" ht="9.75" hidden="false" customHeight="true" outlineLevel="0" collapsed="false">
      <c r="A124" s="92"/>
      <c r="B124" s="154"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139</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4</v>
      </c>
      <c r="O135" s="173"/>
      <c r="P135" s="63"/>
      <c r="Q135" s="128"/>
    </row>
    <row r="136" customFormat="false" ht="9.75" hidden="false" customHeight="true" outlineLevel="0" collapsed="false">
      <c r="A136" s="92"/>
      <c r="B136" s="154"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138</v>
      </c>
      <c r="O136" s="173"/>
      <c r="P136" s="63"/>
      <c r="Q136" s="128"/>
    </row>
    <row r="137" customFormat="false" ht="9.75" hidden="false" customHeight="true" outlineLevel="0" collapsed="false">
      <c r="A137" s="92"/>
      <c r="B137" s="154"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139</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4</v>
      </c>
      <c r="O148" s="173"/>
      <c r="P148" s="63"/>
      <c r="Q148" s="128"/>
    </row>
    <row r="149" customFormat="false" ht="9.75" hidden="false" customHeight="true" outlineLevel="0" collapsed="false">
      <c r="A149" s="92"/>
      <c r="B149" s="154" t="s">
        <v>138</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138</v>
      </c>
      <c r="O149" s="173"/>
      <c r="P149" s="63"/>
      <c r="Q149" s="128"/>
    </row>
    <row r="150" customFormat="false" ht="9.75" hidden="false" customHeight="true" outlineLevel="0" collapsed="false">
      <c r="A150" s="92"/>
      <c r="B150" s="154" t="s">
        <v>139</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139</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1"/>
      <c r="N160" s="179"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1"/>
      <c r="N161" s="179" t="s">
        <v>364</v>
      </c>
      <c r="O161" s="173"/>
      <c r="P161" s="63"/>
      <c r="Q161" s="128"/>
    </row>
    <row r="162" customFormat="false" ht="9.75" hidden="false" customHeight="true" outlineLevel="0" collapsed="false">
      <c r="A162" s="92"/>
      <c r="B162" s="154" t="s">
        <v>138</v>
      </c>
      <c r="C162" s="153" t="n">
        <v>111.7</v>
      </c>
      <c r="D162" s="153" t="n">
        <v>110.7</v>
      </c>
      <c r="E162" s="153" t="n">
        <v>112.8</v>
      </c>
      <c r="F162" s="153" t="n">
        <v>114</v>
      </c>
      <c r="G162" s="153" t="n">
        <v>117.2</v>
      </c>
      <c r="H162" s="153" t="n">
        <v>109.6</v>
      </c>
      <c r="I162" s="153" t="n">
        <v>120.2</v>
      </c>
      <c r="J162" s="153" t="n">
        <v>98.5</v>
      </c>
      <c r="K162" s="153" t="n">
        <v>109.8</v>
      </c>
      <c r="L162" s="156" t="n">
        <v>106.3</v>
      </c>
      <c r="M162" s="201"/>
      <c r="N162" s="179" t="s">
        <v>138</v>
      </c>
      <c r="O162" s="173"/>
      <c r="P162" s="63"/>
      <c r="Q162" s="128"/>
    </row>
    <row r="163" customFormat="false" ht="9.75" hidden="false" customHeight="true" outlineLevel="0" collapsed="false">
      <c r="A163" s="92"/>
      <c r="B163" s="154" t="s">
        <v>139</v>
      </c>
      <c r="C163" s="153" t="n">
        <v>111.8</v>
      </c>
      <c r="D163" s="153" t="n">
        <v>111.4</v>
      </c>
      <c r="E163" s="153" t="n">
        <v>111.9</v>
      </c>
      <c r="F163" s="153" t="n">
        <v>115</v>
      </c>
      <c r="G163" s="153" t="n">
        <v>114.9</v>
      </c>
      <c r="H163" s="153" t="n">
        <v>107.2</v>
      </c>
      <c r="I163" s="153" t="n">
        <v>119.6</v>
      </c>
      <c r="J163" s="153" t="n">
        <v>101.8</v>
      </c>
      <c r="K163" s="153" t="n">
        <v>108.7</v>
      </c>
      <c r="L163" s="156" t="n">
        <v>105.7</v>
      </c>
      <c r="M163" s="201"/>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0166666666666667</v>
      </c>
      <c r="D33" s="145" t="n">
        <f aca="false">(SUM(D163:D174))/12</f>
        <v>0.208333333333333</v>
      </c>
      <c r="E33" s="145" t="n">
        <f aca="false">(SUM(E163:E174))/12</f>
        <v>-0.233333333333333</v>
      </c>
      <c r="F33" s="145" t="n">
        <f aca="false">(SUM(F163:F174))/12</f>
        <v>0.233333333333333</v>
      </c>
      <c r="G33" s="145" t="n">
        <f aca="false">(SUM(G163:G174))/12</f>
        <v>-0.075</v>
      </c>
      <c r="H33" s="145" t="n">
        <f aca="false">(SUM(H163:H174))/12</f>
        <v>-1.11666666666667</v>
      </c>
      <c r="I33" s="145" t="n">
        <f aca="false">(SUM(I163:I174))/12</f>
        <v>-0.258333333333333</v>
      </c>
      <c r="J33" s="145" t="n">
        <f aca="false">(SUM(J163:J174))/12</f>
        <v>-0.00833333333333333</v>
      </c>
      <c r="K33" s="145" t="n">
        <f aca="false">(SUM(K163:K174))/12</f>
        <v>0.0833333333333333</v>
      </c>
      <c r="L33" s="147" t="n">
        <f aca="false">(SUM(L163:L174))/12</f>
        <v>-0.025</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7"/>
      <c r="N106" s="150" t="s">
        <v>361</v>
      </c>
      <c r="O106" s="63"/>
      <c r="P106" s="63"/>
      <c r="Q106" s="129"/>
    </row>
    <row r="107" customFormat="false" ht="9.75" hidden="tru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7"/>
      <c r="N107" s="150" t="s">
        <v>362</v>
      </c>
      <c r="O107" s="63"/>
      <c r="P107" s="63"/>
      <c r="Q107" s="129"/>
    </row>
    <row r="108" customFormat="false" ht="9.75" hidden="tru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7"/>
      <c r="N108" s="150" t="s">
        <v>363</v>
      </c>
      <c r="O108" s="63"/>
      <c r="P108" s="63"/>
      <c r="Q108" s="129"/>
    </row>
    <row r="109" customFormat="false" ht="9.75" hidden="tru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7"/>
      <c r="N109" s="150" t="s">
        <v>364</v>
      </c>
      <c r="O109" s="63"/>
      <c r="P109" s="63"/>
      <c r="Q109" s="129"/>
    </row>
    <row r="110" customFormat="false" ht="9.75" hidden="true" customHeight="true" outlineLevel="0" collapsed="false">
      <c r="A110" s="92"/>
      <c r="B110" s="154" t="s">
        <v>138</v>
      </c>
      <c r="C110" s="151" t="n">
        <v>3.3</v>
      </c>
      <c r="D110" s="151" t="n">
        <v>0.3</v>
      </c>
      <c r="E110" s="151" t="n">
        <v>0.8</v>
      </c>
      <c r="F110" s="151" t="n">
        <v>0.6</v>
      </c>
      <c r="G110" s="151" t="n">
        <v>2.9</v>
      </c>
      <c r="H110" s="151" t="n">
        <v>12</v>
      </c>
      <c r="I110" s="151" t="n">
        <v>8.7</v>
      </c>
      <c r="J110" s="151" t="n">
        <v>18.2</v>
      </c>
      <c r="K110" s="151" t="n">
        <v>-2.4</v>
      </c>
      <c r="L110" s="163" t="n">
        <v>0.2</v>
      </c>
      <c r="M110" s="207"/>
      <c r="N110" s="150" t="s">
        <v>138</v>
      </c>
      <c r="O110" s="63"/>
      <c r="P110" s="63"/>
      <c r="Q110" s="129"/>
    </row>
    <row r="111" customFormat="false" ht="9.75" hidden="true" customHeight="true" outlineLevel="0" collapsed="false">
      <c r="A111" s="92"/>
      <c r="B111" s="154" t="s">
        <v>139</v>
      </c>
      <c r="C111" s="151" t="n">
        <v>3.4</v>
      </c>
      <c r="D111" s="151" t="n">
        <v>1.8</v>
      </c>
      <c r="E111" s="151" t="n">
        <v>0.4</v>
      </c>
      <c r="F111" s="151" t="n">
        <v>-1.1</v>
      </c>
      <c r="G111" s="151" t="n">
        <v>2</v>
      </c>
      <c r="H111" s="151" t="n">
        <v>5.5</v>
      </c>
      <c r="I111" s="151" t="n">
        <v>8.3</v>
      </c>
      <c r="J111" s="151" t="n">
        <v>17</v>
      </c>
      <c r="K111" s="151" t="n">
        <v>-1.7</v>
      </c>
      <c r="L111" s="163" t="n">
        <v>1.2</v>
      </c>
      <c r="M111" s="207"/>
      <c r="N111" s="150" t="s">
        <v>139</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7"/>
      <c r="N119" s="150" t="s">
        <v>361</v>
      </c>
      <c r="O119" s="63"/>
      <c r="P119" s="63"/>
      <c r="Q119" s="129"/>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7"/>
      <c r="N120" s="150" t="s">
        <v>362</v>
      </c>
      <c r="O120" s="63"/>
      <c r="P120" s="63"/>
      <c r="Q120" s="129"/>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7"/>
      <c r="N121" s="150" t="s">
        <v>363</v>
      </c>
      <c r="O121" s="63"/>
      <c r="P121" s="63"/>
      <c r="Q121" s="129"/>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7"/>
      <c r="N122" s="150" t="s">
        <v>364</v>
      </c>
      <c r="O122" s="63"/>
      <c r="P122" s="63"/>
      <c r="Q122" s="129"/>
    </row>
    <row r="123" customFormat="false" ht="9.75" hidden="false" customHeight="true" outlineLevel="0" collapsed="false">
      <c r="A123" s="92"/>
      <c r="B123" s="154" t="s">
        <v>138</v>
      </c>
      <c r="C123" s="151" t="n">
        <v>3.8</v>
      </c>
      <c r="D123" s="151" t="n">
        <v>3.6</v>
      </c>
      <c r="E123" s="151" t="n">
        <v>5.2</v>
      </c>
      <c r="F123" s="151" t="n">
        <v>3.5</v>
      </c>
      <c r="G123" s="151" t="n">
        <v>5.9</v>
      </c>
      <c r="H123" s="151" t="n">
        <v>12.8</v>
      </c>
      <c r="I123" s="151" t="n">
        <v>4.1</v>
      </c>
      <c r="J123" s="151" t="n">
        <v>-6.2</v>
      </c>
      <c r="K123" s="151" t="n">
        <v>1.7</v>
      </c>
      <c r="L123" s="163" t="n">
        <v>1.8</v>
      </c>
      <c r="M123" s="207"/>
      <c r="N123" s="150" t="s">
        <v>138</v>
      </c>
      <c r="O123" s="63"/>
      <c r="P123" s="63"/>
      <c r="Q123" s="129"/>
    </row>
    <row r="124" customFormat="false" ht="9.75" hidden="false" customHeight="true" outlineLevel="0" collapsed="false">
      <c r="A124" s="92"/>
      <c r="B124" s="154" t="s">
        <v>139</v>
      </c>
      <c r="C124" s="151" t="n">
        <v>3.7</v>
      </c>
      <c r="D124" s="151" t="n">
        <v>3.2</v>
      </c>
      <c r="E124" s="151" t="n">
        <v>5.5</v>
      </c>
      <c r="F124" s="151" t="n">
        <v>4</v>
      </c>
      <c r="G124" s="151" t="n">
        <v>5</v>
      </c>
      <c r="H124" s="151" t="n">
        <v>13.2</v>
      </c>
      <c r="I124" s="151" t="n">
        <v>5.7</v>
      </c>
      <c r="J124" s="151" t="n">
        <v>-6.3</v>
      </c>
      <c r="K124" s="151" t="n">
        <v>1.9</v>
      </c>
      <c r="L124" s="163" t="n">
        <v>2</v>
      </c>
      <c r="M124" s="207"/>
      <c r="N124" s="150" t="s">
        <v>139</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7"/>
      <c r="N132" s="150" t="s">
        <v>361</v>
      </c>
      <c r="O132" s="63"/>
      <c r="P132" s="63"/>
      <c r="Q132" s="129"/>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7"/>
      <c r="N133" s="150" t="s">
        <v>362</v>
      </c>
      <c r="O133" s="63"/>
      <c r="P133" s="63"/>
      <c r="Q133" s="129"/>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7"/>
      <c r="N134" s="150" t="s">
        <v>363</v>
      </c>
      <c r="O134" s="63"/>
      <c r="P134" s="63"/>
      <c r="Q134" s="129"/>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7"/>
      <c r="N135" s="150" t="s">
        <v>364</v>
      </c>
      <c r="O135" s="63"/>
      <c r="P135" s="63"/>
      <c r="Q135" s="129"/>
    </row>
    <row r="136" customFormat="false" ht="9.75" hidden="false" customHeight="true" outlineLevel="0" collapsed="false">
      <c r="A136" s="92"/>
      <c r="B136" s="154" t="s">
        <v>138</v>
      </c>
      <c r="C136" s="151" t="n">
        <v>3.6</v>
      </c>
      <c r="D136" s="151" t="n">
        <v>2.3</v>
      </c>
      <c r="E136" s="151" t="n">
        <v>4.3</v>
      </c>
      <c r="F136" s="151" t="n">
        <v>6.4</v>
      </c>
      <c r="G136" s="151" t="n">
        <v>-2.6</v>
      </c>
      <c r="H136" s="151" t="n">
        <v>-7.4</v>
      </c>
      <c r="I136" s="151" t="n">
        <v>10</v>
      </c>
      <c r="J136" s="151" t="n">
        <v>11</v>
      </c>
      <c r="K136" s="151" t="n">
        <v>3.7</v>
      </c>
      <c r="L136" s="163" t="n">
        <v>3.6</v>
      </c>
      <c r="M136" s="207"/>
      <c r="N136" s="150" t="s">
        <v>138</v>
      </c>
      <c r="O136" s="63"/>
      <c r="P136" s="63"/>
      <c r="Q136" s="129"/>
    </row>
    <row r="137" customFormat="false" ht="9.75" hidden="false" customHeight="true" outlineLevel="0" collapsed="false">
      <c r="A137" s="92"/>
      <c r="B137" s="154" t="s">
        <v>139</v>
      </c>
      <c r="C137" s="151" t="n">
        <v>4.1</v>
      </c>
      <c r="D137" s="151" t="n">
        <v>2.4</v>
      </c>
      <c r="E137" s="151" t="n">
        <v>7.1</v>
      </c>
      <c r="F137" s="151" t="n">
        <v>7.2</v>
      </c>
      <c r="G137" s="151" t="n">
        <v>-1.1</v>
      </c>
      <c r="H137" s="151" t="n">
        <v>-7.2</v>
      </c>
      <c r="I137" s="151" t="n">
        <v>9.9</v>
      </c>
      <c r="J137" s="151" t="n">
        <v>8.1</v>
      </c>
      <c r="K137" s="151" t="n">
        <v>4.9</v>
      </c>
      <c r="L137" s="163" t="n">
        <v>3</v>
      </c>
      <c r="M137" s="207"/>
      <c r="N137" s="150" t="s">
        <v>139</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7"/>
      <c r="N145" s="150" t="s">
        <v>361</v>
      </c>
      <c r="O145" s="63"/>
      <c r="P145" s="63"/>
      <c r="Q145" s="129"/>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7"/>
      <c r="N146" s="150" t="s">
        <v>362</v>
      </c>
      <c r="O146" s="63"/>
      <c r="P146" s="63"/>
      <c r="Q146" s="129"/>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7"/>
      <c r="N147" s="150" t="s">
        <v>363</v>
      </c>
      <c r="O147" s="63"/>
      <c r="P147" s="63"/>
      <c r="Q147" s="129"/>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7"/>
      <c r="N148" s="150" t="s">
        <v>364</v>
      </c>
      <c r="O148" s="63"/>
      <c r="P148" s="63"/>
      <c r="Q148" s="129"/>
    </row>
    <row r="149" customFormat="false" ht="9.75" hidden="false" customHeight="true" outlineLevel="0" collapsed="false">
      <c r="A149" s="92"/>
      <c r="B149" s="154" t="s">
        <v>138</v>
      </c>
      <c r="C149" s="151" t="n">
        <v>3.8</v>
      </c>
      <c r="D149" s="151" t="n">
        <v>2.1</v>
      </c>
      <c r="E149" s="151" t="n">
        <v>4.9</v>
      </c>
      <c r="F149" s="151" t="n">
        <v>1.3</v>
      </c>
      <c r="G149" s="151" t="n">
        <v>8.5</v>
      </c>
      <c r="H149" s="151" t="n">
        <v>13.4</v>
      </c>
      <c r="I149" s="151" t="n">
        <v>5.1</v>
      </c>
      <c r="J149" s="151" t="n">
        <v>1.8</v>
      </c>
      <c r="K149" s="151" t="n">
        <v>1.8</v>
      </c>
      <c r="L149" s="163" t="n">
        <v>0.3</v>
      </c>
      <c r="M149" s="207"/>
      <c r="N149" s="150" t="s">
        <v>138</v>
      </c>
      <c r="O149" s="63"/>
      <c r="P149" s="63"/>
      <c r="Q149" s="129"/>
    </row>
    <row r="150" customFormat="false" ht="9.75" hidden="false" customHeight="true" outlineLevel="0" collapsed="false">
      <c r="A150" s="92"/>
      <c r="B150" s="154" t="s">
        <v>139</v>
      </c>
      <c r="C150" s="151" t="n">
        <v>3.1</v>
      </c>
      <c r="D150" s="151" t="n">
        <v>1.4</v>
      </c>
      <c r="E150" s="151" t="n">
        <v>2</v>
      </c>
      <c r="F150" s="151" t="n">
        <v>1.5</v>
      </c>
      <c r="G150" s="151" t="n">
        <v>10.4</v>
      </c>
      <c r="H150" s="151" t="n">
        <v>15.3</v>
      </c>
      <c r="I150" s="151" t="n">
        <v>4.3</v>
      </c>
      <c r="J150" s="151" t="n">
        <v>3</v>
      </c>
      <c r="K150" s="151" t="n">
        <v>1.6</v>
      </c>
      <c r="L150" s="163" t="n">
        <v>0.6</v>
      </c>
      <c r="M150" s="207"/>
      <c r="N150" s="150" t="s">
        <v>139</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361</v>
      </c>
      <c r="C158" s="151" t="n">
        <v>-0.6</v>
      </c>
      <c r="D158" s="151" t="n">
        <v>0.6</v>
      </c>
      <c r="E158" s="151" t="n">
        <v>-0.5</v>
      </c>
      <c r="F158" s="151" t="n">
        <v>1.7</v>
      </c>
      <c r="G158" s="151" t="n">
        <v>5.8</v>
      </c>
      <c r="H158" s="151" t="n">
        <v>-5.3</v>
      </c>
      <c r="I158" s="151" t="n">
        <v>-0.1</v>
      </c>
      <c r="J158" s="151" t="n">
        <v>-11.5</v>
      </c>
      <c r="K158" s="151" t="n">
        <v>2.5</v>
      </c>
      <c r="L158" s="163" t="n">
        <v>0.3</v>
      </c>
      <c r="M158" s="207"/>
      <c r="N158" s="150" t="s">
        <v>361</v>
      </c>
      <c r="O158" s="63"/>
      <c r="P158" s="63"/>
      <c r="Q158" s="129"/>
    </row>
    <row r="159" customFormat="false" ht="9.75" hidden="false" customHeight="true" outlineLevel="0" collapsed="false">
      <c r="A159" s="92"/>
      <c r="B159" s="154" t="s">
        <v>362</v>
      </c>
      <c r="C159" s="151" t="n">
        <v>-0.3</v>
      </c>
      <c r="D159" s="151" t="n">
        <v>1.4</v>
      </c>
      <c r="E159" s="151" t="n">
        <v>-0.6</v>
      </c>
      <c r="F159" s="151" t="n">
        <v>2.3</v>
      </c>
      <c r="G159" s="151" t="n">
        <v>6.6</v>
      </c>
      <c r="H159" s="151" t="n">
        <v>-6.2</v>
      </c>
      <c r="I159" s="151" t="n">
        <v>-2.7</v>
      </c>
      <c r="J159" s="151" t="n">
        <v>-9.3</v>
      </c>
      <c r="K159" s="151" t="n">
        <v>2.7</v>
      </c>
      <c r="L159" s="163" t="n">
        <v>0.3</v>
      </c>
      <c r="M159" s="207"/>
      <c r="N159" s="150" t="s">
        <v>362</v>
      </c>
      <c r="O159" s="63"/>
      <c r="P159" s="63"/>
      <c r="Q159" s="129"/>
    </row>
    <row r="160" customFormat="false" ht="9.75" hidden="false" customHeight="true" outlineLevel="0" collapsed="false">
      <c r="A160" s="92"/>
      <c r="B160" s="154" t="s">
        <v>363</v>
      </c>
      <c r="C160" s="151" t="n">
        <v>0.1</v>
      </c>
      <c r="D160" s="151" t="n">
        <v>2</v>
      </c>
      <c r="E160" s="151" t="n">
        <v>-1.5</v>
      </c>
      <c r="F160" s="151" t="n">
        <v>2.3</v>
      </c>
      <c r="G160" s="151" t="n">
        <v>6.5</v>
      </c>
      <c r="H160" s="151" t="n">
        <v>-8.1</v>
      </c>
      <c r="I160" s="151" t="n">
        <v>-2.7</v>
      </c>
      <c r="J160" s="151" t="n">
        <v>-8.2</v>
      </c>
      <c r="K160" s="151" t="n">
        <v>3</v>
      </c>
      <c r="L160" s="163" t="n">
        <v>-0.6</v>
      </c>
      <c r="M160" s="207"/>
      <c r="N160" s="150" t="s">
        <v>363</v>
      </c>
      <c r="O160" s="63"/>
      <c r="P160" s="63"/>
      <c r="Q160" s="129"/>
    </row>
    <row r="161" customFormat="false" ht="9.75" hidden="false" customHeight="true" outlineLevel="0" collapsed="false">
      <c r="A161" s="92"/>
      <c r="B161" s="154" t="s">
        <v>364</v>
      </c>
      <c r="C161" s="151" t="n">
        <v>1.1</v>
      </c>
      <c r="D161" s="151" t="n">
        <v>1.9</v>
      </c>
      <c r="E161" s="151" t="n">
        <v>-0.8</v>
      </c>
      <c r="F161" s="151" t="n">
        <v>3.3</v>
      </c>
      <c r="G161" s="151" t="n">
        <v>5.9</v>
      </c>
      <c r="H161" s="151" t="n">
        <v>-8.8</v>
      </c>
      <c r="I161" s="151" t="n">
        <v>-2.5</v>
      </c>
      <c r="J161" s="151" t="n">
        <v>-1.3</v>
      </c>
      <c r="K161" s="151" t="n">
        <v>3.8</v>
      </c>
      <c r="L161" s="163" t="n">
        <v>-0.6</v>
      </c>
      <c r="M161" s="207"/>
      <c r="N161" s="150" t="s">
        <v>364</v>
      </c>
      <c r="O161" s="63"/>
      <c r="P161" s="63"/>
      <c r="Q161" s="129"/>
    </row>
    <row r="162" customFormat="false" ht="9.75" hidden="false" customHeight="true" outlineLevel="0" collapsed="false">
      <c r="A162" s="92"/>
      <c r="B162" s="154" t="s">
        <v>138</v>
      </c>
      <c r="C162" s="151" t="n">
        <v>0.1</v>
      </c>
      <c r="D162" s="151" t="n">
        <v>1.7</v>
      </c>
      <c r="E162" s="151" t="n">
        <v>-2.1</v>
      </c>
      <c r="F162" s="151" t="n">
        <v>2.7</v>
      </c>
      <c r="G162" s="151" t="n">
        <v>3.7</v>
      </c>
      <c r="H162" s="151" t="n">
        <v>-9.8</v>
      </c>
      <c r="I162" s="151" t="n">
        <v>-1.1</v>
      </c>
      <c r="J162" s="151" t="n">
        <v>-2.2</v>
      </c>
      <c r="K162" s="151" t="n">
        <v>2.4</v>
      </c>
      <c r="L162" s="163" t="n">
        <v>0.4</v>
      </c>
      <c r="M162" s="207"/>
      <c r="N162" s="150" t="s">
        <v>138</v>
      </c>
      <c r="O162" s="63"/>
      <c r="P162" s="63"/>
      <c r="Q162" s="129"/>
    </row>
    <row r="163" customFormat="false" ht="9.75" hidden="false" customHeight="true" outlineLevel="0" collapsed="false">
      <c r="A163" s="92"/>
      <c r="B163" s="154" t="s">
        <v>139</v>
      </c>
      <c r="C163" s="151" t="n">
        <v>-0.2</v>
      </c>
      <c r="D163" s="151" t="n">
        <v>2.5</v>
      </c>
      <c r="E163" s="151" t="n">
        <v>-2.8</v>
      </c>
      <c r="F163" s="151" t="n">
        <v>2.8</v>
      </c>
      <c r="G163" s="151" t="n">
        <v>-0.9</v>
      </c>
      <c r="H163" s="151" t="n">
        <v>-13.4</v>
      </c>
      <c r="I163" s="151" t="n">
        <v>-3.1</v>
      </c>
      <c r="J163" s="151" t="n">
        <v>-0.1</v>
      </c>
      <c r="K163" s="151" t="n">
        <v>1</v>
      </c>
      <c r="L163" s="163" t="n">
        <v>-0.3</v>
      </c>
      <c r="M163" s="207"/>
      <c r="N163" s="150" t="s">
        <v>139</v>
      </c>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8.49166666666667</v>
      </c>
      <c r="D33" s="145" t="n">
        <f aca="false">(SUM(D163:D174))/12</f>
        <v>9.00833333333333</v>
      </c>
      <c r="E33" s="145" t="n">
        <f aca="false">(SUM(E163:E174))/12</f>
        <v>9.31666666666667</v>
      </c>
      <c r="F33" s="145" t="n">
        <f aca="false">(SUM(F163:F174))/12</f>
        <v>8.675</v>
      </c>
      <c r="G33" s="145" t="n">
        <f aca="false">(SUM(G163:G174))/12</f>
        <v>7.53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138</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9</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138</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9</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208333333333333</v>
      </c>
      <c r="D33" s="145" t="n">
        <f aca="false">(SUM(D163:D174))/12</f>
        <v>0.25</v>
      </c>
      <c r="E33" s="145" t="n">
        <f aca="false">(SUM(E163:E174))/12</f>
        <v>0.4</v>
      </c>
      <c r="F33" s="145" t="n">
        <f aca="false">(SUM(F163:F174))/12</f>
        <v>0.0666666666666667</v>
      </c>
      <c r="G33" s="145" t="n">
        <f aca="false">(SUM(G163:G174))/12</f>
        <v>0.108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138</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139</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138</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139</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138</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139</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138</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139</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361</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362</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4" t="s">
        <v>363</v>
      </c>
      <c r="C160" s="151" t="n">
        <v>2.4</v>
      </c>
      <c r="D160" s="151" t="n">
        <v>3.1</v>
      </c>
      <c r="E160" s="151" t="n">
        <v>5.4</v>
      </c>
      <c r="F160" s="151" t="n">
        <v>0.7</v>
      </c>
      <c r="G160" s="151" t="n">
        <v>1</v>
      </c>
      <c r="H160" s="63"/>
      <c r="I160" s="63"/>
      <c r="J160" s="63"/>
      <c r="K160" s="63"/>
      <c r="L160" s="63"/>
      <c r="M160" s="63"/>
      <c r="N160" s="63"/>
      <c r="O160" s="129"/>
      <c r="P160" s="129"/>
      <c r="Q160" s="129"/>
    </row>
    <row r="161" customFormat="false" ht="9.75" hidden="false" customHeight="false" outlineLevel="0" collapsed="false">
      <c r="A161" s="92"/>
      <c r="B161" s="154" t="s">
        <v>364</v>
      </c>
      <c r="C161" s="151" t="n">
        <v>2.3</v>
      </c>
      <c r="D161" s="151" t="n">
        <v>2.9</v>
      </c>
      <c r="E161" s="151" t="n">
        <v>5.1</v>
      </c>
      <c r="F161" s="151" t="n">
        <v>0.6</v>
      </c>
      <c r="G161" s="151" t="n">
        <v>1</v>
      </c>
      <c r="H161" s="63"/>
      <c r="I161" s="63"/>
      <c r="J161" s="63"/>
      <c r="K161" s="63"/>
      <c r="L161" s="63"/>
      <c r="M161" s="63"/>
      <c r="N161" s="63"/>
      <c r="O161" s="129"/>
      <c r="P161" s="129"/>
      <c r="Q161" s="129"/>
    </row>
    <row r="162" customFormat="false" ht="9.75" hidden="false" customHeight="false" outlineLevel="0" collapsed="false">
      <c r="A162" s="92"/>
      <c r="B162" s="154" t="s">
        <v>138</v>
      </c>
      <c r="C162" s="151" t="n">
        <v>2.3</v>
      </c>
      <c r="D162" s="151" t="n">
        <v>3.1</v>
      </c>
      <c r="E162" s="151" t="n">
        <v>4.9</v>
      </c>
      <c r="F162" s="151" t="n">
        <v>1</v>
      </c>
      <c r="G162" s="151" t="n">
        <v>1</v>
      </c>
      <c r="H162" s="63"/>
      <c r="I162" s="63"/>
      <c r="J162" s="63"/>
      <c r="K162" s="63"/>
      <c r="L162" s="63"/>
      <c r="M162" s="63"/>
      <c r="N162" s="63"/>
      <c r="O162" s="129"/>
      <c r="P162" s="129"/>
      <c r="Q162" s="129"/>
    </row>
    <row r="163" customFormat="false" ht="9.75" hidden="false" customHeight="false" outlineLevel="0" collapsed="false">
      <c r="A163" s="92"/>
      <c r="B163" s="154" t="s">
        <v>139</v>
      </c>
      <c r="C163" s="151" t="n">
        <v>2.5</v>
      </c>
      <c r="D163" s="151" t="n">
        <v>3</v>
      </c>
      <c r="E163" s="151" t="n">
        <v>4.8</v>
      </c>
      <c r="F163" s="151" t="n">
        <v>0.8</v>
      </c>
      <c r="G163" s="151" t="n">
        <v>1.3</v>
      </c>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2</v>
      </c>
      <c r="E15" s="73" t="n">
        <v>0.4</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7</v>
      </c>
      <c r="D17" s="73" t="n">
        <v>111.8</v>
      </c>
      <c r="E17" s="73" t="n">
        <v>-0.2</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5</v>
      </c>
      <c r="D19" s="83" t="n">
        <v>111.9</v>
      </c>
      <c r="E19" s="83" t="n">
        <v>2.1</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9</v>
      </c>
      <c r="D21" s="83" t="n">
        <v>106.8</v>
      </c>
      <c r="E21" s="83" t="n">
        <v>-0.7</v>
      </c>
      <c r="F21" s="73" t="n">
        <v>-0.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v>
      </c>
      <c r="D23" s="83" t="n">
        <v>105.9</v>
      </c>
      <c r="E23" s="83" t="n">
        <v>0.3</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4</v>
      </c>
      <c r="D31" s="83" t="n">
        <v>114.7</v>
      </c>
      <c r="E31" s="83" t="n">
        <v>-1.4</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4</v>
      </c>
      <c r="D33" s="83" t="n">
        <v>111.6</v>
      </c>
      <c r="E33" s="83" t="n">
        <v>1.5</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7</v>
      </c>
      <c r="D38" s="83" t="n">
        <v>101.9</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5</v>
      </c>
      <c r="D40" s="83" t="n">
        <v>106</v>
      </c>
      <c r="E40" s="83" t="n">
        <v>-0.3</v>
      </c>
      <c r="F40" s="73" t="n">
        <v>-1.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8</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3</v>
      </c>
      <c r="D44" s="83" t="n">
        <v>105.2</v>
      </c>
      <c r="E44" s="83" t="n">
        <v>0.3</v>
      </c>
      <c r="F44" s="73" t="n">
        <v>0.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5</v>
      </c>
      <c r="D46" s="83" t="n">
        <v>113.6</v>
      </c>
      <c r="E46" s="83" t="n">
        <v>3.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8</v>
      </c>
      <c r="E48" s="83" t="n">
        <v>1.9</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4</v>
      </c>
      <c r="E50" s="83" t="n">
        <v>0.8</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2</v>
      </c>
      <c r="E15" s="73" t="n">
        <v>0.4</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3</v>
      </c>
      <c r="D17" s="73" t="n">
        <v>106.1</v>
      </c>
      <c r="E17" s="73" t="n">
        <v>0.4</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4</v>
      </c>
      <c r="D19" s="73" t="n">
        <v>108.2</v>
      </c>
      <c r="E19" s="73" t="n">
        <v>-2.3</v>
      </c>
      <c r="F19" s="73" t="n">
        <v>1.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1</v>
      </c>
      <c r="D22" s="73" t="n">
        <v>106</v>
      </c>
      <c r="E22" s="73" t="n">
        <v>0.6</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3</v>
      </c>
      <c r="D24" s="73" t="n">
        <v>111.8</v>
      </c>
      <c r="E24" s="73" t="n">
        <v>-4</v>
      </c>
      <c r="F24" s="73" t="n">
        <v>-0.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1</v>
      </c>
      <c r="D27" s="73" t="n">
        <v>105.9</v>
      </c>
      <c r="E27" s="73" t="n">
        <v>0.6</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v>
      </c>
      <c r="D29" s="73" t="n">
        <v>109.9</v>
      </c>
      <c r="E29" s="73" t="n">
        <v>-2.5</v>
      </c>
      <c r="F29" s="73" t="n">
        <v>1.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v>
      </c>
      <c r="D32" s="73" t="n">
        <v>106.2</v>
      </c>
      <c r="E32" s="73" t="n">
        <v>0.8</v>
      </c>
      <c r="F32" s="73" t="n">
        <v>0.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0.5</v>
      </c>
      <c r="D34" s="73" t="n">
        <v>106</v>
      </c>
      <c r="E34" s="73" t="n">
        <v>-6</v>
      </c>
      <c r="F34" s="73" t="n">
        <v>-4.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4</v>
      </c>
      <c r="D37" s="73" t="n">
        <v>105.6</v>
      </c>
      <c r="E37" s="73" t="n">
        <v>0.8</v>
      </c>
      <c r="F37" s="73" t="n">
        <v>0.2</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1</v>
      </c>
      <c r="E39" s="73" t="n">
        <v>0.3</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2</v>
      </c>
      <c r="E55" s="73" t="n">
        <v>-0.5</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5</v>
      </c>
      <c r="D57" s="73" t="n">
        <v>110.8</v>
      </c>
      <c r="E57" s="73" t="n">
        <v>-0.4</v>
      </c>
      <c r="F57" s="73" t="n">
        <v>-0.6</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4.9</v>
      </c>
      <c r="D59" s="73" t="n">
        <v>105.2</v>
      </c>
      <c r="E59" s="73" t="n">
        <v>-0.7</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7</v>
      </c>
      <c r="D61" s="73" t="n">
        <v>95.5</v>
      </c>
      <c r="E61" s="73" t="n">
        <v>-0.9</v>
      </c>
      <c r="F61" s="73" t="n">
        <v>-0.2</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v>
      </c>
      <c r="D63" s="73" t="n">
        <v>105.2</v>
      </c>
      <c r="E63" s="73" t="n">
        <v>1.2</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5</v>
      </c>
      <c r="D65" s="73" t="n">
        <v>106.8</v>
      </c>
      <c r="E65" s="73" t="n">
        <v>1.5</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03T08:13:15Z</cp:lastPrinted>
  <dcterms:modified xsi:type="dcterms:W3CDTF">2014-12-09T11:04:28Z</dcterms:modified>
  <cp:revision>0</cp:revision>
  <dc:subject/>
  <dc:title/>
</cp:coreProperties>
</file>