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7098"/>
        <c:axId val="13921421"/>
      </c:lineChart>
      <c:catAx>
        <c:axId val="5366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21"/>
        <c:crossesAt val="60"/>
        <c:auto val="1"/>
        <c:lblAlgn val="ctr"/>
        <c:lblOffset val="100"/>
        <c:noMultiLvlLbl val="0"/>
      </c:catAx>
      <c:valAx>
        <c:axId val="139214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0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0266"/>
        <c:axId val="35437387"/>
      </c:lineChart>
      <c:catAx>
        <c:axId val="84510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387"/>
        <c:crossesAt val="0"/>
        <c:auto val="1"/>
        <c:lblAlgn val="ctr"/>
        <c:lblOffset val="100"/>
        <c:noMultiLvlLbl val="0"/>
      </c:catAx>
      <c:valAx>
        <c:axId val="3543738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97038395"/>
        <c:axId val="35575613"/>
      </c:barChart>
      <c:catAx>
        <c:axId val="97038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13"/>
        <c:crossesAt val="0"/>
        <c:auto val="1"/>
        <c:lblAlgn val="ctr"/>
        <c:lblOffset val="100"/>
        <c:noMultiLvlLbl val="0"/>
      </c:catAx>
      <c:valAx>
        <c:axId val="3557561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55109667"/>
        <c:axId val="83092811"/>
      </c:barChart>
      <c:catAx>
        <c:axId val="5510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811"/>
        <c:crossesAt val="0"/>
        <c:auto val="1"/>
        <c:lblAlgn val="ctr"/>
        <c:lblOffset val="100"/>
        <c:noMultiLvlLbl val="0"/>
      </c:catAx>
      <c:valAx>
        <c:axId val="830928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6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