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8119"/>
        <c:axId val="39160488"/>
      </c:lineChart>
      <c:catAx>
        <c:axId val="2096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88"/>
        <c:crossesAt val="60"/>
        <c:auto val="1"/>
        <c:lblAlgn val="ctr"/>
        <c:lblOffset val="100"/>
        <c:noMultiLvlLbl val="0"/>
      </c:catAx>
      <c:valAx>
        <c:axId val="3916048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1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3204"/>
        <c:axId val="81240912"/>
      </c:lineChart>
      <c:catAx>
        <c:axId val="50273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12"/>
        <c:crossesAt val="0"/>
        <c:auto val="1"/>
        <c:lblAlgn val="ctr"/>
        <c:lblOffset val="100"/>
        <c:noMultiLvlLbl val="0"/>
      </c:catAx>
      <c:valAx>
        <c:axId val="8124091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0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31307288"/>
        <c:axId val="12862542"/>
      </c:barChart>
      <c:catAx>
        <c:axId val="3130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542"/>
        <c:crossesAt val="0"/>
        <c:auto val="1"/>
        <c:lblAlgn val="ctr"/>
        <c:lblOffset val="100"/>
        <c:noMultiLvlLbl val="0"/>
      </c:catAx>
      <c:valAx>
        <c:axId val="1286254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22450931"/>
        <c:axId val="94916500"/>
      </c:barChart>
      <c:catAx>
        <c:axId val="2245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00"/>
        <c:crossesAt val="0"/>
        <c:auto val="1"/>
        <c:lblAlgn val="ctr"/>
        <c:lblOffset val="100"/>
        <c:noMultiLvlLbl val="0"/>
      </c:catAx>
      <c:valAx>
        <c:axId val="949165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9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