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6279"/>
        <c:axId val="23903608"/>
      </c:lineChart>
      <c:catAx>
        <c:axId val="56646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608"/>
        <c:crossesAt val="60"/>
        <c:auto val="1"/>
        <c:lblAlgn val="ctr"/>
        <c:lblOffset val="100"/>
        <c:noMultiLvlLbl val="0"/>
      </c:catAx>
      <c:valAx>
        <c:axId val="2390360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2870"/>
        <c:axId val="89184685"/>
      </c:lineChart>
      <c:catAx>
        <c:axId val="6725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685"/>
        <c:crossesAt val="0"/>
        <c:auto val="1"/>
        <c:lblAlgn val="ctr"/>
        <c:lblOffset val="100"/>
        <c:noMultiLvlLbl val="0"/>
      </c:catAx>
      <c:valAx>
        <c:axId val="8918468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87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83187697"/>
        <c:axId val="49868244"/>
      </c:barChart>
      <c:catAx>
        <c:axId val="8318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244"/>
        <c:crossesAt val="0"/>
        <c:auto val="1"/>
        <c:lblAlgn val="ctr"/>
        <c:lblOffset val="100"/>
        <c:noMultiLvlLbl val="0"/>
      </c:catAx>
      <c:valAx>
        <c:axId val="4986824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38136895"/>
        <c:axId val="94001259"/>
      </c:barChart>
      <c:catAx>
        <c:axId val="38136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259"/>
        <c:crossesAt val="0"/>
        <c:auto val="1"/>
        <c:lblAlgn val="ctr"/>
        <c:lblOffset val="100"/>
        <c:noMultiLvlLbl val="0"/>
      </c:catAx>
      <c:valAx>
        <c:axId val="9400125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