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 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'Überblick '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'Überblick '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235">
  <si>
    <t xml:space="preserve">Impressum</t>
  </si>
  <si>
    <t xml:space="preserve">Bauhauptgewerbe in Thüringen, Januar 2013 - September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September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September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Sep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Septem-
ber
2014</t>
  </si>
  <si>
    <t xml:space="preserve">August
2014</t>
  </si>
  <si>
    <t xml:space="preserve">Septem-
ber
2013</t>
  </si>
  <si>
    <t xml:space="preserve">Veränderung in %
September 2014
gegenüber</t>
  </si>
  <si>
    <r>
      <rPr>
        <sz val="8"/>
        <rFont val="Arial"/>
        <family val="2"/>
      </rPr>
      <t xml:space="preserve">Januar - September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Sep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 - Sept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  <c:pt idx="18">
                  <c:v>95.9032511798637</c:v>
                </c:pt>
                <c:pt idx="19">
                  <c:v>95.5411933672803</c:v>
                </c:pt>
                <c:pt idx="20">
                  <c:v>96.46764201924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  <c:pt idx="18">
                  <c:v>92.6919551311672</c:v>
                </c:pt>
                <c:pt idx="19">
                  <c:v>90.7525143921666</c:v>
                </c:pt>
                <c:pt idx="20">
                  <c:v>98.8627357505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40766"/>
        <c:axId val="32972105"/>
      </c:lineChart>
      <c:catAx>
        <c:axId val="72240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105"/>
        <c:crossesAt val="60"/>
        <c:auto val="1"/>
        <c:lblAlgn val="ctr"/>
        <c:lblOffset val="100"/>
        <c:noMultiLvlLbl val="0"/>
      </c:catAx>
      <c:valAx>
        <c:axId val="32972105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076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  <c:pt idx="18">
                  <c:v>99.2161537491677</c:v>
                </c:pt>
                <c:pt idx="19">
                  <c:v>89.4280004238181</c:v>
                </c:pt>
                <c:pt idx="20">
                  <c:v>97.23650612567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  <c:pt idx="18">
                  <c:v>75.4752740877384</c:v>
                </c:pt>
                <c:pt idx="19">
                  <c:v>107.714923773219</c:v>
                </c:pt>
                <c:pt idx="20">
                  <c:v>121.158040250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18486"/>
        <c:axId val="46028306"/>
      </c:lineChart>
      <c:catAx>
        <c:axId val="72718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306"/>
        <c:crossesAt val="0"/>
        <c:auto val="1"/>
        <c:lblAlgn val="ctr"/>
        <c:lblOffset val="100"/>
        <c:noMultiLvlLbl val="0"/>
      </c:catAx>
      <c:valAx>
        <c:axId val="46028306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486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  <c:pt idx="18">
                  <c:v>79.242134</c:v>
                </c:pt>
                <c:pt idx="19">
                  <c:v>101.157296</c:v>
                </c:pt>
                <c:pt idx="20">
                  <c:v>120.36435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  <c:pt idx="18">
                  <c:v>51.035436</c:v>
                </c:pt>
                <c:pt idx="19">
                  <c:v>41.822637</c:v>
                </c:pt>
                <c:pt idx="20">
                  <c:v>50.46387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  <c:pt idx="18">
                  <c:v>15.899669</c:v>
                </c:pt>
                <c:pt idx="19">
                  <c:v>16.869588</c:v>
                </c:pt>
                <c:pt idx="20">
                  <c:v>11.265748</c:v>
                </c:pt>
              </c:numCache>
            </c:numRef>
          </c:val>
        </c:ser>
        <c:gapWidth val="60"/>
        <c:overlap val="70"/>
        <c:axId val="84937470"/>
        <c:axId val="69167891"/>
      </c:barChart>
      <c:catAx>
        <c:axId val="84937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891"/>
        <c:crossesAt val="0"/>
        <c:auto val="1"/>
        <c:lblAlgn val="ctr"/>
        <c:lblOffset val="100"/>
        <c:noMultiLvlLbl val="0"/>
      </c:catAx>
      <c:valAx>
        <c:axId val="69167891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47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  <c:pt idx="18">
                  <c:v>109.125131</c:v>
                </c:pt>
                <c:pt idx="19">
                  <c:v>105.822115</c:v>
                </c:pt>
                <c:pt idx="20">
                  <c:v>114.17135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  <c:pt idx="18">
                  <c:v>67.729637</c:v>
                </c:pt>
                <c:pt idx="19">
                  <c:v>59.322141</c:v>
                </c:pt>
                <c:pt idx="20">
                  <c:v>71.93836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  <c:pt idx="18">
                  <c:v>17.52353</c:v>
                </c:pt>
                <c:pt idx="19">
                  <c:v>16.726857</c:v>
                </c:pt>
                <c:pt idx="20">
                  <c:v>20.593963</c:v>
                </c:pt>
              </c:numCache>
            </c:numRef>
          </c:val>
        </c:ser>
        <c:gapWidth val="60"/>
        <c:overlap val="70"/>
        <c:axId val="57619792"/>
        <c:axId val="90255615"/>
      </c:barChart>
      <c:catAx>
        <c:axId val="57619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615"/>
        <c:crossesAt val="0"/>
        <c:auto val="1"/>
        <c:lblAlgn val="ctr"/>
        <c:lblOffset val="100"/>
        <c:noMultiLvlLbl val="0"/>
      </c:catAx>
      <c:valAx>
        <c:axId val="9025561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79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Septem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Septem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116414.481</v>
      </c>
      <c r="C32" s="111" t="n">
        <v>511143.037</v>
      </c>
      <c r="D32" s="111" t="n">
        <v>325101.986</v>
      </c>
      <c r="E32" s="111" t="n">
        <v>794054.315</v>
      </c>
      <c r="F32" s="111" t="n">
        <v>194808.005</v>
      </c>
      <c r="G32" s="111" t="n">
        <v>599246.31</v>
      </c>
      <c r="H32" s="111" t="n">
        <v>340793.735</v>
      </c>
      <c r="I32" s="111" t="n">
        <v>1421611.833</v>
      </c>
      <c r="J32" s="112" t="n">
        <v>636324.472</v>
      </c>
      <c r="K32" s="112" t="n">
        <v>785287.361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126520.297</v>
      </c>
      <c r="C47" s="111" t="n">
        <v>415348.557</v>
      </c>
      <c r="D47" s="111" t="n">
        <v>220389.104</v>
      </c>
      <c r="E47" s="111" t="n">
        <v>781514.649</v>
      </c>
      <c r="F47" s="111" t="n">
        <v>175259.493</v>
      </c>
      <c r="G47" s="111" t="n">
        <v>606255.156</v>
      </c>
      <c r="H47" s="111" t="n">
        <v>317225.259</v>
      </c>
      <c r="I47" s="111" t="n">
        <v>1323383.503</v>
      </c>
      <c r="J47" s="112" t="n">
        <v>522168.894</v>
      </c>
      <c r="K47" s="112" t="n">
        <v>801214.609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n">
        <v>14872.538</v>
      </c>
      <c r="C50" s="111" t="n">
        <v>47637.805</v>
      </c>
      <c r="D50" s="111" t="n">
        <v>18997.76</v>
      </c>
      <c r="E50" s="111" t="n">
        <v>78107.697</v>
      </c>
      <c r="F50" s="111" t="n">
        <v>14794.898</v>
      </c>
      <c r="G50" s="111" t="n">
        <v>63312.799</v>
      </c>
      <c r="H50" s="111" t="n">
        <v>32046.432</v>
      </c>
      <c r="I50" s="111" t="n">
        <v>140618.04</v>
      </c>
      <c r="J50" s="112" t="n">
        <v>48665.196</v>
      </c>
      <c r="K50" s="112" t="n">
        <v>91952.844</v>
      </c>
    </row>
    <row r="51" s="95" customFormat="true" ht="9" hidden="false" customHeight="true" outlineLevel="0" collapsed="false">
      <c r="A51" s="121" t="s">
        <v>88</v>
      </c>
      <c r="B51" s="111" t="n">
        <v>13529.898</v>
      </c>
      <c r="C51" s="111" t="n">
        <v>50949.634</v>
      </c>
      <c r="D51" s="111" t="n">
        <v>30966.603</v>
      </c>
      <c r="E51" s="111" t="n">
        <v>97953.866</v>
      </c>
      <c r="F51" s="111" t="n">
        <v>12967.268</v>
      </c>
      <c r="G51" s="111" t="n">
        <v>84986.598</v>
      </c>
      <c r="H51" s="111" t="n">
        <v>42600.009</v>
      </c>
      <c r="I51" s="111" t="n">
        <v>162433.398</v>
      </c>
      <c r="J51" s="112" t="n">
        <v>57463.769</v>
      </c>
      <c r="K51" s="112" t="n">
        <v>104969.629</v>
      </c>
    </row>
    <row r="52" s="95" customFormat="true" ht="9" hidden="false" customHeight="true" outlineLevel="0" collapsed="false">
      <c r="A52" s="121" t="s">
        <v>89</v>
      </c>
      <c r="B52" s="111" t="n">
        <v>22482.88</v>
      </c>
      <c r="C52" s="111" t="n">
        <v>50742.764</v>
      </c>
      <c r="D52" s="111" t="n">
        <v>26232.098</v>
      </c>
      <c r="E52" s="111" t="n">
        <v>100072.139</v>
      </c>
      <c r="F52" s="111" t="n">
        <v>16606.466</v>
      </c>
      <c r="G52" s="111" t="n">
        <v>83465.673</v>
      </c>
      <c r="H52" s="111" t="n">
        <v>49165.086</v>
      </c>
      <c r="I52" s="111" t="n">
        <v>173297.783</v>
      </c>
      <c r="J52" s="112" t="n">
        <v>65321.444</v>
      </c>
      <c r="K52" s="112" t="n">
        <v>107976.339</v>
      </c>
    </row>
    <row r="53" s="95" customFormat="true" ht="9" hidden="false" customHeight="true" outlineLevel="0" collapsed="false">
      <c r="A53" s="121" t="s">
        <v>90</v>
      </c>
      <c r="B53" s="111" t="n">
        <v>13327.402</v>
      </c>
      <c r="C53" s="111" t="n">
        <v>58863.812</v>
      </c>
      <c r="D53" s="111" t="n">
        <v>30630.668</v>
      </c>
      <c r="E53" s="111" t="n">
        <v>106669.912</v>
      </c>
      <c r="F53" s="111" t="n">
        <v>22299.249</v>
      </c>
      <c r="G53" s="111" t="n">
        <v>84370.663</v>
      </c>
      <c r="H53" s="111" t="n">
        <v>51621.323</v>
      </c>
      <c r="I53" s="111" t="n">
        <v>178861.126</v>
      </c>
      <c r="J53" s="112" t="n">
        <v>66257.319</v>
      </c>
      <c r="K53" s="112" t="n">
        <v>112603.807</v>
      </c>
    </row>
    <row r="54" s="95" customFormat="true" ht="9" hidden="false" customHeight="true" outlineLevel="0" collapsed="false">
      <c r="A54" s="121" t="s">
        <v>91</v>
      </c>
      <c r="B54" s="111" t="n">
        <v>15899.669</v>
      </c>
      <c r="C54" s="111" t="n">
        <v>51035.436</v>
      </c>
      <c r="D54" s="111" t="n">
        <v>27628.804</v>
      </c>
      <c r="E54" s="111" t="n">
        <v>79242.134</v>
      </c>
      <c r="F54" s="111" t="n">
        <v>17847.366</v>
      </c>
      <c r="G54" s="111" t="n">
        <v>61394.768</v>
      </c>
      <c r="H54" s="111" t="n">
        <v>39914.023</v>
      </c>
      <c r="I54" s="111" t="n">
        <v>146177.239</v>
      </c>
      <c r="J54" s="112" t="n">
        <v>61375.839</v>
      </c>
      <c r="K54" s="112" t="n">
        <v>84801.4</v>
      </c>
    </row>
    <row r="55" s="95" customFormat="true" ht="11.25" hidden="false" customHeight="false" outlineLevel="0" collapsed="false">
      <c r="A55" s="120" t="s">
        <v>92</v>
      </c>
      <c r="B55" s="111" t="n">
        <v>16869.588</v>
      </c>
      <c r="C55" s="111" t="n">
        <v>41822.637</v>
      </c>
      <c r="D55" s="111" t="n">
        <v>19400.623</v>
      </c>
      <c r="E55" s="111" t="n">
        <v>101157.296</v>
      </c>
      <c r="F55" s="111" t="n">
        <v>26183.626</v>
      </c>
      <c r="G55" s="111" t="n">
        <v>74973.67</v>
      </c>
      <c r="H55" s="111" t="n">
        <v>32751.438</v>
      </c>
      <c r="I55" s="111" t="n">
        <v>159849.521</v>
      </c>
      <c r="J55" s="112" t="n">
        <v>62453.837</v>
      </c>
      <c r="K55" s="112" t="n">
        <v>97395.684</v>
      </c>
    </row>
    <row r="56" s="95" customFormat="true" ht="9" hidden="false" customHeight="true" outlineLevel="0" collapsed="false">
      <c r="A56" s="120" t="s">
        <v>93</v>
      </c>
      <c r="B56" s="111" t="n">
        <v>11265.748</v>
      </c>
      <c r="C56" s="111" t="n">
        <v>50463.876</v>
      </c>
      <c r="D56" s="111" t="n">
        <v>27865.968</v>
      </c>
      <c r="E56" s="111" t="n">
        <v>120364.351</v>
      </c>
      <c r="F56" s="111" t="n">
        <v>26775.496</v>
      </c>
      <c r="G56" s="111" t="n">
        <v>93588.855</v>
      </c>
      <c r="H56" s="111" t="n">
        <v>35007.034</v>
      </c>
      <c r="I56" s="111" t="n">
        <v>182093.975</v>
      </c>
      <c r="J56" s="112" t="n">
        <v>65907.212</v>
      </c>
      <c r="K56" s="112" t="n">
        <v>116186.763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5.3309334620672</v>
      </c>
      <c r="C82" s="123" t="n">
        <v>18.5841338526802</v>
      </c>
      <c r="D82" s="123" t="n">
        <v>63.2646021680011</v>
      </c>
      <c r="E82" s="123" t="n">
        <v>5.50368694485271</v>
      </c>
      <c r="F82" s="123" t="n">
        <v>19.3815611467422</v>
      </c>
      <c r="G82" s="123" t="n">
        <v>1.66179712566459</v>
      </c>
      <c r="H82" s="123" t="n">
        <v>5.77715008479572</v>
      </c>
      <c r="I82" s="123" t="n">
        <v>9.84545181873545</v>
      </c>
      <c r="J82" s="123" t="n">
        <v>34.5780249626312</v>
      </c>
      <c r="K82" s="123" t="n">
        <v>-4.39220361571789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8.6808925429131</v>
      </c>
      <c r="C97" s="123" t="n">
        <v>-18.7412276145317</v>
      </c>
      <c r="D97" s="123" t="n">
        <v>-32.2092409487772</v>
      </c>
      <c r="E97" s="123" t="n">
        <v>-1.57919499499225</v>
      </c>
      <c r="F97" s="123" t="n">
        <v>-10.0347580685917</v>
      </c>
      <c r="G97" s="123" t="n">
        <v>1.16961020586009</v>
      </c>
      <c r="H97" s="123" t="n">
        <v>-6.91575976301326</v>
      </c>
      <c r="I97" s="123" t="n">
        <v>-6.90964493399796</v>
      </c>
      <c r="J97" s="123" t="n">
        <v>-17.9398377750903</v>
      </c>
      <c r="K97" s="123" t="n">
        <v>2.02820633452168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n">
        <v>7</v>
      </c>
      <c r="C100" s="125" t="n">
        <v>-1.8</v>
      </c>
      <c r="D100" s="125" t="n">
        <v>-34.3</v>
      </c>
      <c r="E100" s="125" t="n">
        <v>-13.4</v>
      </c>
      <c r="F100" s="125" t="n">
        <v>-18.4</v>
      </c>
      <c r="G100" s="125" t="n">
        <v>-12.2</v>
      </c>
      <c r="H100" s="125" t="n">
        <v>-22.3</v>
      </c>
      <c r="I100" s="125" t="n">
        <v>-7.9</v>
      </c>
      <c r="J100" s="125" t="n">
        <v>-20.2</v>
      </c>
      <c r="K100" s="125" t="n">
        <v>0.3</v>
      </c>
    </row>
    <row r="101" s="95" customFormat="true" ht="9" hidden="false" customHeight="true" outlineLevel="0" collapsed="false">
      <c r="A101" s="121" t="s">
        <v>88</v>
      </c>
      <c r="B101" s="125" t="n">
        <v>-9.3</v>
      </c>
      <c r="C101" s="125" t="n">
        <v>9.7</v>
      </c>
      <c r="D101" s="125" t="n">
        <v>13.6</v>
      </c>
      <c r="E101" s="125" t="n">
        <v>33.8</v>
      </c>
      <c r="F101" s="125" t="n">
        <v>-5.8</v>
      </c>
      <c r="G101" s="125" t="n">
        <v>43</v>
      </c>
      <c r="H101" s="125" t="n">
        <v>7.6</v>
      </c>
      <c r="I101" s="125" t="n">
        <v>20.7</v>
      </c>
      <c r="J101" s="125" t="n">
        <v>2.7</v>
      </c>
      <c r="K101" s="125" t="n">
        <v>33.5</v>
      </c>
    </row>
    <row r="102" s="95" customFormat="true" ht="9" hidden="false" customHeight="true" outlineLevel="0" collapsed="false">
      <c r="A102" s="121" t="s">
        <v>89</v>
      </c>
      <c r="B102" s="125" t="n">
        <v>95.5</v>
      </c>
      <c r="C102" s="125" t="n">
        <v>-65.1</v>
      </c>
      <c r="D102" s="125" t="n">
        <v>-78.5</v>
      </c>
      <c r="E102" s="125" t="n">
        <v>-6</v>
      </c>
      <c r="F102" s="125" t="n">
        <v>-46.7</v>
      </c>
      <c r="G102" s="125" t="n">
        <v>10.8</v>
      </c>
      <c r="H102" s="125" t="n">
        <v>18.7</v>
      </c>
      <c r="I102" s="125" t="n">
        <v>-34.2</v>
      </c>
      <c r="J102" s="125" t="n">
        <v>-60.3</v>
      </c>
      <c r="K102" s="125" t="n">
        <v>9.4</v>
      </c>
    </row>
    <row r="103" s="95" customFormat="true" ht="9" hidden="false" customHeight="true" outlineLevel="0" collapsed="false">
      <c r="A103" s="121" t="s">
        <v>90</v>
      </c>
      <c r="B103" s="125" t="n">
        <v>1.7</v>
      </c>
      <c r="C103" s="125" t="n">
        <v>21.4</v>
      </c>
      <c r="D103" s="125" t="n">
        <v>22.8</v>
      </c>
      <c r="E103" s="125" t="n">
        <v>-1.8</v>
      </c>
      <c r="F103" s="125" t="n">
        <v>-19.7</v>
      </c>
      <c r="G103" s="125" t="n">
        <v>4.4</v>
      </c>
      <c r="H103" s="125" t="n">
        <v>8.8</v>
      </c>
      <c r="I103" s="125" t="n">
        <v>5.1</v>
      </c>
      <c r="J103" s="125" t="n">
        <v>0.6</v>
      </c>
      <c r="K103" s="125" t="n">
        <v>7.9</v>
      </c>
    </row>
    <row r="104" s="95" customFormat="true" ht="9" hidden="false" customHeight="true" outlineLevel="0" collapsed="false">
      <c r="A104" s="121" t="s">
        <v>91</v>
      </c>
      <c r="B104" s="125" t="n">
        <v>10.3</v>
      </c>
      <c r="C104" s="125" t="n">
        <v>-10.4</v>
      </c>
      <c r="D104" s="125" t="n">
        <v>-22.5</v>
      </c>
      <c r="E104" s="125" t="n">
        <v>-35.2</v>
      </c>
      <c r="F104" s="125" t="n">
        <v>-24.3</v>
      </c>
      <c r="G104" s="125" t="n">
        <v>-37.8</v>
      </c>
      <c r="H104" s="125" t="n">
        <v>-36.7</v>
      </c>
      <c r="I104" s="125" t="n">
        <v>-24.5</v>
      </c>
      <c r="J104" s="125" t="n">
        <v>-16.7</v>
      </c>
      <c r="K104" s="125" t="n">
        <v>-29.3</v>
      </c>
    </row>
    <row r="105" s="95" customFormat="true" ht="11.25" hidden="false" customHeight="false" outlineLevel="0" collapsed="false">
      <c r="A105" s="120" t="s">
        <v>92</v>
      </c>
      <c r="B105" s="125" t="n">
        <v>-1.9</v>
      </c>
      <c r="C105" s="125" t="n">
        <v>-19.3</v>
      </c>
      <c r="D105" s="125" t="n">
        <v>-20.6</v>
      </c>
      <c r="E105" s="125" t="n">
        <v>27.5</v>
      </c>
      <c r="F105" s="125" t="n">
        <v>100.8</v>
      </c>
      <c r="G105" s="125" t="n">
        <v>13</v>
      </c>
      <c r="H105" s="125" t="n">
        <v>-5.8</v>
      </c>
      <c r="I105" s="125" t="n">
        <v>7.7</v>
      </c>
      <c r="J105" s="125" t="n">
        <v>14.2</v>
      </c>
      <c r="K105" s="125" t="n">
        <v>3.9</v>
      </c>
    </row>
    <row r="106" s="95" customFormat="true" ht="9" hidden="false" customHeight="true" outlineLevel="0" collapsed="false">
      <c r="A106" s="120" t="s">
        <v>93</v>
      </c>
      <c r="B106" s="125" t="n">
        <v>-6.5</v>
      </c>
      <c r="C106" s="125" t="n">
        <v>0.1</v>
      </c>
      <c r="D106" s="125" t="n">
        <v>21.5</v>
      </c>
      <c r="E106" s="125" t="n">
        <v>37.1</v>
      </c>
      <c r="F106" s="125" t="n">
        <v>0.5</v>
      </c>
      <c r="G106" s="125" t="n">
        <v>53</v>
      </c>
      <c r="H106" s="125" t="n">
        <v>31</v>
      </c>
      <c r="I106" s="125" t="n">
        <v>21.2</v>
      </c>
      <c r="J106" s="125" t="n">
        <v>6.9</v>
      </c>
      <c r="K106" s="125" t="n">
        <v>31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14.82"/>
    <col collapsed="false" customWidth="true" hidden="false" outlineLevel="0" max="7" min="2" style="126" width="9.65"/>
    <col collapsed="false" customWidth="true" hidden="false" outlineLevel="0" max="8" min="8" style="126" width="10.65"/>
    <col collapsed="false" customWidth="true" hidden="false" outlineLevel="0" max="9" min="9" style="126" width="10.16"/>
    <col collapsed="false" customWidth="true" hidden="false" outlineLevel="0" max="10" min="10" style="126" width="10.33"/>
    <col collapsed="false" customWidth="true" hidden="false" outlineLevel="0" max="11" min="11" style="126" width="10.16"/>
    <col collapsed="false" customWidth="false" hidden="false" outlineLevel="0" max="257" min="12" style="126" width="11.99"/>
  </cols>
  <sheetData>
    <row r="1" customFormat="false" ht="11.4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132" customFormat="true" ht="11.1" hidden="false" customHeight="true" outlineLevel="0" collapsed="false">
      <c r="A5" s="133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132" customFormat="true" ht="11.1" hidden="false" customHeight="true" outlineLevel="0" collapsed="false">
      <c r="A6" s="133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132" customFormat="true" ht="11.1" hidden="false" customHeight="true" outlineLevel="0" collapsed="false">
      <c r="A7" s="133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132" customFormat="true" ht="11.1" hidden="false" customHeight="true" outlineLevel="0" collapsed="false">
      <c r="A8" s="133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132" customFormat="true" ht="11.45" hidden="false" customHeight="true" outlineLevel="0" collapsed="false">
      <c r="A9" s="134"/>
      <c r="B9" s="134"/>
      <c r="C9" s="135"/>
      <c r="D9" s="134"/>
      <c r="E9" s="134"/>
      <c r="F9" s="136"/>
      <c r="G9" s="134"/>
      <c r="H9" s="137"/>
      <c r="I9" s="137"/>
      <c r="J9" s="138"/>
      <c r="K9" s="138"/>
    </row>
    <row r="10" s="132" customFormat="true" ht="11.45" hidden="false" customHeight="true" outlineLevel="0" collapsed="false">
      <c r="A10" s="139" t="s">
        <v>15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32" customFormat="true" ht="11.45" hidden="false" customHeight="true" outlineLevel="0" collapsed="false">
      <c r="A11" s="139"/>
      <c r="B11" s="139"/>
      <c r="C11" s="140"/>
      <c r="D11" s="139"/>
      <c r="E11" s="139"/>
      <c r="F11" s="141"/>
      <c r="G11" s="139"/>
      <c r="H11" s="127"/>
      <c r="I11" s="127"/>
      <c r="J11" s="129"/>
      <c r="K11" s="129"/>
    </row>
    <row r="12" s="132" customFormat="true" ht="11.45" hidden="false" customHeight="true" outlineLevel="0" collapsed="false">
      <c r="A12" s="142"/>
      <c r="B12" s="143"/>
      <c r="C12" s="143"/>
      <c r="D12" s="143"/>
      <c r="E12" s="143"/>
      <c r="F12" s="143"/>
      <c r="G12" s="143"/>
    </row>
    <row r="13" s="132" customFormat="true" ht="11.45" hidden="true" customHeight="true" outlineLevel="0" collapsed="false">
      <c r="A13" s="144" t="s">
        <v>156</v>
      </c>
      <c r="B13" s="145" t="n">
        <v>319074.620493601</v>
      </c>
      <c r="C13" s="145" t="n">
        <v>508689.480553013</v>
      </c>
      <c r="D13" s="145" t="n">
        <v>399922.821257471</v>
      </c>
      <c r="E13" s="145" t="n">
        <v>370130.992085202</v>
      </c>
      <c r="F13" s="145" t="n">
        <v>99372.5544909323</v>
      </c>
      <c r="G13" s="145" t="n">
        <v>270758.437594269</v>
      </c>
      <c r="H13" s="145" t="n">
        <v>95543.5758731587</v>
      </c>
      <c r="I13" s="145" t="n">
        <v>1197895.09313182</v>
      </c>
      <c r="J13" s="145" t="n">
        <v>818369.996242005</v>
      </c>
      <c r="K13" s="145" t="n">
        <v>379525.096889811</v>
      </c>
    </row>
    <row r="14" s="132" customFormat="true" ht="11.45" hidden="true" customHeight="true" outlineLevel="0" collapsed="false">
      <c r="A14" s="144" t="s">
        <v>157</v>
      </c>
      <c r="B14" s="145" t="n">
        <v>319193.050137282</v>
      </c>
      <c r="C14" s="145" t="n">
        <v>498469.827387861</v>
      </c>
      <c r="D14" s="145" t="n">
        <v>381780.733627156</v>
      </c>
      <c r="E14" s="145" t="n">
        <v>390790.813490948</v>
      </c>
      <c r="F14" s="145" t="n">
        <v>106843.552992847</v>
      </c>
      <c r="G14" s="145" t="n">
        <v>283947.260498101</v>
      </c>
      <c r="H14" s="145" t="n">
        <v>105636.029204992</v>
      </c>
      <c r="I14" s="145" t="n">
        <v>1208453.69101609</v>
      </c>
      <c r="J14" s="145" t="n">
        <v>807817.336757285</v>
      </c>
      <c r="K14" s="145" t="n">
        <v>400636.354258806</v>
      </c>
    </row>
    <row r="15" s="132" customFormat="true" ht="11.45" hidden="true" customHeight="true" outlineLevel="0" collapsed="false">
      <c r="A15" s="144" t="s">
        <v>158</v>
      </c>
      <c r="B15" s="145" t="n">
        <v>237371.623939708</v>
      </c>
      <c r="C15" s="145" t="n">
        <v>360584.092686992</v>
      </c>
      <c r="D15" s="145" t="n">
        <v>250348.663227377</v>
      </c>
      <c r="E15" s="145" t="n">
        <v>368136.277820669</v>
      </c>
      <c r="F15" s="145" t="n">
        <v>90998.084700613</v>
      </c>
      <c r="G15" s="145" t="n">
        <v>277138.193120057</v>
      </c>
      <c r="H15" s="145" t="n">
        <v>108412.961504834</v>
      </c>
      <c r="I15" s="145" t="n">
        <v>966091.835307772</v>
      </c>
      <c r="J15" s="145" t="n">
        <v>578718.371867698</v>
      </c>
      <c r="K15" s="145" t="n">
        <v>387373.622579672</v>
      </c>
    </row>
    <row r="16" s="132" customFormat="true" ht="11.45" hidden="true" customHeight="true" outlineLevel="0" collapsed="false">
      <c r="A16" s="144" t="s">
        <v>159</v>
      </c>
      <c r="B16" s="145" t="n">
        <v>201142.217114984</v>
      </c>
      <c r="C16" s="145" t="n">
        <v>291312.707264946</v>
      </c>
      <c r="D16" s="145" t="n">
        <v>178109.107258811</v>
      </c>
      <c r="E16" s="145" t="n">
        <v>421911.995546648</v>
      </c>
      <c r="F16" s="145" t="n">
        <v>114577.52348108</v>
      </c>
      <c r="G16" s="145" t="n">
        <v>307334.472065568</v>
      </c>
      <c r="H16" s="145" t="n">
        <v>125861.826564681</v>
      </c>
      <c r="I16" s="145" t="n">
        <v>914366.919926579</v>
      </c>
      <c r="J16" s="145" t="n">
        <v>493828.847854875</v>
      </c>
      <c r="K16" s="145" t="n">
        <v>420538.072071704</v>
      </c>
    </row>
    <row r="17" s="132" customFormat="true" ht="11.45" hidden="true" customHeight="true" outlineLevel="0" collapsed="false">
      <c r="A17" s="144" t="s">
        <v>160</v>
      </c>
      <c r="B17" s="145" t="n">
        <v>174940.221287126</v>
      </c>
      <c r="C17" s="145" t="n">
        <v>300609.879053906</v>
      </c>
      <c r="D17" s="145" t="n">
        <v>199690.062786643</v>
      </c>
      <c r="E17" s="145" t="n">
        <v>433721.45099523</v>
      </c>
      <c r="F17" s="145" t="n">
        <v>107170.364116513</v>
      </c>
      <c r="G17" s="145" t="n">
        <v>326551.086878717</v>
      </c>
      <c r="H17" s="145" t="n">
        <v>149213.579017604</v>
      </c>
      <c r="I17" s="145" t="n">
        <v>909271.551336261</v>
      </c>
      <c r="J17" s="145" t="n">
        <v>481800.648190282</v>
      </c>
      <c r="K17" s="145" t="n">
        <v>427470.903145979</v>
      </c>
    </row>
    <row r="18" s="132" customFormat="true" ht="11.45" hidden="true" customHeight="true" outlineLevel="0" collapsed="false">
      <c r="A18" s="144" t="s">
        <v>161</v>
      </c>
      <c r="B18" s="145" t="n">
        <v>102252.397958923</v>
      </c>
      <c r="C18" s="145" t="n">
        <v>349539.173905708</v>
      </c>
      <c r="D18" s="145" t="n">
        <v>192330.264772501</v>
      </c>
      <c r="E18" s="145" t="n">
        <v>387944.195814565</v>
      </c>
      <c r="F18" s="145" t="n">
        <v>87033.271680054</v>
      </c>
      <c r="G18" s="145" t="n">
        <v>300910.924134511</v>
      </c>
      <c r="H18" s="145" t="n">
        <v>155870.370763308</v>
      </c>
      <c r="I18" s="145" t="n">
        <v>839735.767679195</v>
      </c>
      <c r="J18" s="145" t="n">
        <v>381615.934411478</v>
      </c>
      <c r="K18" s="145" t="n">
        <v>458119.833267718</v>
      </c>
    </row>
    <row r="19" s="132" customFormat="true" ht="11.45" hidden="true" customHeight="true" outlineLevel="0" collapsed="false">
      <c r="A19" s="144" t="s">
        <v>162</v>
      </c>
      <c r="B19" s="145" t="n">
        <v>73539.9047974517</v>
      </c>
      <c r="C19" s="145" t="n">
        <v>256774.024071622</v>
      </c>
      <c r="D19" s="145" t="n">
        <v>159917.301222499</v>
      </c>
      <c r="E19" s="145" t="n">
        <v>377581.786504962</v>
      </c>
      <c r="F19" s="145" t="n">
        <v>101886.584467975</v>
      </c>
      <c r="G19" s="145" t="n">
        <v>275695.202036987</v>
      </c>
      <c r="H19" s="145" t="n">
        <v>149175.84516548</v>
      </c>
      <c r="I19" s="145" t="n">
        <v>707895.715374036</v>
      </c>
      <c r="J19" s="145" t="n">
        <v>335343.790487926</v>
      </c>
      <c r="K19" s="145" t="n">
        <v>372551.92488611</v>
      </c>
    </row>
    <row r="20" s="132" customFormat="true" ht="11.45" hidden="true" customHeight="true" outlineLevel="0" collapsed="false">
      <c r="A20" s="144" t="s">
        <v>163</v>
      </c>
      <c r="B20" s="145" t="n">
        <v>51167.77575</v>
      </c>
      <c r="C20" s="145" t="n">
        <v>208645.3515</v>
      </c>
      <c r="D20" s="145" t="n">
        <v>119811.9185</v>
      </c>
      <c r="E20" s="145" t="n">
        <v>345487.2715</v>
      </c>
      <c r="F20" s="145" t="n">
        <v>95230.785</v>
      </c>
      <c r="G20" s="145" t="n">
        <v>250256.4865</v>
      </c>
      <c r="H20" s="145" t="n">
        <v>154505.18875</v>
      </c>
      <c r="I20" s="145" t="n">
        <v>605300.39875</v>
      </c>
      <c r="J20" s="145" t="n">
        <v>266210.47925</v>
      </c>
      <c r="K20" s="145" t="n">
        <v>339089.9195</v>
      </c>
    </row>
    <row r="21" s="132" customFormat="true" ht="11.45" hidden="true" customHeight="true" outlineLevel="0" collapsed="false">
      <c r="A21" s="144" t="s">
        <v>164</v>
      </c>
      <c r="B21" s="145" t="n">
        <v>37142.502</v>
      </c>
      <c r="C21" s="145" t="n">
        <v>182385.8985</v>
      </c>
      <c r="D21" s="145" t="n">
        <v>108501.7545</v>
      </c>
      <c r="E21" s="145" t="n">
        <v>325206.156</v>
      </c>
      <c r="F21" s="145" t="n">
        <v>86282.9795</v>
      </c>
      <c r="G21" s="145" t="n">
        <v>238923.1765</v>
      </c>
      <c r="H21" s="145" t="n">
        <v>148882.01325</v>
      </c>
      <c r="I21" s="145" t="n">
        <v>544734.5565</v>
      </c>
      <c r="J21" s="145" t="n">
        <v>231927.236</v>
      </c>
      <c r="K21" s="145" t="n">
        <v>312807.3205</v>
      </c>
    </row>
    <row r="22" s="132" customFormat="true" ht="11.45" hidden="false" customHeight="true" outlineLevel="0" collapsed="false">
      <c r="A22" s="144" t="s">
        <v>165</v>
      </c>
      <c r="B22" s="145" t="n">
        <v>35277.5185</v>
      </c>
      <c r="C22" s="145" t="n">
        <v>177145.354</v>
      </c>
      <c r="D22" s="145" t="n">
        <v>104914.647</v>
      </c>
      <c r="E22" s="145" t="n">
        <v>353595.79275</v>
      </c>
      <c r="F22" s="145" t="n">
        <v>80294.31875</v>
      </c>
      <c r="G22" s="145" t="n">
        <v>273301.474</v>
      </c>
      <c r="H22" s="145" t="n">
        <v>181521.3445</v>
      </c>
      <c r="I22" s="145" t="n">
        <v>566018.66525</v>
      </c>
      <c r="J22" s="145" t="n">
        <v>220486.48425</v>
      </c>
      <c r="K22" s="145" t="n">
        <v>345532.181</v>
      </c>
    </row>
    <row r="23" s="132" customFormat="true" ht="11.45" hidden="false" customHeight="true" outlineLevel="0" collapsed="false">
      <c r="A23" s="144" t="s">
        <v>166</v>
      </c>
      <c r="B23" s="145" t="n">
        <v>35873.70975</v>
      </c>
      <c r="C23" s="145" t="n">
        <v>163876.584</v>
      </c>
      <c r="D23" s="145" t="n">
        <v>89157.4185</v>
      </c>
      <c r="E23" s="145" t="n">
        <v>396602.97225</v>
      </c>
      <c r="F23" s="145" t="n">
        <v>106447.249</v>
      </c>
      <c r="G23" s="145" t="n">
        <v>290155.72325</v>
      </c>
      <c r="H23" s="145" t="n">
        <v>203876.01375</v>
      </c>
      <c r="I23" s="145" t="n">
        <v>596353.266</v>
      </c>
      <c r="J23" s="145" t="n">
        <v>231478.37725</v>
      </c>
      <c r="K23" s="145" t="n">
        <v>364874.88875</v>
      </c>
    </row>
    <row r="24" s="132" customFormat="true" ht="11.45" hidden="false" customHeight="true" outlineLevel="0" collapsed="false">
      <c r="A24" s="144" t="s">
        <v>167</v>
      </c>
      <c r="B24" s="145" t="n">
        <v>32526.813</v>
      </c>
      <c r="C24" s="145" t="n">
        <v>209125.133</v>
      </c>
      <c r="D24" s="145" t="n">
        <v>112953.79325</v>
      </c>
      <c r="E24" s="145" t="n">
        <v>429897.49675</v>
      </c>
      <c r="F24" s="145" t="n">
        <v>126439.12325</v>
      </c>
      <c r="G24" s="145" t="n">
        <v>303458.3735</v>
      </c>
      <c r="H24" s="145" t="n">
        <v>211546.5225</v>
      </c>
      <c r="I24" s="145" t="n">
        <v>671549.44275</v>
      </c>
      <c r="J24" s="145" t="n">
        <v>271919.7295</v>
      </c>
      <c r="K24" s="145" t="n">
        <v>399629.71325</v>
      </c>
    </row>
    <row r="25" s="132" customFormat="true" ht="11.45" hidden="false" customHeight="true" outlineLevel="0" collapsed="false">
      <c r="A25" s="144" t="s">
        <v>168</v>
      </c>
      <c r="B25" s="145" t="n">
        <v>28637.0245</v>
      </c>
      <c r="C25" s="145" t="n">
        <v>185457.9625</v>
      </c>
      <c r="D25" s="145" t="n">
        <v>94011.29625</v>
      </c>
      <c r="E25" s="145" t="n">
        <v>542096.48275</v>
      </c>
      <c r="F25" s="145" t="n">
        <v>142360.15975</v>
      </c>
      <c r="G25" s="145" t="n">
        <v>399736.323</v>
      </c>
      <c r="H25" s="145" t="n">
        <v>184342.987</v>
      </c>
      <c r="I25" s="145" t="n">
        <v>756191.46975</v>
      </c>
      <c r="J25" s="145" t="n">
        <v>265008.4805</v>
      </c>
      <c r="K25" s="145" t="n">
        <v>491182.98925</v>
      </c>
    </row>
    <row r="26" s="132" customFormat="true" ht="11.45" hidden="false" customHeight="true" outlineLevel="0" collapsed="false">
      <c r="A26" s="144" t="s">
        <v>169</v>
      </c>
      <c r="B26" s="145" t="n">
        <v>35338.071</v>
      </c>
      <c r="C26" s="145" t="n">
        <v>231920.18</v>
      </c>
      <c r="D26" s="145" t="n">
        <v>108778.74125</v>
      </c>
      <c r="E26" s="145" t="n">
        <v>587020.93625</v>
      </c>
      <c r="F26" s="145" t="n">
        <v>180844.172</v>
      </c>
      <c r="G26" s="145" t="n">
        <v>406176.76425</v>
      </c>
      <c r="H26" s="145" t="n">
        <v>169248.4905</v>
      </c>
      <c r="I26" s="145" t="n">
        <v>854279.18725</v>
      </c>
      <c r="J26" s="145" t="n">
        <v>324960.98425</v>
      </c>
      <c r="K26" s="145" t="n">
        <v>529318.203</v>
      </c>
    </row>
    <row r="27" s="132" customFormat="true" ht="11.45" hidden="false" customHeight="true" outlineLevel="0" collapsed="false">
      <c r="A27" s="144" t="s">
        <v>170</v>
      </c>
      <c r="B27" s="145" t="n">
        <v>31435.471</v>
      </c>
      <c r="C27" s="145" t="n">
        <v>217580.0015</v>
      </c>
      <c r="D27" s="145" t="n">
        <v>91369.656</v>
      </c>
      <c r="E27" s="145" t="n">
        <v>696339.93875</v>
      </c>
      <c r="F27" s="145" t="n">
        <v>197837.18875</v>
      </c>
      <c r="G27" s="145" t="n">
        <v>498502.75</v>
      </c>
      <c r="H27" s="145" t="n">
        <v>259412.82325</v>
      </c>
      <c r="I27" s="145" t="n">
        <v>945355.41125</v>
      </c>
      <c r="J27" s="145" t="n">
        <v>320642.31575</v>
      </c>
      <c r="K27" s="145" t="n">
        <v>624713.0955</v>
      </c>
    </row>
    <row r="28" s="132" customFormat="true" ht="11.45" hidden="false" customHeight="true" outlineLevel="0" collapsed="false">
      <c r="A28" s="144" t="s">
        <v>171</v>
      </c>
      <c r="B28" s="145" t="n">
        <v>30231.4995</v>
      </c>
      <c r="C28" s="145" t="n">
        <v>230697.377</v>
      </c>
      <c r="D28" s="145" t="n">
        <v>110069.73525</v>
      </c>
      <c r="E28" s="145" t="n">
        <v>739009.53675</v>
      </c>
      <c r="F28" s="145" t="n">
        <v>119115.15575</v>
      </c>
      <c r="G28" s="145" t="n">
        <v>619894.381</v>
      </c>
      <c r="H28" s="145" t="n">
        <v>288872.90575</v>
      </c>
      <c r="I28" s="145" t="n">
        <v>999938.41325</v>
      </c>
      <c r="J28" s="145" t="n">
        <v>259416.3905</v>
      </c>
      <c r="K28" s="145" t="n">
        <v>740522.02275</v>
      </c>
    </row>
    <row r="29" s="132" customFormat="true" ht="11.45" hidden="false" customHeight="true" outlineLevel="0" collapsed="false">
      <c r="A29" s="144" t="s">
        <v>172</v>
      </c>
      <c r="B29" s="145" t="n">
        <v>32013.9905</v>
      </c>
      <c r="C29" s="145" t="n">
        <v>211812.872</v>
      </c>
      <c r="D29" s="145" t="n">
        <v>97925.392</v>
      </c>
      <c r="E29" s="145" t="n">
        <v>598011.56625</v>
      </c>
      <c r="F29" s="145" t="n">
        <v>105704.5155</v>
      </c>
      <c r="G29" s="145" t="n">
        <v>492307.05075</v>
      </c>
      <c r="H29" s="145" t="n">
        <v>227277.725</v>
      </c>
      <c r="I29" s="145" t="n">
        <v>841838.42875</v>
      </c>
      <c r="J29" s="145" t="n">
        <v>235643.898</v>
      </c>
      <c r="K29" s="145" t="n">
        <v>606194.53075</v>
      </c>
    </row>
    <row r="30" s="132" customFormat="true" ht="11.45" hidden="false" customHeight="true" outlineLevel="0" collapsed="false">
      <c r="A30" s="144" t="s">
        <v>173</v>
      </c>
      <c r="B30" s="145" t="n">
        <v>38052.061</v>
      </c>
      <c r="C30" s="145" t="n">
        <v>243632.581</v>
      </c>
      <c r="D30" s="145" t="n">
        <v>100020.63775</v>
      </c>
      <c r="E30" s="145" t="n">
        <v>512803.14425</v>
      </c>
      <c r="F30" s="145" t="n">
        <v>103155.6695</v>
      </c>
      <c r="G30" s="145" t="n">
        <v>409647.47475</v>
      </c>
      <c r="H30" s="145" t="n">
        <v>172315.07875</v>
      </c>
      <c r="I30" s="145" t="n">
        <v>794487.78625</v>
      </c>
      <c r="J30" s="145" t="n">
        <v>241228.36825</v>
      </c>
      <c r="K30" s="145" t="n">
        <v>553259.418</v>
      </c>
    </row>
    <row r="31" s="132" customFormat="true" ht="11.45" hidden="false" customHeight="true" outlineLevel="0" collapsed="false">
      <c r="A31" s="144" t="s">
        <v>174</v>
      </c>
      <c r="B31" s="145" t="n">
        <v>41140.28725</v>
      </c>
      <c r="C31" s="145" t="n">
        <v>256665.83175</v>
      </c>
      <c r="D31" s="145" t="n">
        <v>175506.6585</v>
      </c>
      <c r="E31" s="145" t="n">
        <v>499360.90725</v>
      </c>
      <c r="F31" s="145" t="n">
        <v>123955.6645</v>
      </c>
      <c r="G31" s="145" t="n">
        <v>375405.24275</v>
      </c>
      <c r="H31" s="145" t="n">
        <v>182815.89175</v>
      </c>
      <c r="I31" s="145" t="n">
        <v>797167.02625</v>
      </c>
      <c r="J31" s="145" t="n">
        <v>340602.61025</v>
      </c>
      <c r="K31" s="145" t="n">
        <v>456564.416</v>
      </c>
    </row>
    <row r="32" s="132" customFormat="true" ht="11.45" hidden="false" customHeight="true" outlineLevel="0" collapsed="false">
      <c r="A32" s="144"/>
      <c r="B32" s="145"/>
      <c r="C32" s="145"/>
      <c r="D32" s="145"/>
      <c r="E32" s="145"/>
      <c r="F32" s="145"/>
      <c r="G32" s="145"/>
      <c r="H32" s="145"/>
      <c r="I32" s="145"/>
      <c r="J32" s="145"/>
      <c r="K32" s="145"/>
    </row>
    <row r="33" s="132" customFormat="true" ht="11.45" hidden="false" customHeight="true" outlineLevel="0" collapsed="false">
      <c r="A33" s="144"/>
      <c r="B33" s="146"/>
      <c r="C33" s="145"/>
      <c r="D33" s="145"/>
      <c r="E33" s="145"/>
      <c r="F33" s="145"/>
      <c r="G33" s="145"/>
      <c r="H33" s="145"/>
      <c r="I33" s="145"/>
      <c r="J33" s="145"/>
      <c r="K33" s="145"/>
    </row>
    <row r="34" s="132" customFormat="true" ht="11.45" hidden="false" customHeight="true" outlineLevel="0" collapsed="false">
      <c r="A34" s="147" t="n">
        <v>2013</v>
      </c>
      <c r="B34" s="148"/>
      <c r="C34" s="145"/>
      <c r="D34" s="145"/>
      <c r="E34" s="145"/>
      <c r="F34" s="145"/>
      <c r="G34" s="145"/>
      <c r="H34" s="145"/>
      <c r="I34" s="145"/>
      <c r="J34" s="145"/>
      <c r="K34" s="145"/>
    </row>
    <row r="35" s="132" customFormat="true" ht="11.45" hidden="false" customHeight="true" outlineLevel="0" collapsed="false">
      <c r="A35" s="149"/>
      <c r="B35" s="148"/>
      <c r="C35" s="145"/>
      <c r="D35" s="145"/>
      <c r="E35" s="145"/>
      <c r="F35" s="145"/>
      <c r="G35" s="145"/>
      <c r="H35" s="145"/>
      <c r="I35" s="145"/>
      <c r="J35" s="145"/>
      <c r="K35" s="145"/>
    </row>
    <row r="36" s="132" customFormat="true" ht="11.45" hidden="false" customHeight="true" outlineLevel="0" collapsed="false">
      <c r="A36" s="150" t="s">
        <v>175</v>
      </c>
      <c r="B36" s="145" t="n">
        <v>41787.221</v>
      </c>
      <c r="C36" s="145" t="n">
        <v>201132.721</v>
      </c>
      <c r="D36" s="145" t="n">
        <v>107542.684</v>
      </c>
      <c r="E36" s="145" t="n">
        <v>536165.088</v>
      </c>
      <c r="F36" s="145" t="n">
        <v>114761.39</v>
      </c>
      <c r="G36" s="145" t="n">
        <v>421403.698</v>
      </c>
      <c r="H36" s="145" t="n">
        <v>196949.529</v>
      </c>
      <c r="I36" s="145" t="n">
        <v>779085.03</v>
      </c>
      <c r="J36" s="145" t="n">
        <v>264091.295</v>
      </c>
      <c r="K36" s="145" t="n">
        <v>514993.735</v>
      </c>
    </row>
    <row r="37" s="132" customFormat="true" ht="11.45" hidden="false" customHeight="true" outlineLevel="0" collapsed="false">
      <c r="A37" s="150"/>
      <c r="B37" s="145"/>
      <c r="C37" s="145"/>
      <c r="D37" s="145"/>
      <c r="E37" s="145"/>
      <c r="F37" s="145"/>
      <c r="G37" s="145"/>
      <c r="H37" s="145"/>
      <c r="I37" s="145"/>
      <c r="J37" s="145"/>
      <c r="K37" s="145"/>
    </row>
    <row r="38" s="132" customFormat="true" ht="11.45" hidden="false" customHeight="true" outlineLevel="0" collapsed="false">
      <c r="A38" s="150" t="s">
        <v>176</v>
      </c>
      <c r="B38" s="145" t="n">
        <v>43514.861</v>
      </c>
      <c r="C38" s="145" t="n">
        <v>292639.037</v>
      </c>
      <c r="D38" s="145" t="n">
        <v>205275.752</v>
      </c>
      <c r="E38" s="145" t="n">
        <v>570491.683</v>
      </c>
      <c r="F38" s="145" t="n">
        <v>133853.651</v>
      </c>
      <c r="G38" s="145" t="n">
        <v>436638.032</v>
      </c>
      <c r="H38" s="145" t="n">
        <v>222564.724</v>
      </c>
      <c r="I38" s="145" t="n">
        <v>906645.581</v>
      </c>
      <c r="J38" s="145" t="n">
        <v>382644.264</v>
      </c>
      <c r="K38" s="145" t="n">
        <v>524001.317</v>
      </c>
    </row>
    <row r="39" s="132" customFormat="true" ht="11.45" hidden="false" customHeight="true" outlineLevel="0" collapsed="false">
      <c r="A39" s="150"/>
      <c r="B39" s="145"/>
      <c r="C39" s="145"/>
      <c r="D39" s="145"/>
      <c r="E39" s="145"/>
      <c r="F39" s="145"/>
      <c r="G39" s="145"/>
      <c r="H39" s="145"/>
      <c r="I39" s="145"/>
      <c r="J39" s="145"/>
      <c r="K39" s="145"/>
    </row>
    <row r="40" s="132" customFormat="true" ht="11.45" hidden="false" customHeight="true" outlineLevel="0" collapsed="false">
      <c r="A40" s="150" t="s">
        <v>177</v>
      </c>
      <c r="B40" s="145" t="n">
        <v>42973.059</v>
      </c>
      <c r="C40" s="145" t="n">
        <v>282995.831</v>
      </c>
      <c r="D40" s="145" t="n">
        <v>203301.805</v>
      </c>
      <c r="E40" s="145" t="n">
        <v>522646.513</v>
      </c>
      <c r="F40" s="145" t="n">
        <v>131165.998</v>
      </c>
      <c r="G40" s="145" t="n">
        <v>391480.515</v>
      </c>
      <c r="H40" s="145" t="n">
        <v>190929.47</v>
      </c>
      <c r="I40" s="145" t="n">
        <v>848615.403</v>
      </c>
      <c r="J40" s="145" t="n">
        <v>377440.862</v>
      </c>
      <c r="K40" s="145" t="n">
        <v>471174.541</v>
      </c>
    </row>
    <row r="41" s="132" customFormat="true" ht="11.45" hidden="false" customHeight="true" outlineLevel="0" collapsed="false">
      <c r="A41" s="150"/>
      <c r="B41" s="145"/>
      <c r="C41" s="145"/>
      <c r="D41" s="145"/>
      <c r="E41" s="145"/>
      <c r="F41" s="145"/>
      <c r="G41" s="145"/>
      <c r="H41" s="145"/>
      <c r="I41" s="145"/>
      <c r="J41" s="145"/>
      <c r="K41" s="145"/>
    </row>
    <row r="42" s="132" customFormat="true" ht="11.45" hidden="false" customHeight="true" outlineLevel="0" collapsed="false">
      <c r="A42" s="150" t="s">
        <v>178</v>
      </c>
      <c r="B42" s="145" t="n">
        <v>36286.008</v>
      </c>
      <c r="C42" s="145" t="n">
        <v>249895.738</v>
      </c>
      <c r="D42" s="145" t="n">
        <v>185906.393</v>
      </c>
      <c r="E42" s="145" t="n">
        <v>368140.345</v>
      </c>
      <c r="F42" s="145" t="n">
        <v>116041.619</v>
      </c>
      <c r="G42" s="145" t="n">
        <v>252098.726</v>
      </c>
      <c r="H42" s="145" t="n">
        <v>120819.844</v>
      </c>
      <c r="I42" s="145" t="n">
        <v>654322.091</v>
      </c>
      <c r="J42" s="145" t="n">
        <v>338234.02</v>
      </c>
      <c r="K42" s="145" t="n">
        <v>316088.071</v>
      </c>
    </row>
    <row r="43" s="132" customFormat="true" ht="11.45" hidden="false" customHeight="true" outlineLevel="0" collapsed="false">
      <c r="A43" s="151"/>
      <c r="B43" s="145"/>
      <c r="C43" s="145"/>
      <c r="D43" s="145"/>
      <c r="E43" s="145"/>
      <c r="F43" s="145"/>
      <c r="G43" s="145"/>
      <c r="H43" s="152"/>
      <c r="I43" s="145"/>
      <c r="J43" s="145"/>
      <c r="K43" s="145"/>
    </row>
    <row r="44" s="132" customFormat="true" ht="11.45" hidden="false" customHeight="true" outlineLevel="0" collapsed="false">
      <c r="A44" s="149"/>
      <c r="B44" s="145"/>
      <c r="C44" s="145"/>
      <c r="D44" s="145"/>
      <c r="E44" s="145"/>
      <c r="F44" s="145"/>
      <c r="G44" s="145"/>
      <c r="H44" s="152"/>
      <c r="I44" s="145"/>
      <c r="J44" s="145"/>
      <c r="K44" s="145"/>
    </row>
    <row r="45" s="132" customFormat="true" ht="11.45" hidden="false" customHeight="true" outlineLevel="0" collapsed="false">
      <c r="A45" s="147" t="n">
        <v>2014</v>
      </c>
      <c r="B45" s="145"/>
      <c r="C45" s="145"/>
      <c r="D45" s="145"/>
      <c r="E45" s="145"/>
      <c r="F45" s="145"/>
      <c r="G45" s="145"/>
      <c r="H45" s="152"/>
      <c r="I45" s="145"/>
      <c r="J45" s="145"/>
      <c r="K45" s="145"/>
    </row>
    <row r="46" s="132" customFormat="true" ht="11.45" hidden="false" customHeight="true" outlineLevel="0" collapsed="false">
      <c r="A46" s="144"/>
      <c r="B46" s="145"/>
      <c r="C46" s="145"/>
      <c r="D46" s="145"/>
      <c r="E46" s="145"/>
      <c r="F46" s="145"/>
      <c r="G46" s="145"/>
      <c r="H46" s="152"/>
      <c r="I46" s="145"/>
      <c r="J46" s="145"/>
      <c r="K46" s="145"/>
    </row>
    <row r="47" s="132" customFormat="true" ht="11.45" hidden="false" customHeight="true" outlineLevel="0" collapsed="false">
      <c r="A47" s="150" t="s">
        <v>175</v>
      </c>
      <c r="B47" s="145" t="n">
        <v>42677.422</v>
      </c>
      <c r="C47" s="145" t="n">
        <v>264665.658</v>
      </c>
      <c r="D47" s="145" t="n">
        <v>183834.63</v>
      </c>
      <c r="E47" s="145" t="n">
        <v>416403.757</v>
      </c>
      <c r="F47" s="145" t="n">
        <v>139054.196</v>
      </c>
      <c r="G47" s="145" t="n">
        <v>277349.561</v>
      </c>
      <c r="H47" s="145" t="n">
        <v>150899.254</v>
      </c>
      <c r="I47" s="145" t="n">
        <v>723746.837</v>
      </c>
      <c r="J47" s="145" t="n">
        <v>365566.248</v>
      </c>
      <c r="K47" s="145" t="n">
        <v>358180.589</v>
      </c>
    </row>
    <row r="48" s="132" customFormat="true" ht="11.45" hidden="false" customHeight="true" outlineLevel="0" collapsed="false">
      <c r="A48" s="150"/>
    </row>
    <row r="49" s="132" customFormat="true" ht="11.45" hidden="false" customHeight="true" outlineLevel="0" collapsed="false">
      <c r="A49" s="150" t="s">
        <v>176</v>
      </c>
      <c r="B49" s="145" t="n">
        <v>45938.608</v>
      </c>
      <c r="C49" s="145" t="n">
        <v>287234.894</v>
      </c>
      <c r="D49" s="145" t="n">
        <v>195640.315</v>
      </c>
      <c r="E49" s="145" t="n">
        <v>462952</v>
      </c>
      <c r="F49" s="145" t="n">
        <v>119070.202</v>
      </c>
      <c r="G49" s="145" t="n">
        <v>343881.798</v>
      </c>
      <c r="H49" s="145" t="n">
        <v>194605.317</v>
      </c>
      <c r="I49" s="145" t="n">
        <v>796125.502</v>
      </c>
      <c r="J49" s="145" t="n">
        <v>360649.125</v>
      </c>
      <c r="K49" s="145" t="n">
        <v>435476.377</v>
      </c>
    </row>
    <row r="50" s="132" customFormat="true" ht="11.45" hidden="false" customHeight="true" outlineLevel="0" collapsed="false">
      <c r="A50" s="150"/>
    </row>
    <row r="51" s="132" customFormat="true" ht="11.45" hidden="false" customHeight="true" outlineLevel="0" collapsed="false">
      <c r="A51" s="150" t="s">
        <v>177</v>
      </c>
      <c r="B51" s="145" t="n">
        <v>46338.013</v>
      </c>
      <c r="C51" s="145" t="n">
        <v>267906.201</v>
      </c>
      <c r="D51" s="145" t="n">
        <v>176059.311</v>
      </c>
      <c r="E51" s="145" t="n">
        <v>471811.97</v>
      </c>
      <c r="F51" s="145" t="n">
        <v>130987.432</v>
      </c>
      <c r="G51" s="145" t="n">
        <v>340824.538</v>
      </c>
      <c r="H51" s="145" t="n">
        <v>167268.88</v>
      </c>
      <c r="I51" s="145" t="n">
        <v>786056.184</v>
      </c>
      <c r="J51" s="145" t="n">
        <v>353384.756</v>
      </c>
      <c r="K51" s="145" t="n">
        <v>432671.428</v>
      </c>
    </row>
    <row r="52" s="132" customFormat="true" ht="11.45" hidden="false" customHeight="true" outlineLevel="0" collapsed="false">
      <c r="A52" s="150"/>
    </row>
    <row r="53" s="132" customFormat="true" ht="11.45" hidden="false" customHeight="true" outlineLevel="0" collapsed="false">
      <c r="A53" s="150" t="s">
        <v>178</v>
      </c>
      <c r="B53" s="145" t="s">
        <v>15</v>
      </c>
      <c r="C53" s="145" t="s">
        <v>15</v>
      </c>
      <c r="D53" s="145" t="s">
        <v>15</v>
      </c>
      <c r="E53" s="145" t="s">
        <v>15</v>
      </c>
      <c r="F53" s="145" t="s">
        <v>15</v>
      </c>
      <c r="G53" s="145" t="s">
        <v>15</v>
      </c>
      <c r="H53" s="145" t="s">
        <v>15</v>
      </c>
      <c r="I53" s="145" t="s">
        <v>15</v>
      </c>
      <c r="J53" s="145" t="s">
        <v>15</v>
      </c>
      <c r="K53" s="145" t="s">
        <v>15</v>
      </c>
    </row>
    <row r="54" s="132" customFormat="true" ht="11.45" hidden="false" customHeight="true" outlineLevel="0" collapsed="false">
      <c r="A54" s="153"/>
      <c r="B54" s="145"/>
      <c r="C54" s="145"/>
      <c r="D54" s="145"/>
      <c r="E54" s="145"/>
      <c r="F54" s="145"/>
      <c r="G54" s="145"/>
      <c r="H54" s="152"/>
      <c r="I54" s="145"/>
      <c r="J54" s="145"/>
      <c r="K54" s="145"/>
    </row>
    <row r="55" s="132" customFormat="true" ht="11.45" hidden="false" customHeight="true" outlineLevel="0" collapsed="false">
      <c r="A55" s="154"/>
      <c r="B55" s="145"/>
      <c r="C55" s="145"/>
      <c r="D55" s="145"/>
      <c r="E55" s="145"/>
      <c r="F55" s="145"/>
      <c r="G55" s="145"/>
      <c r="H55" s="152"/>
      <c r="I55" s="145"/>
      <c r="J55" s="145"/>
      <c r="K55" s="145"/>
    </row>
    <row r="56" s="132" customFormat="true" ht="11.45" hidden="false" customHeight="true" outlineLevel="0" collapsed="false">
      <c r="A56" s="155" t="s">
        <v>179</v>
      </c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s="132" customFormat="true" ht="11.45" hidden="false" customHeight="true" outlineLevel="0" collapsed="false">
      <c r="A57" s="156"/>
      <c r="B57" s="157"/>
      <c r="C57" s="158"/>
      <c r="D57" s="159"/>
      <c r="E57" s="160"/>
      <c r="F57" s="160"/>
      <c r="G57" s="158"/>
    </row>
    <row r="58" s="132" customFormat="true" ht="11.45" hidden="false" customHeight="true" outlineLevel="0" collapsed="false">
      <c r="A58" s="149"/>
      <c r="B58" s="145"/>
      <c r="C58" s="145"/>
      <c r="D58" s="145"/>
      <c r="E58" s="145"/>
      <c r="F58" s="145"/>
      <c r="G58" s="145"/>
      <c r="H58" s="152"/>
      <c r="I58" s="145"/>
      <c r="J58" s="145"/>
      <c r="K58" s="145"/>
    </row>
    <row r="59" s="132" customFormat="true" ht="11.45" hidden="false" customHeight="true" outlineLevel="0" collapsed="false">
      <c r="A59" s="147" t="n">
        <v>2014</v>
      </c>
      <c r="B59" s="145"/>
      <c r="C59" s="145"/>
      <c r="D59" s="145"/>
      <c r="E59" s="145"/>
      <c r="F59" s="145"/>
      <c r="G59" s="145"/>
      <c r="H59" s="152"/>
      <c r="I59" s="145"/>
      <c r="J59" s="145"/>
      <c r="K59" s="145"/>
    </row>
    <row r="60" s="132" customFormat="true" ht="11.45" hidden="false" customHeight="true" outlineLevel="0" collapsed="false">
      <c r="A60" s="144"/>
      <c r="B60" s="145"/>
      <c r="C60" s="145"/>
      <c r="D60" s="145"/>
      <c r="E60" s="145"/>
      <c r="F60" s="145"/>
      <c r="G60" s="145"/>
      <c r="H60" s="152"/>
      <c r="I60" s="145"/>
      <c r="J60" s="145"/>
      <c r="K60" s="145"/>
    </row>
    <row r="61" s="132" customFormat="true" ht="11.45" hidden="false" customHeight="true" outlineLevel="0" collapsed="false">
      <c r="A61" s="150" t="s">
        <v>175</v>
      </c>
      <c r="B61" s="161" t="n">
        <v>2.13031874026751</v>
      </c>
      <c r="C61" s="161" t="n">
        <v>31.5875689863511</v>
      </c>
      <c r="D61" s="161" t="n">
        <v>70.9410841931377</v>
      </c>
      <c r="E61" s="161" t="n">
        <v>-22.3366522141031</v>
      </c>
      <c r="F61" s="161" t="n">
        <v>21.168100177246</v>
      </c>
      <c r="G61" s="161" t="n">
        <v>-34.1843552118045</v>
      </c>
      <c r="H61" s="161" t="n">
        <v>-23.3817644722573</v>
      </c>
      <c r="I61" s="161" t="n">
        <v>-7.10297218777262</v>
      </c>
      <c r="J61" s="161" t="n">
        <v>38.4241945574162</v>
      </c>
      <c r="K61" s="161" t="n">
        <v>-30.4495249830564</v>
      </c>
    </row>
    <row r="62" s="132" customFormat="true" ht="11.45" hidden="false" customHeight="true" outlineLevel="0" collapsed="false">
      <c r="A62" s="150"/>
      <c r="B62" s="161"/>
      <c r="C62" s="161"/>
      <c r="D62" s="161"/>
      <c r="E62" s="161"/>
      <c r="F62" s="161"/>
      <c r="G62" s="161"/>
      <c r="H62" s="161"/>
      <c r="I62" s="161"/>
      <c r="J62" s="161"/>
      <c r="K62" s="161"/>
    </row>
    <row r="63" s="132" customFormat="true" ht="11.45" hidden="false" customHeight="true" outlineLevel="0" collapsed="false">
      <c r="A63" s="150" t="s">
        <v>176</v>
      </c>
      <c r="B63" s="161" t="n">
        <v>5.56992931679134</v>
      </c>
      <c r="C63" s="161" t="n">
        <v>-1.84669244930574</v>
      </c>
      <c r="D63" s="161" t="n">
        <v>-4.69389925800881</v>
      </c>
      <c r="E63" s="161" t="n">
        <v>-18.8503507070409</v>
      </c>
      <c r="F63" s="161" t="n">
        <v>-11.0444869374538</v>
      </c>
      <c r="G63" s="161" t="n">
        <v>-21.2432786890172</v>
      </c>
      <c r="H63" s="161" t="n">
        <v>-12.562371294743</v>
      </c>
      <c r="I63" s="161" t="n">
        <v>-12.1899980892313</v>
      </c>
      <c r="J63" s="161" t="n">
        <v>-5.74819514346621</v>
      </c>
      <c r="K63" s="161" t="n">
        <v>-16.8940300583252</v>
      </c>
    </row>
    <row r="64" s="132" customFormat="true" ht="11.45" hidden="false" customHeight="true" outlineLevel="0" collapsed="false">
      <c r="A64" s="150"/>
    </row>
    <row r="65" s="132" customFormat="true" ht="11.45" hidden="false" customHeight="true" outlineLevel="0" collapsed="false">
      <c r="A65" s="150" t="s">
        <v>177</v>
      </c>
      <c r="B65" s="161" t="n">
        <v>7.83038042509377</v>
      </c>
      <c r="C65" s="161" t="n">
        <v>-5.33210328458867</v>
      </c>
      <c r="D65" s="161" t="n">
        <v>-13.4000256416809</v>
      </c>
      <c r="E65" s="161" t="n">
        <v>-9.7263717896459</v>
      </c>
      <c r="F65" s="161" t="n">
        <v>-0.136137415734825</v>
      </c>
      <c r="G65" s="161" t="n">
        <v>-12.9395908759341</v>
      </c>
      <c r="H65" s="161" t="n">
        <v>-12.392319530348</v>
      </c>
      <c r="I65" s="161" t="n">
        <v>-7.37191650998115</v>
      </c>
      <c r="J65" s="161" t="n">
        <v>-6.37347686006504</v>
      </c>
      <c r="K65" s="161" t="n">
        <v>-8.17173035671297</v>
      </c>
    </row>
    <row r="66" s="132" customFormat="true" ht="11.45" hidden="false" customHeight="true" outlineLevel="0" collapsed="false">
      <c r="A66" s="150"/>
    </row>
    <row r="67" s="132" customFormat="true" ht="11.45" hidden="false" customHeight="true" outlineLevel="0" collapsed="false">
      <c r="A67" s="150" t="s">
        <v>178</v>
      </c>
      <c r="B67" s="161" t="s">
        <v>15</v>
      </c>
      <c r="C67" s="161" t="s">
        <v>15</v>
      </c>
      <c r="D67" s="161" t="s">
        <v>15</v>
      </c>
      <c r="E67" s="161" t="s">
        <v>15</v>
      </c>
      <c r="F67" s="161" t="s">
        <v>15</v>
      </c>
      <c r="G67" s="161" t="s">
        <v>15</v>
      </c>
      <c r="H67" s="161" t="s">
        <v>15</v>
      </c>
      <c r="I67" s="161" t="s">
        <v>15</v>
      </c>
      <c r="J67" s="161" t="s">
        <v>15</v>
      </c>
      <c r="K67" s="161" t="s">
        <v>15</v>
      </c>
    </row>
    <row r="68" s="132" customFormat="true" ht="11.45" hidden="false" customHeight="true" outlineLevel="0" collapsed="false">
      <c r="A68" s="162"/>
      <c r="B68" s="161"/>
      <c r="C68" s="161"/>
      <c r="D68" s="161"/>
      <c r="E68" s="161"/>
      <c r="F68" s="161"/>
      <c r="G68" s="161"/>
      <c r="H68" s="161"/>
      <c r="I68" s="161"/>
      <c r="J68" s="161"/>
      <c r="K68" s="161"/>
    </row>
    <row r="69" s="132" customFormat="true" ht="11.45" hidden="false" customHeight="true" outlineLevel="0" collapsed="false">
      <c r="A69" s="153"/>
      <c r="B69" s="145"/>
      <c r="C69" s="145"/>
      <c r="D69" s="145"/>
      <c r="E69" s="145"/>
      <c r="F69" s="145"/>
      <c r="G69" s="145"/>
      <c r="H69" s="152"/>
      <c r="I69" s="145"/>
      <c r="J69" s="145"/>
      <c r="K69" s="145"/>
    </row>
    <row r="70" s="132" customFormat="true" ht="11.45" hidden="false" customHeight="true" outlineLevel="0" collapsed="false">
      <c r="A70" s="155" t="s">
        <v>180</v>
      </c>
      <c r="B70" s="155"/>
      <c r="C70" s="155"/>
      <c r="D70" s="155"/>
      <c r="E70" s="155"/>
      <c r="F70" s="155"/>
      <c r="G70" s="155"/>
      <c r="H70" s="155"/>
      <c r="I70" s="155"/>
      <c r="J70" s="155"/>
      <c r="K70" s="155"/>
    </row>
    <row r="71" s="132" customFormat="true" ht="11.45" hidden="false" customHeight="true" outlineLevel="0" collapsed="false">
      <c r="A71" s="156"/>
      <c r="B71" s="145"/>
      <c r="C71" s="145"/>
      <c r="D71" s="145"/>
      <c r="E71" s="145"/>
      <c r="F71" s="145"/>
      <c r="G71" s="145"/>
      <c r="H71" s="152"/>
      <c r="I71" s="145"/>
      <c r="J71" s="145"/>
      <c r="K71" s="145"/>
    </row>
    <row r="72" s="132" customFormat="true" ht="11.45" hidden="false" customHeight="true" outlineLevel="0" collapsed="false">
      <c r="A72" s="149"/>
      <c r="B72" s="145"/>
      <c r="C72" s="145"/>
      <c r="D72" s="145"/>
      <c r="E72" s="145"/>
      <c r="F72" s="145"/>
      <c r="G72" s="145"/>
      <c r="H72" s="152"/>
      <c r="I72" s="145"/>
      <c r="J72" s="145"/>
      <c r="K72" s="145"/>
    </row>
    <row r="73" s="132" customFormat="true" ht="11.45" hidden="false" customHeight="true" outlineLevel="0" collapsed="false">
      <c r="A73" s="147" t="n">
        <v>2014</v>
      </c>
      <c r="B73" s="145"/>
      <c r="C73" s="145"/>
      <c r="D73" s="145"/>
      <c r="E73" s="145"/>
      <c r="F73" s="145"/>
      <c r="G73" s="145"/>
      <c r="H73" s="152"/>
      <c r="I73" s="145"/>
      <c r="J73" s="145"/>
      <c r="K73" s="145"/>
    </row>
    <row r="74" s="132" customFormat="true" ht="11.45" hidden="false" customHeight="true" outlineLevel="0" collapsed="false">
      <c r="A74" s="144"/>
      <c r="B74" s="145"/>
      <c r="C74" s="145"/>
      <c r="D74" s="145"/>
      <c r="E74" s="145"/>
      <c r="F74" s="145"/>
      <c r="G74" s="145"/>
      <c r="H74" s="152"/>
      <c r="I74" s="145"/>
      <c r="J74" s="145"/>
      <c r="K74" s="145"/>
    </row>
    <row r="75" s="132" customFormat="true" ht="11.45" hidden="false" customHeight="true" outlineLevel="0" collapsed="false">
      <c r="A75" s="150" t="s">
        <v>175</v>
      </c>
      <c r="B75" s="161" t="n">
        <v>17.6139904946281</v>
      </c>
      <c r="C75" s="161" t="n">
        <v>5.91043293423435</v>
      </c>
      <c r="D75" s="161" t="n">
        <v>-1.11441191804523</v>
      </c>
      <c r="E75" s="161" t="n">
        <v>13.1100577960289</v>
      </c>
      <c r="F75" s="161" t="n">
        <v>19.831313280798</v>
      </c>
      <c r="G75" s="161" t="n">
        <v>10.0162485549411</v>
      </c>
      <c r="H75" s="161" t="n">
        <v>24.8960841233995</v>
      </c>
      <c r="I75" s="161" t="n">
        <v>10.6101791388242</v>
      </c>
      <c r="J75" s="161" t="n">
        <v>8.08086306634679</v>
      </c>
      <c r="K75" s="161" t="n">
        <v>13.3167056468891</v>
      </c>
    </row>
    <row r="76" s="132" customFormat="true" ht="11.45" hidden="false" customHeight="true" outlineLevel="0" collapsed="false">
      <c r="A76" s="150"/>
      <c r="B76" s="161"/>
      <c r="C76" s="161"/>
      <c r="D76" s="161"/>
      <c r="E76" s="161"/>
      <c r="F76" s="161"/>
      <c r="G76" s="161"/>
      <c r="H76" s="161"/>
      <c r="I76" s="161"/>
      <c r="J76" s="161"/>
      <c r="K76" s="161"/>
    </row>
    <row r="77" s="132" customFormat="true" ht="11.45" hidden="false" customHeight="true" outlineLevel="0" collapsed="false">
      <c r="A77" s="150" t="s">
        <v>176</v>
      </c>
      <c r="B77" s="161" t="n">
        <v>7.64147843794314</v>
      </c>
      <c r="C77" s="161" t="n">
        <v>8.52745164240386</v>
      </c>
      <c r="D77" s="161" t="n">
        <v>6.4219048391481</v>
      </c>
      <c r="E77" s="161" t="n">
        <v>11.1786318488956</v>
      </c>
      <c r="F77" s="161" t="n">
        <v>-14.3713707136173</v>
      </c>
      <c r="G77" s="161" t="n">
        <v>23.9885856534671</v>
      </c>
      <c r="H77" s="161" t="n">
        <v>28.9637369579044</v>
      </c>
      <c r="I77" s="161" t="n">
        <v>10.0005500956683</v>
      </c>
      <c r="J77" s="161" t="n">
        <v>-1.34507029215674</v>
      </c>
      <c r="K77" s="161" t="n">
        <v>21.5801163920695</v>
      </c>
    </row>
    <row r="78" s="132" customFormat="true" ht="11.45" hidden="false" customHeight="true" outlineLevel="0" collapsed="false">
      <c r="A78" s="150"/>
      <c r="B78" s="161"/>
      <c r="C78" s="161"/>
      <c r="D78" s="161"/>
      <c r="E78" s="161"/>
      <c r="F78" s="161"/>
      <c r="G78" s="161"/>
      <c r="H78" s="161"/>
      <c r="I78" s="161"/>
      <c r="J78" s="161"/>
      <c r="K78" s="161"/>
    </row>
    <row r="79" s="132" customFormat="true" ht="11.45" hidden="false" customHeight="true" outlineLevel="0" collapsed="false">
      <c r="A79" s="150" t="s">
        <v>177</v>
      </c>
      <c r="B79" s="161" t="n">
        <v>0.869432090759038</v>
      </c>
      <c r="C79" s="161" t="n">
        <v>-6.72922872664627</v>
      </c>
      <c r="D79" s="161" t="n">
        <v>-10.0086753591661</v>
      </c>
      <c r="E79" s="161" t="n">
        <v>1.9137988387565</v>
      </c>
      <c r="F79" s="161" t="n">
        <v>10.0085746054248</v>
      </c>
      <c r="G79" s="161" t="n">
        <v>-0.889043856866193</v>
      </c>
      <c r="H79" s="161" t="n">
        <v>-14.0471172223933</v>
      </c>
      <c r="I79" s="161" t="n">
        <v>-1.26479028428359</v>
      </c>
      <c r="J79" s="161" t="n">
        <v>-2.01424833624649</v>
      </c>
      <c r="K79" s="161" t="n">
        <v>-0.644110484091762</v>
      </c>
    </row>
    <row r="80" s="132" customFormat="true" ht="11.45" hidden="false" customHeight="true" outlineLevel="0" collapsed="false">
      <c r="A80" s="150"/>
      <c r="B80" s="161"/>
      <c r="C80" s="161"/>
      <c r="D80" s="161"/>
      <c r="E80" s="161"/>
      <c r="F80" s="161"/>
      <c r="G80" s="161"/>
      <c r="H80" s="161"/>
      <c r="I80" s="161"/>
      <c r="J80" s="161"/>
      <c r="K80" s="161"/>
    </row>
    <row r="81" s="132" customFormat="true" ht="11.45" hidden="false" customHeight="true" outlineLevel="0" collapsed="false">
      <c r="A81" s="150" t="s">
        <v>178</v>
      </c>
      <c r="B81" s="161" t="s">
        <v>15</v>
      </c>
      <c r="C81" s="161" t="s">
        <v>15</v>
      </c>
      <c r="D81" s="161" t="s">
        <v>15</v>
      </c>
      <c r="E81" s="161" t="s">
        <v>15</v>
      </c>
      <c r="F81" s="161" t="s">
        <v>15</v>
      </c>
      <c r="G81" s="161" t="s">
        <v>15</v>
      </c>
      <c r="H81" s="161" t="s">
        <v>15</v>
      </c>
      <c r="I81" s="161" t="s">
        <v>15</v>
      </c>
      <c r="J81" s="161" t="s">
        <v>15</v>
      </c>
      <c r="K81" s="161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63" t="s">
        <v>181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127787.94</v>
      </c>
      <c r="C32" s="111" t="n">
        <v>441030.879</v>
      </c>
      <c r="D32" s="111" t="n">
        <v>245945.077</v>
      </c>
      <c r="E32" s="111" t="n">
        <v>739232.495</v>
      </c>
      <c r="F32" s="111" t="n">
        <v>183618.136</v>
      </c>
      <c r="G32" s="111" t="n">
        <v>555614.359</v>
      </c>
      <c r="H32" s="111" t="n">
        <v>286539.287</v>
      </c>
      <c r="I32" s="111" t="n">
        <v>1308051.314</v>
      </c>
      <c r="J32" s="112" t="n">
        <v>557351.153</v>
      </c>
      <c r="K32" s="112" t="n">
        <v>750700.161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135404.962</v>
      </c>
      <c r="C47" s="111" t="n">
        <v>511351.701</v>
      </c>
      <c r="D47" s="111" t="n">
        <v>305262.852</v>
      </c>
      <c r="E47" s="111" t="n">
        <v>744393.136</v>
      </c>
      <c r="F47" s="111" t="n">
        <v>216217.809</v>
      </c>
      <c r="G47" s="111" t="n">
        <v>528175.327</v>
      </c>
      <c r="H47" s="111" t="n">
        <v>282588.127</v>
      </c>
      <c r="I47" s="111" t="n">
        <v>1391149.799</v>
      </c>
      <c r="J47" s="112" t="n">
        <v>656885.623</v>
      </c>
      <c r="K47" s="112" t="n">
        <v>734264.176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n">
        <v>13513.929</v>
      </c>
      <c r="C50" s="111" t="n">
        <v>51931.748</v>
      </c>
      <c r="D50" s="111" t="n">
        <v>33035.148</v>
      </c>
      <c r="E50" s="111" t="n">
        <v>66410.009</v>
      </c>
      <c r="F50" s="111" t="n">
        <v>21270.142</v>
      </c>
      <c r="G50" s="111" t="n">
        <v>45139.867</v>
      </c>
      <c r="H50" s="111" t="n">
        <v>21001.846</v>
      </c>
      <c r="I50" s="111" t="n">
        <v>131855.686</v>
      </c>
      <c r="J50" s="112" t="n">
        <v>67819.219</v>
      </c>
      <c r="K50" s="112" t="n">
        <v>64036.467</v>
      </c>
    </row>
    <row r="51" s="113" customFormat="true" ht="9" hidden="false" customHeight="true" outlineLevel="0" collapsed="false">
      <c r="A51" s="121" t="s">
        <v>88</v>
      </c>
      <c r="B51" s="111" t="n">
        <v>13887.395</v>
      </c>
      <c r="C51" s="111" t="n">
        <v>55043.62</v>
      </c>
      <c r="D51" s="111" t="n">
        <v>33716.943</v>
      </c>
      <c r="E51" s="111" t="n">
        <v>87257.258</v>
      </c>
      <c r="F51" s="111" t="n">
        <v>27527.092</v>
      </c>
      <c r="G51" s="111" t="n">
        <v>59730.166</v>
      </c>
      <c r="H51" s="111" t="n">
        <v>31025.214</v>
      </c>
      <c r="I51" s="111" t="n">
        <v>156188.273</v>
      </c>
      <c r="J51" s="112" t="n">
        <v>75131.43</v>
      </c>
      <c r="K51" s="112" t="n">
        <v>81056.843</v>
      </c>
    </row>
    <row r="52" s="113" customFormat="true" ht="9" hidden="false" customHeight="true" outlineLevel="0" collapsed="false">
      <c r="A52" s="121" t="s">
        <v>89</v>
      </c>
      <c r="B52" s="111" t="n">
        <v>15847.704</v>
      </c>
      <c r="C52" s="111" t="n">
        <v>60754.918</v>
      </c>
      <c r="D52" s="111" t="n">
        <v>34934.325</v>
      </c>
      <c r="E52" s="111" t="n">
        <v>83823.312</v>
      </c>
      <c r="F52" s="111" t="n">
        <v>24430.415</v>
      </c>
      <c r="G52" s="111" t="n">
        <v>59392.897</v>
      </c>
      <c r="H52" s="111" t="n">
        <v>30537.461</v>
      </c>
      <c r="I52" s="111" t="n">
        <v>160425.934</v>
      </c>
      <c r="J52" s="112" t="n">
        <v>75212.444</v>
      </c>
      <c r="K52" s="112" t="n">
        <v>85213.49</v>
      </c>
    </row>
    <row r="53" s="113" customFormat="true" ht="9" hidden="false" customHeight="true" outlineLevel="0" collapsed="false">
      <c r="A53" s="121" t="s">
        <v>90</v>
      </c>
      <c r="B53" s="111" t="n">
        <v>17533.401</v>
      </c>
      <c r="C53" s="111" t="n">
        <v>62611.641</v>
      </c>
      <c r="D53" s="111" t="n">
        <v>35372.15</v>
      </c>
      <c r="E53" s="111" t="n">
        <v>95554.8</v>
      </c>
      <c r="F53" s="111" t="n">
        <v>25770.066</v>
      </c>
      <c r="G53" s="111" t="n">
        <v>69784.734</v>
      </c>
      <c r="H53" s="111" t="n">
        <v>39799.359</v>
      </c>
      <c r="I53" s="111" t="n">
        <v>175699.842</v>
      </c>
      <c r="J53" s="112" t="n">
        <v>78675.617</v>
      </c>
      <c r="K53" s="112" t="n">
        <v>97024.225</v>
      </c>
    </row>
    <row r="54" s="113" customFormat="true" ht="9" hidden="false" customHeight="true" outlineLevel="0" collapsed="false">
      <c r="A54" s="121" t="s">
        <v>91</v>
      </c>
      <c r="B54" s="111" t="n">
        <v>17523.53</v>
      </c>
      <c r="C54" s="111" t="n">
        <v>67729.637</v>
      </c>
      <c r="D54" s="111" t="n">
        <v>43621.34</v>
      </c>
      <c r="E54" s="111" t="n">
        <v>109125.131</v>
      </c>
      <c r="F54" s="111" t="n">
        <v>34305.646</v>
      </c>
      <c r="G54" s="111" t="n">
        <v>74819.485</v>
      </c>
      <c r="H54" s="111" t="n">
        <v>45150.991</v>
      </c>
      <c r="I54" s="111" t="n">
        <v>194378.298</v>
      </c>
      <c r="J54" s="112" t="n">
        <v>95450.516</v>
      </c>
      <c r="K54" s="112" t="n">
        <v>98927.782</v>
      </c>
    </row>
    <row r="55" s="113" customFormat="true" ht="11.25" hidden="false" customHeight="false" outlineLevel="0" collapsed="false">
      <c r="A55" s="120" t="s">
        <v>92</v>
      </c>
      <c r="B55" s="111" t="n">
        <v>16726.857</v>
      </c>
      <c r="C55" s="111" t="n">
        <v>59322.141</v>
      </c>
      <c r="D55" s="111" t="n">
        <v>37071.52</v>
      </c>
      <c r="E55" s="111" t="n">
        <v>105822.115</v>
      </c>
      <c r="F55" s="111" t="n">
        <v>26919.911</v>
      </c>
      <c r="G55" s="111" t="n">
        <v>78902.204</v>
      </c>
      <c r="H55" s="111" t="n">
        <v>45778.71</v>
      </c>
      <c r="I55" s="111" t="n">
        <v>181871.113</v>
      </c>
      <c r="J55" s="112" t="n">
        <v>80718.288</v>
      </c>
      <c r="K55" s="112" t="n">
        <v>101152.825</v>
      </c>
    </row>
    <row r="56" s="113" customFormat="true" ht="9" hidden="false" customHeight="true" outlineLevel="0" collapsed="false">
      <c r="A56" s="120" t="s">
        <v>93</v>
      </c>
      <c r="B56" s="111" t="n">
        <v>20593.963</v>
      </c>
      <c r="C56" s="111" t="n">
        <v>71938.362</v>
      </c>
      <c r="D56" s="111" t="n">
        <v>42072.455</v>
      </c>
      <c r="E56" s="111" t="n">
        <v>114171.359</v>
      </c>
      <c r="F56" s="111" t="n">
        <v>25331.227</v>
      </c>
      <c r="G56" s="111" t="n">
        <v>88840.132</v>
      </c>
      <c r="H56" s="111" t="n">
        <v>50844.189</v>
      </c>
      <c r="I56" s="111" t="n">
        <v>206703.684</v>
      </c>
      <c r="J56" s="112" t="n">
        <v>87997.645</v>
      </c>
      <c r="K56" s="112" t="n">
        <v>118706.039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15.7907125834004</v>
      </c>
      <c r="C82" s="123" t="n">
        <v>-11.7211491657238</v>
      </c>
      <c r="D82" s="123" t="n">
        <v>0.941547177309212</v>
      </c>
      <c r="E82" s="123" t="n">
        <v>-1.41153892482108</v>
      </c>
      <c r="F82" s="123" t="n">
        <v>3.17426530574746</v>
      </c>
      <c r="G82" s="123" t="n">
        <v>-2.83872125799352</v>
      </c>
      <c r="H82" s="123" t="n">
        <v>3.56036273670436</v>
      </c>
      <c r="I82" s="123" t="n">
        <v>-3.80320163259273</v>
      </c>
      <c r="J82" s="123" t="n">
        <v>4.76898642304832</v>
      </c>
      <c r="K82" s="123" t="n">
        <v>-9.31217088415961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5.96067359721113</v>
      </c>
      <c r="C97" s="123" t="n">
        <v>15.9446481750771</v>
      </c>
      <c r="D97" s="123" t="n">
        <v>24.1183014206054</v>
      </c>
      <c r="E97" s="123" t="n">
        <v>0.698107974812436</v>
      </c>
      <c r="F97" s="123" t="n">
        <v>17.7540594356105</v>
      </c>
      <c r="G97" s="123" t="n">
        <v>-4.93850303821974</v>
      </c>
      <c r="H97" s="123" t="n">
        <v>-1.37892434973499</v>
      </c>
      <c r="I97" s="123" t="n">
        <v>6.35284595570535</v>
      </c>
      <c r="J97" s="123" t="n">
        <v>17.8584846311424</v>
      </c>
      <c r="K97" s="123" t="n">
        <v>-2.18942073731618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n">
        <v>52.8</v>
      </c>
      <c r="C100" s="125" t="n">
        <v>48.8</v>
      </c>
      <c r="D100" s="125" t="n">
        <v>80.9</v>
      </c>
      <c r="E100" s="125" t="n">
        <v>32</v>
      </c>
      <c r="F100" s="125" t="n">
        <v>51.7</v>
      </c>
      <c r="G100" s="125" t="n">
        <v>24.4</v>
      </c>
      <c r="H100" s="125" t="n">
        <v>82.2</v>
      </c>
      <c r="I100" s="125" t="n">
        <v>40.2</v>
      </c>
      <c r="J100" s="125" t="n">
        <v>64.9</v>
      </c>
      <c r="K100" s="125" t="n">
        <v>21</v>
      </c>
    </row>
    <row r="101" s="95" customFormat="true" ht="9" hidden="false" customHeight="true" outlineLevel="0" collapsed="false">
      <c r="A101" s="121" t="s">
        <v>88</v>
      </c>
      <c r="B101" s="125" t="n">
        <v>-1.6</v>
      </c>
      <c r="C101" s="125" t="n">
        <v>19.4</v>
      </c>
      <c r="D101" s="125" t="n">
        <v>35.6</v>
      </c>
      <c r="E101" s="125" t="n">
        <v>9.1</v>
      </c>
      <c r="F101" s="125" t="n">
        <v>30.9</v>
      </c>
      <c r="G101" s="125" t="n">
        <v>1.3</v>
      </c>
      <c r="H101" s="125" t="n">
        <v>6.9</v>
      </c>
      <c r="I101" s="125" t="n">
        <v>11.4</v>
      </c>
      <c r="J101" s="125" t="n">
        <v>25.2</v>
      </c>
      <c r="K101" s="125" t="n">
        <v>1</v>
      </c>
    </row>
    <row r="102" s="95" customFormat="true" ht="9" hidden="false" customHeight="true" outlineLevel="0" collapsed="false">
      <c r="A102" s="121" t="s">
        <v>89</v>
      </c>
      <c r="B102" s="125" t="n">
        <v>4.5</v>
      </c>
      <c r="C102" s="125" t="n">
        <v>16.5</v>
      </c>
      <c r="D102" s="125" t="n">
        <v>19.3</v>
      </c>
      <c r="E102" s="125" t="n">
        <v>-7.9</v>
      </c>
      <c r="F102" s="125" t="n">
        <v>5.2</v>
      </c>
      <c r="G102" s="125" t="n">
        <v>-12.3</v>
      </c>
      <c r="H102" s="125" t="n">
        <v>-5.2</v>
      </c>
      <c r="I102" s="125" t="n">
        <v>1.3</v>
      </c>
      <c r="J102" s="125" t="n">
        <v>11.1</v>
      </c>
      <c r="K102" s="125" t="n">
        <v>-6</v>
      </c>
    </row>
    <row r="103" s="95" customFormat="true" ht="9" hidden="false" customHeight="true" outlineLevel="0" collapsed="false">
      <c r="A103" s="121" t="s">
        <v>90</v>
      </c>
      <c r="B103" s="125" t="n">
        <v>1.3</v>
      </c>
      <c r="C103" s="125" t="n">
        <v>9.9</v>
      </c>
      <c r="D103" s="125" t="n">
        <v>18.8</v>
      </c>
      <c r="E103" s="125" t="n">
        <v>-3.9</v>
      </c>
      <c r="F103" s="125" t="n">
        <v>29.4</v>
      </c>
      <c r="G103" s="125" t="n">
        <v>-12.2</v>
      </c>
      <c r="H103" s="125" t="n">
        <v>-6.2</v>
      </c>
      <c r="I103" s="125" t="n">
        <v>1.1</v>
      </c>
      <c r="J103" s="125" t="n">
        <v>17.4</v>
      </c>
      <c r="K103" s="125" t="n">
        <v>-9.1</v>
      </c>
    </row>
    <row r="104" s="95" customFormat="true" ht="9" hidden="false" customHeight="true" outlineLevel="0" collapsed="false">
      <c r="A104" s="121" t="s">
        <v>91</v>
      </c>
      <c r="B104" s="125" t="n">
        <v>-7.8</v>
      </c>
      <c r="C104" s="125" t="n">
        <v>6.4</v>
      </c>
      <c r="D104" s="125" t="n">
        <v>20.6</v>
      </c>
      <c r="E104" s="125" t="n">
        <v>-4.6</v>
      </c>
      <c r="F104" s="125" t="n">
        <v>33.9</v>
      </c>
      <c r="G104" s="125" t="n">
        <v>-15.7</v>
      </c>
      <c r="H104" s="125" t="n">
        <v>-10.4</v>
      </c>
      <c r="I104" s="125" t="n">
        <v>-1.3</v>
      </c>
      <c r="J104" s="125" t="n">
        <v>18.1</v>
      </c>
      <c r="K104" s="125" t="n">
        <v>-14.9</v>
      </c>
    </row>
    <row r="105" s="95" customFormat="true" ht="11.25" hidden="false" customHeight="false" outlineLevel="0" collapsed="false">
      <c r="A105" s="120" t="s">
        <v>92</v>
      </c>
      <c r="B105" s="125" t="n">
        <v>-27.2</v>
      </c>
      <c r="C105" s="125" t="n">
        <v>-5.8</v>
      </c>
      <c r="D105" s="125" t="n">
        <v>3.3</v>
      </c>
      <c r="E105" s="125" t="n">
        <v>-11.1</v>
      </c>
      <c r="F105" s="125" t="n">
        <v>-2.8</v>
      </c>
      <c r="G105" s="125" t="n">
        <v>-13.6</v>
      </c>
      <c r="H105" s="125" t="n">
        <v>-9.4</v>
      </c>
      <c r="I105" s="125" t="n">
        <v>-11.3</v>
      </c>
      <c r="J105" s="125" t="n">
        <v>-6.7</v>
      </c>
      <c r="K105" s="125" t="n">
        <v>-14.6</v>
      </c>
    </row>
    <row r="106" s="95" customFormat="true" ht="9" hidden="false" customHeight="true" outlineLevel="0" collapsed="false">
      <c r="A106" s="120" t="s">
        <v>93</v>
      </c>
      <c r="B106" s="125" t="n">
        <v>15.8</v>
      </c>
      <c r="C106" s="125" t="n">
        <v>0.3</v>
      </c>
      <c r="D106" s="125" t="n">
        <v>3.4</v>
      </c>
      <c r="E106" s="125" t="n">
        <v>-7.4</v>
      </c>
      <c r="F106" s="125" t="n">
        <v>-12.4</v>
      </c>
      <c r="G106" s="125" t="n">
        <v>-5.9</v>
      </c>
      <c r="H106" s="125" t="n">
        <v>-14.7</v>
      </c>
      <c r="I106" s="125" t="n">
        <v>-2.9</v>
      </c>
      <c r="J106" s="125" t="n">
        <v>0.7</v>
      </c>
      <c r="K106" s="125" t="n">
        <v>-5.4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64" t="s">
        <v>183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5" t="s">
        <v>184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13" customFormat="true" ht="6.95" hidden="false" customHeight="true" outlineLevel="0" collapsed="false">
      <c r="A10" s="94"/>
      <c r="B10" s="166"/>
      <c r="C10" s="167"/>
      <c r="D10" s="168"/>
      <c r="E10" s="169"/>
      <c r="F10" s="169"/>
      <c r="G10" s="167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1410.307</v>
      </c>
      <c r="C32" s="111" t="n">
        <v>4719.632</v>
      </c>
      <c r="D32" s="111" t="n">
        <v>2181.264</v>
      </c>
      <c r="E32" s="111" t="n">
        <v>7359.593</v>
      </c>
      <c r="F32" s="111" t="n">
        <v>1703.124</v>
      </c>
      <c r="G32" s="111" t="n">
        <v>5656.469</v>
      </c>
      <c r="H32" s="111" t="n">
        <v>2577.395</v>
      </c>
      <c r="I32" s="111" t="n">
        <v>13489.532</v>
      </c>
      <c r="J32" s="112" t="n">
        <v>5294.695</v>
      </c>
      <c r="K32" s="112" t="n">
        <v>8194.837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1433.363</v>
      </c>
      <c r="C47" s="111" t="n">
        <v>4894.413</v>
      </c>
      <c r="D47" s="111" t="n">
        <v>2288.771</v>
      </c>
      <c r="E47" s="111" t="n">
        <v>7235.415</v>
      </c>
      <c r="F47" s="111" t="n">
        <v>1681.006</v>
      </c>
      <c r="G47" s="111" t="n">
        <v>5554.409</v>
      </c>
      <c r="H47" s="111" t="n">
        <v>2647.638</v>
      </c>
      <c r="I47" s="111" t="n">
        <v>13563.191</v>
      </c>
      <c r="J47" s="112" t="n">
        <v>5403.14</v>
      </c>
      <c r="K47" s="112" t="n">
        <v>8160.051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n">
        <v>153.903</v>
      </c>
      <c r="C50" s="111" t="n">
        <v>494.521</v>
      </c>
      <c r="D50" s="111" t="n">
        <v>218.654</v>
      </c>
      <c r="E50" s="111" t="n">
        <v>730.092</v>
      </c>
      <c r="F50" s="111" t="n">
        <v>173.061</v>
      </c>
      <c r="G50" s="111" t="n">
        <v>557.031</v>
      </c>
      <c r="H50" s="111" t="n">
        <v>246.929</v>
      </c>
      <c r="I50" s="111" t="n">
        <v>1378.516</v>
      </c>
      <c r="J50" s="112" t="n">
        <v>545.618</v>
      </c>
      <c r="K50" s="112" t="n">
        <v>832.898</v>
      </c>
    </row>
    <row r="51" s="113" customFormat="true" ht="9" hidden="false" customHeight="true" outlineLevel="0" collapsed="false">
      <c r="A51" s="121" t="s">
        <v>88</v>
      </c>
      <c r="B51" s="111" t="n">
        <v>168.211</v>
      </c>
      <c r="C51" s="111" t="n">
        <v>576.729</v>
      </c>
      <c r="D51" s="111" t="n">
        <v>260.681</v>
      </c>
      <c r="E51" s="111" t="n">
        <v>873.139</v>
      </c>
      <c r="F51" s="111" t="n">
        <v>201.811</v>
      </c>
      <c r="G51" s="111" t="n">
        <v>671.328</v>
      </c>
      <c r="H51" s="111" t="n">
        <v>322.502</v>
      </c>
      <c r="I51" s="111" t="n">
        <v>1618.079</v>
      </c>
      <c r="J51" s="112" t="n">
        <v>630.703</v>
      </c>
      <c r="K51" s="112" t="n">
        <v>987.376</v>
      </c>
    </row>
    <row r="52" s="113" customFormat="true" ht="9" hidden="false" customHeight="true" outlineLevel="0" collapsed="false">
      <c r="A52" s="121" t="s">
        <v>89</v>
      </c>
      <c r="B52" s="111" t="n">
        <v>169.44</v>
      </c>
      <c r="C52" s="111" t="n">
        <v>585.436</v>
      </c>
      <c r="D52" s="111" t="n">
        <v>259.051</v>
      </c>
      <c r="E52" s="111" t="n">
        <v>837.209</v>
      </c>
      <c r="F52" s="111" t="n">
        <v>183.589</v>
      </c>
      <c r="G52" s="111" t="n">
        <v>653.62</v>
      </c>
      <c r="H52" s="111" t="n">
        <v>335.69</v>
      </c>
      <c r="I52" s="111" t="n">
        <v>1592.085</v>
      </c>
      <c r="J52" s="112" t="n">
        <v>612.08</v>
      </c>
      <c r="K52" s="112" t="n">
        <v>980.005</v>
      </c>
    </row>
    <row r="53" s="113" customFormat="true" ht="9" hidden="false" customHeight="true" outlineLevel="0" collapsed="false">
      <c r="A53" s="121" t="s">
        <v>90</v>
      </c>
      <c r="B53" s="111" t="n">
        <v>178.187</v>
      </c>
      <c r="C53" s="111" t="n">
        <v>611.218</v>
      </c>
      <c r="D53" s="111" t="n">
        <v>280.319</v>
      </c>
      <c r="E53" s="111" t="n">
        <v>896.14</v>
      </c>
      <c r="F53" s="111" t="n">
        <v>205.699</v>
      </c>
      <c r="G53" s="111" t="n">
        <v>690.441</v>
      </c>
      <c r="H53" s="111" t="n">
        <v>345.78</v>
      </c>
      <c r="I53" s="111" t="n">
        <v>1685.545</v>
      </c>
      <c r="J53" s="112" t="n">
        <v>664.205</v>
      </c>
      <c r="K53" s="112" t="n">
        <v>1021.34</v>
      </c>
    </row>
    <row r="54" s="113" customFormat="true" ht="9" hidden="false" customHeight="true" outlineLevel="0" collapsed="false">
      <c r="A54" s="121" t="s">
        <v>91</v>
      </c>
      <c r="B54" s="111" t="n">
        <v>198.857</v>
      </c>
      <c r="C54" s="111" t="n">
        <v>664.091</v>
      </c>
      <c r="D54" s="111" t="n">
        <v>306.92</v>
      </c>
      <c r="E54" s="111" t="n">
        <v>992.592</v>
      </c>
      <c r="F54" s="111" t="n">
        <v>211.368</v>
      </c>
      <c r="G54" s="111" t="n">
        <v>781.224</v>
      </c>
      <c r="H54" s="111" t="n">
        <v>395.024</v>
      </c>
      <c r="I54" s="111" t="n">
        <v>1855.54</v>
      </c>
      <c r="J54" s="112" t="n">
        <v>717.145</v>
      </c>
      <c r="K54" s="112" t="n">
        <v>1138.395</v>
      </c>
    </row>
    <row r="55" s="113" customFormat="true" ht="11.25" hidden="false" customHeight="false" outlineLevel="0" collapsed="false">
      <c r="A55" s="120" t="s">
        <v>92</v>
      </c>
      <c r="B55" s="111" t="n">
        <v>166.402</v>
      </c>
      <c r="C55" s="111" t="n">
        <v>583.432</v>
      </c>
      <c r="D55" s="111" t="n">
        <v>280.006</v>
      </c>
      <c r="E55" s="111" t="n">
        <v>923.538</v>
      </c>
      <c r="F55" s="111" t="n">
        <v>206.502</v>
      </c>
      <c r="G55" s="111" t="n">
        <v>717.036</v>
      </c>
      <c r="H55" s="111" t="n">
        <v>372.49</v>
      </c>
      <c r="I55" s="111" t="n">
        <v>1673.372</v>
      </c>
      <c r="J55" s="112" t="n">
        <v>652.91</v>
      </c>
      <c r="K55" s="112" t="n">
        <v>1020.462</v>
      </c>
    </row>
    <row r="56" s="113" customFormat="true" ht="9" hidden="false" customHeight="true" outlineLevel="0" collapsed="false">
      <c r="A56" s="120" t="s">
        <v>93</v>
      </c>
      <c r="B56" s="111" t="n">
        <v>182.651</v>
      </c>
      <c r="C56" s="111" t="n">
        <v>615.44</v>
      </c>
      <c r="D56" s="111" t="n">
        <v>297.923</v>
      </c>
      <c r="E56" s="111" t="n">
        <v>1014.406</v>
      </c>
      <c r="F56" s="111" t="n">
        <v>217.687</v>
      </c>
      <c r="G56" s="111" t="n">
        <v>796.719</v>
      </c>
      <c r="H56" s="111" t="n">
        <v>411.199</v>
      </c>
      <c r="I56" s="111" t="n">
        <v>1812.497</v>
      </c>
      <c r="J56" s="112" t="n">
        <v>698.261</v>
      </c>
      <c r="K56" s="112" t="n">
        <v>1114.236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2.22415995105905</v>
      </c>
      <c r="C82" s="123" t="n">
        <v>-7.44661783179936</v>
      </c>
      <c r="D82" s="123" t="n">
        <v>-3.38424277429507</v>
      </c>
      <c r="E82" s="123" t="n">
        <v>-4.14018761948949</v>
      </c>
      <c r="F82" s="123" t="n">
        <v>-3.14965331465088</v>
      </c>
      <c r="G82" s="123" t="n">
        <v>-4.43447419581503</v>
      </c>
      <c r="H82" s="123" t="n">
        <v>0.540620455495861</v>
      </c>
      <c r="I82" s="123" t="n">
        <v>-4.71097319820142</v>
      </c>
      <c r="J82" s="123" t="n">
        <v>-1.87380856450998</v>
      </c>
      <c r="K82" s="123" t="n">
        <v>-6.4584237948021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n">
        <v>0.0363055862551234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.63482135449943</v>
      </c>
      <c r="C97" s="123" t="n">
        <v>3.70327601813025</v>
      </c>
      <c r="D97" s="123" t="n">
        <v>4.92865604530216</v>
      </c>
      <c r="E97" s="123" t="n">
        <v>-1.68729439250241</v>
      </c>
      <c r="F97" s="123" t="n">
        <v>-1.29867232215622</v>
      </c>
      <c r="G97" s="123" t="n">
        <v>-1.80430583107588</v>
      </c>
      <c r="H97" s="123" t="n">
        <v>2.72534865629833</v>
      </c>
      <c r="I97" s="123" t="n">
        <v>0.546045630048542</v>
      </c>
      <c r="J97" s="123" t="n">
        <v>2.04818218990897</v>
      </c>
      <c r="K97" s="123" t="n">
        <v>-0.424486783568717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n">
        <v>46.7</v>
      </c>
      <c r="C100" s="125" t="n">
        <v>27.9</v>
      </c>
      <c r="D100" s="125" t="n">
        <v>28.7</v>
      </c>
      <c r="E100" s="125" t="n">
        <v>37.8</v>
      </c>
      <c r="F100" s="125" t="n">
        <v>12.6</v>
      </c>
      <c r="G100" s="125" t="n">
        <v>48.1</v>
      </c>
      <c r="H100" s="125" t="n">
        <v>100.1</v>
      </c>
      <c r="I100" s="125" t="n">
        <v>35</v>
      </c>
      <c r="J100" s="125" t="n">
        <v>27.3</v>
      </c>
      <c r="K100" s="125" t="n">
        <v>40.5</v>
      </c>
    </row>
    <row r="101" s="95" customFormat="true" ht="9" hidden="false" customHeight="true" outlineLevel="0" collapsed="false">
      <c r="A101" s="121" t="s">
        <v>88</v>
      </c>
      <c r="B101" s="125" t="n">
        <v>-6.5</v>
      </c>
      <c r="C101" s="125" t="n">
        <v>-3.7</v>
      </c>
      <c r="D101" s="125" t="n">
        <v>-1.3</v>
      </c>
      <c r="E101" s="125" t="n">
        <v>-10.7</v>
      </c>
      <c r="F101" s="125" t="n">
        <v>-14.1</v>
      </c>
      <c r="G101" s="125" t="n">
        <v>-9.7</v>
      </c>
      <c r="H101" s="125" t="n">
        <v>-6.3</v>
      </c>
      <c r="I101" s="125" t="n">
        <v>-7.9</v>
      </c>
      <c r="J101" s="125" t="n">
        <v>-7.1</v>
      </c>
      <c r="K101" s="125" t="n">
        <v>-8.4</v>
      </c>
    </row>
    <row r="102" s="95" customFormat="true" ht="9" hidden="false" customHeight="true" outlineLevel="0" collapsed="false">
      <c r="A102" s="121" t="s">
        <v>89</v>
      </c>
      <c r="B102" s="125" t="n">
        <v>-5.7</v>
      </c>
      <c r="C102" s="125" t="n">
        <v>-0.1</v>
      </c>
      <c r="D102" s="125" t="n">
        <v>-1</v>
      </c>
      <c r="E102" s="125" t="n">
        <v>-9</v>
      </c>
      <c r="F102" s="125" t="n">
        <v>-6.6</v>
      </c>
      <c r="G102" s="125" t="n">
        <v>-9.7</v>
      </c>
      <c r="H102" s="125" t="n">
        <v>-0.5</v>
      </c>
      <c r="I102" s="125" t="n">
        <v>-5.6</v>
      </c>
      <c r="J102" s="125" t="n">
        <v>-4</v>
      </c>
      <c r="K102" s="125" t="n">
        <v>-6.5</v>
      </c>
    </row>
    <row r="103" s="95" customFormat="true" ht="9" hidden="false" customHeight="true" outlineLevel="0" collapsed="false">
      <c r="A103" s="121" t="s">
        <v>90</v>
      </c>
      <c r="B103" s="125" t="n">
        <v>-4.9</v>
      </c>
      <c r="C103" s="125" t="n">
        <v>-0.4</v>
      </c>
      <c r="D103" s="125" t="n">
        <v>-1.1</v>
      </c>
      <c r="E103" s="125" t="n">
        <v>-7</v>
      </c>
      <c r="F103" s="125" t="n">
        <v>5</v>
      </c>
      <c r="G103" s="125" t="n">
        <v>-10</v>
      </c>
      <c r="H103" s="125" t="n">
        <v>-9</v>
      </c>
      <c r="I103" s="125" t="n">
        <v>-4.5</v>
      </c>
      <c r="J103" s="125" t="n">
        <v>-0.4</v>
      </c>
      <c r="K103" s="125" t="n">
        <v>-7</v>
      </c>
    </row>
    <row r="104" s="95" customFormat="true" ht="9" hidden="false" customHeight="true" outlineLevel="0" collapsed="false">
      <c r="A104" s="121" t="s">
        <v>91</v>
      </c>
      <c r="B104" s="125" t="n">
        <v>-3.4</v>
      </c>
      <c r="C104" s="125" t="n">
        <v>0.7</v>
      </c>
      <c r="D104" s="125" t="n">
        <v>-3.6</v>
      </c>
      <c r="E104" s="125" t="n">
        <v>-12.7</v>
      </c>
      <c r="F104" s="125" t="n">
        <v>-9.2</v>
      </c>
      <c r="G104" s="125" t="n">
        <v>-13.6</v>
      </c>
      <c r="H104" s="125" t="n">
        <v>-13.9</v>
      </c>
      <c r="I104" s="125" t="n">
        <v>-7.3</v>
      </c>
      <c r="J104" s="125" t="n">
        <v>-5.3</v>
      </c>
      <c r="K104" s="125" t="n">
        <v>-8.5</v>
      </c>
    </row>
    <row r="105" s="95" customFormat="true" ht="11.25" hidden="false" customHeight="false" outlineLevel="0" collapsed="false">
      <c r="A105" s="120" t="s">
        <v>92</v>
      </c>
      <c r="B105" s="125" t="n">
        <v>-19.7</v>
      </c>
      <c r="C105" s="125" t="n">
        <v>-5.9</v>
      </c>
      <c r="D105" s="125" t="n">
        <v>-1.8</v>
      </c>
      <c r="E105" s="125" t="n">
        <v>-9.2</v>
      </c>
      <c r="F105" s="125" t="n">
        <v>-6.7</v>
      </c>
      <c r="G105" s="125" t="n">
        <v>-9.8</v>
      </c>
      <c r="H105" s="125" t="n">
        <v>-7.2</v>
      </c>
      <c r="I105" s="125" t="n">
        <v>-9.2</v>
      </c>
      <c r="J105" s="125" t="n">
        <v>-8.5</v>
      </c>
      <c r="K105" s="125" t="n">
        <v>-9.7</v>
      </c>
    </row>
    <row r="106" s="95" customFormat="true" ht="9" hidden="false" customHeight="true" outlineLevel="0" collapsed="false">
      <c r="A106" s="120" t="s">
        <v>93</v>
      </c>
      <c r="B106" s="125" t="n">
        <v>-5.9</v>
      </c>
      <c r="C106" s="125" t="n">
        <v>-3.4</v>
      </c>
      <c r="D106" s="125" t="n">
        <v>-0.8</v>
      </c>
      <c r="E106" s="125" t="n">
        <v>1.2</v>
      </c>
      <c r="F106" s="125" t="n">
        <v>-1.1</v>
      </c>
      <c r="G106" s="125" t="n">
        <v>1.8</v>
      </c>
      <c r="H106" s="125" t="n">
        <v>4.9</v>
      </c>
      <c r="I106" s="125" t="n">
        <v>-1.1</v>
      </c>
      <c r="J106" s="125" t="n">
        <v>-2.3</v>
      </c>
      <c r="K106" s="125" t="n">
        <v>-0.4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0.15"/>
    <col collapsed="false" customWidth="true" hidden="false" outlineLevel="0" max="6" min="2" style="77" width="15.33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5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70" t="s">
        <v>73</v>
      </c>
      <c r="C3" s="170" t="s">
        <v>74</v>
      </c>
      <c r="D3" s="170" t="s">
        <v>75</v>
      </c>
      <c r="E3" s="170" t="s">
        <v>76</v>
      </c>
      <c r="F3" s="171" t="s">
        <v>186</v>
      </c>
    </row>
    <row r="4" s="79" customFormat="true" ht="11.25" hidden="false" customHeight="true" outlineLevel="0" collapsed="false">
      <c r="A4" s="80"/>
      <c r="B4" s="170"/>
      <c r="C4" s="170"/>
      <c r="D4" s="170"/>
      <c r="E4" s="170"/>
      <c r="F4" s="171"/>
    </row>
    <row r="5" s="79" customFormat="true" ht="11.25" hidden="false" customHeight="true" outlineLevel="0" collapsed="false">
      <c r="A5" s="80"/>
      <c r="B5" s="170"/>
      <c r="C5" s="170"/>
      <c r="D5" s="170"/>
      <c r="E5" s="170"/>
      <c r="F5" s="171"/>
    </row>
    <row r="6" s="79" customFormat="true" ht="11.25" hidden="false" customHeight="false" outlineLevel="0" collapsed="false">
      <c r="A6" s="80"/>
      <c r="B6" s="170"/>
      <c r="C6" s="170"/>
      <c r="D6" s="170"/>
      <c r="E6" s="170"/>
      <c r="F6" s="171"/>
    </row>
    <row r="7" s="79" customFormat="true" ht="14.25" hidden="false" customHeight="true" outlineLevel="0" collapsed="false">
      <c r="A7" s="80"/>
      <c r="B7" s="172" t="s">
        <v>79</v>
      </c>
      <c r="C7" s="173" t="s">
        <v>80</v>
      </c>
      <c r="D7" s="174" t="s">
        <v>81</v>
      </c>
      <c r="E7" s="174"/>
      <c r="F7" s="174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79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79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79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79" customFormat="true" ht="11.25" hidden="true" customHeight="false" outlineLevel="0" collapsed="false">
      <c r="A13" s="175" t="s">
        <v>187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79" customFormat="true" ht="11.25" hidden="true" customHeight="false" outlineLevel="0" collapsed="false">
      <c r="A14" s="175" t="s">
        <v>188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79" customFormat="true" ht="11.25" hidden="true" customHeight="false" outlineLevel="0" collapsed="false">
      <c r="A15" s="175" t="s">
        <v>189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79" customFormat="true" ht="11.25" hidden="true" customHeight="false" outlineLevel="0" collapsed="false">
      <c r="A16" s="175" t="s">
        <v>190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79" customFormat="true" ht="11.25" hidden="true" customHeight="false" outlineLevel="0" collapsed="false">
      <c r="A17" s="175" t="s">
        <v>191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79" customFormat="true" ht="11.25" hidden="false" customHeight="false" outlineLevel="0" collapsed="false">
      <c r="A18" s="175" t="s">
        <v>192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79" customFormat="true" ht="11.25" hidden="false" customHeight="false" outlineLevel="0" collapsed="false">
      <c r="A19" s="175" t="s">
        <v>193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79" customFormat="true" ht="11.25" hidden="false" customHeight="false" outlineLevel="0" collapsed="false">
      <c r="A20" s="175" t="s">
        <v>194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79" customFormat="true" ht="11.25" hidden="false" customHeight="false" outlineLevel="0" collapsed="false">
      <c r="A21" s="175" t="s">
        <v>195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79" customFormat="true" ht="11.25" hidden="false" customHeight="false" outlineLevel="0" collapsed="false">
      <c r="A22" s="175" t="s">
        <v>196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79" customFormat="true" ht="11.25" hidden="false" customHeight="false" outlineLevel="0" collapsed="false">
      <c r="A23" s="175" t="s">
        <v>197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79" customFormat="true" ht="11.25" hidden="false" customHeight="false" outlineLevel="0" collapsed="false">
      <c r="A24" s="175" t="s">
        <v>198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79" customFormat="true" ht="11.25" hidden="false" customHeight="false" outlineLevel="0" collapsed="false">
      <c r="A25" s="175" t="s">
        <v>199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79" customFormat="true" ht="11.25" hidden="false" customHeight="false" outlineLevel="0" collapsed="false">
      <c r="A26" s="175" t="s">
        <v>200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79" customFormat="true" ht="11.25" hidden="false" customHeight="false" outlineLevel="0" collapsed="false">
      <c r="A27" s="175" t="s">
        <v>124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79" customFormat="true" ht="9.75" hidden="false" customHeight="true" outlineLevel="0" collapsed="false">
      <c r="A28" s="175"/>
      <c r="B28" s="178"/>
      <c r="C28" s="178"/>
      <c r="D28" s="178"/>
      <c r="E28" s="178"/>
      <c r="F28" s="178"/>
      <c r="G28" s="177"/>
    </row>
    <row r="29" s="79" customFormat="true" ht="12.75" hidden="false" customHeight="false" outlineLevel="0" collapsed="false">
      <c r="A29" s="179" t="s">
        <v>124</v>
      </c>
      <c r="B29" s="178"/>
      <c r="C29" s="178"/>
      <c r="D29" s="77"/>
      <c r="E29" s="178"/>
      <c r="F29" s="77"/>
      <c r="G29" s="177"/>
    </row>
    <row r="30" s="79" customFormat="true" ht="9.75" hidden="false" customHeight="true" outlineLevel="0" collapsed="false">
      <c r="A30" s="179"/>
      <c r="B30" s="178"/>
      <c r="C30" s="178"/>
      <c r="D30" s="77"/>
      <c r="E30" s="178"/>
      <c r="F30" s="77"/>
      <c r="G30" s="177"/>
    </row>
    <row r="31" s="79" customFormat="true" ht="11.25" hidden="false" customHeight="false" outlineLevel="0" collapsed="false">
      <c r="A31" s="180" t="s">
        <v>201</v>
      </c>
      <c r="B31" s="176" t="n">
        <v>27095.6666666667</v>
      </c>
      <c r="C31" s="176" t="n">
        <v>24232</v>
      </c>
      <c r="D31" s="176" t="n">
        <v>473194</v>
      </c>
      <c r="E31" s="176" t="n">
        <v>2014936</v>
      </c>
      <c r="F31" s="176" t="n">
        <v>1987691</v>
      </c>
      <c r="G31" s="177"/>
    </row>
    <row r="32" s="79" customFormat="true" ht="8.1" hidden="false" customHeight="true" outlineLevel="0" collapsed="false">
      <c r="A32" s="180"/>
      <c r="B32" s="176"/>
      <c r="C32" s="176"/>
      <c r="D32" s="176"/>
      <c r="E32" s="176"/>
      <c r="F32" s="176"/>
      <c r="G32" s="177"/>
    </row>
    <row r="33" s="79" customFormat="true" ht="11.25" hidden="false" customHeight="false" outlineLevel="0" collapsed="false">
      <c r="A33" s="180" t="s">
        <v>202</v>
      </c>
      <c r="B33" s="176" t="n">
        <v>25882</v>
      </c>
      <c r="C33" s="176" t="n">
        <v>1392</v>
      </c>
      <c r="D33" s="176" t="n">
        <v>43650</v>
      </c>
      <c r="E33" s="176" t="n">
        <v>94325</v>
      </c>
      <c r="F33" s="176" t="n">
        <v>92929</v>
      </c>
      <c r="G33" s="177"/>
    </row>
    <row r="34" s="79" customFormat="true" ht="8.1" hidden="false" customHeight="true" outlineLevel="0" collapsed="false">
      <c r="A34" s="180"/>
      <c r="B34" s="176"/>
      <c r="C34" s="176"/>
      <c r="D34" s="176"/>
      <c r="E34" s="176"/>
      <c r="F34" s="176"/>
      <c r="G34" s="177"/>
    </row>
    <row r="35" s="79" customFormat="true" ht="11.25" hidden="false" customHeight="false" outlineLevel="0" collapsed="false">
      <c r="A35" s="180" t="s">
        <v>203</v>
      </c>
      <c r="B35" s="176" t="n">
        <v>25815</v>
      </c>
      <c r="C35" s="176" t="n">
        <v>1433</v>
      </c>
      <c r="D35" s="176" t="n">
        <v>38816</v>
      </c>
      <c r="E35" s="176" t="n">
        <v>105488</v>
      </c>
      <c r="F35" s="176" t="n">
        <v>103562</v>
      </c>
      <c r="G35" s="177"/>
    </row>
    <row r="36" s="79" customFormat="true" ht="8.1" hidden="false" customHeight="true" outlineLevel="0" collapsed="false">
      <c r="A36" s="180"/>
      <c r="B36" s="176"/>
      <c r="C36" s="176"/>
      <c r="D36" s="176"/>
      <c r="E36" s="176"/>
      <c r="F36" s="176"/>
      <c r="G36" s="177"/>
    </row>
    <row r="37" s="79" customFormat="true" ht="11.25" hidden="false" customHeight="false" outlineLevel="0" collapsed="false">
      <c r="A37" s="180" t="s">
        <v>87</v>
      </c>
      <c r="B37" s="176" t="n">
        <v>26154</v>
      </c>
      <c r="C37" s="176" t="n">
        <v>1844</v>
      </c>
      <c r="D37" s="176" t="n">
        <v>41641</v>
      </c>
      <c r="E37" s="176" t="n">
        <v>145824</v>
      </c>
      <c r="F37" s="176" t="n">
        <v>143455</v>
      </c>
      <c r="G37" s="177"/>
    </row>
    <row r="38" s="79" customFormat="true" ht="8.1" hidden="false" customHeight="true" outlineLevel="0" collapsed="false">
      <c r="A38" s="180"/>
      <c r="B38" s="176"/>
      <c r="C38" s="176"/>
      <c r="D38" s="176"/>
      <c r="E38" s="176"/>
      <c r="F38" s="176"/>
      <c r="G38" s="177"/>
    </row>
    <row r="39" s="79" customFormat="true" ht="11.25" hidden="false" customHeight="false" outlineLevel="0" collapsed="false">
      <c r="A39" s="180" t="s">
        <v>88</v>
      </c>
      <c r="B39" s="176" t="n">
        <v>27257</v>
      </c>
      <c r="C39" s="176" t="n">
        <v>3133</v>
      </c>
      <c r="D39" s="176" t="n">
        <v>55809</v>
      </c>
      <c r="E39" s="176" t="n">
        <v>216499</v>
      </c>
      <c r="F39" s="176" t="n">
        <v>213745</v>
      </c>
      <c r="G39" s="177"/>
    </row>
    <row r="40" s="79" customFormat="true" ht="8.1" hidden="false" customHeight="true" outlineLevel="0" collapsed="false">
      <c r="A40" s="180"/>
      <c r="B40" s="176"/>
      <c r="C40" s="176"/>
      <c r="D40" s="176"/>
      <c r="E40" s="176"/>
      <c r="F40" s="176"/>
      <c r="G40" s="177"/>
    </row>
    <row r="41" s="79" customFormat="true" ht="11.25" hidden="false" customHeight="false" outlineLevel="0" collapsed="false">
      <c r="A41" s="180" t="s">
        <v>89</v>
      </c>
      <c r="B41" s="176" t="n">
        <v>27479</v>
      </c>
      <c r="C41" s="176" t="n">
        <v>3032</v>
      </c>
      <c r="D41" s="176" t="n">
        <v>58927</v>
      </c>
      <c r="E41" s="176" t="n">
        <v>243098</v>
      </c>
      <c r="F41" s="176" t="n">
        <v>239479</v>
      </c>
      <c r="G41" s="177"/>
    </row>
    <row r="42" s="79" customFormat="true" ht="8.1" hidden="false" customHeight="true" outlineLevel="0" collapsed="false">
      <c r="A42" s="180"/>
      <c r="B42" s="176"/>
      <c r="C42" s="176"/>
      <c r="D42" s="176"/>
      <c r="E42" s="176"/>
      <c r="F42" s="176"/>
      <c r="G42" s="177"/>
    </row>
    <row r="43" s="79" customFormat="true" ht="11.25" hidden="false" customHeight="false" outlineLevel="0" collapsed="false">
      <c r="A43" s="180" t="s">
        <v>90</v>
      </c>
      <c r="B43" s="176" t="n">
        <v>27696</v>
      </c>
      <c r="C43" s="176" t="n">
        <v>3192</v>
      </c>
      <c r="D43" s="176" t="n">
        <v>55947</v>
      </c>
      <c r="E43" s="176" t="n">
        <v>269004</v>
      </c>
      <c r="F43" s="176" t="n">
        <v>265532</v>
      </c>
      <c r="G43" s="177"/>
    </row>
    <row r="44" s="79" customFormat="true" ht="8.1" hidden="false" customHeight="true" outlineLevel="0" collapsed="false">
      <c r="A44" s="180"/>
      <c r="B44" s="176"/>
      <c r="C44" s="176"/>
      <c r="D44" s="176"/>
      <c r="E44" s="176"/>
      <c r="F44" s="176"/>
      <c r="G44" s="177"/>
    </row>
    <row r="45" s="79" customFormat="true" ht="11.25" hidden="false" customHeight="false" outlineLevel="0" collapsed="false">
      <c r="A45" s="180" t="s">
        <v>91</v>
      </c>
      <c r="B45" s="176" t="n">
        <v>27871</v>
      </c>
      <c r="C45" s="176" t="n">
        <v>3562</v>
      </c>
      <c r="D45" s="176" t="n">
        <v>61652</v>
      </c>
      <c r="E45" s="176" t="n">
        <v>301562</v>
      </c>
      <c r="F45" s="176" t="n">
        <v>297421</v>
      </c>
      <c r="G45" s="177"/>
    </row>
    <row r="46" s="79" customFormat="true" ht="8.1" hidden="false" customHeight="true" outlineLevel="0" collapsed="false">
      <c r="A46" s="180"/>
      <c r="B46" s="176"/>
      <c r="C46" s="176"/>
      <c r="D46" s="176"/>
      <c r="E46" s="176"/>
      <c r="F46" s="176"/>
      <c r="G46" s="177"/>
    </row>
    <row r="47" s="79" customFormat="true" ht="11.25" hidden="false" customHeight="false" outlineLevel="0" collapsed="false">
      <c r="A47" s="180" t="s">
        <v>204</v>
      </c>
      <c r="B47" s="176" t="n">
        <v>27985</v>
      </c>
      <c r="C47" s="176" t="n">
        <v>3349</v>
      </c>
      <c r="D47" s="176" t="n">
        <v>59382</v>
      </c>
      <c r="E47" s="176" t="n">
        <v>319516</v>
      </c>
      <c r="F47" s="176" t="n">
        <v>316023</v>
      </c>
      <c r="G47" s="177"/>
    </row>
    <row r="48" s="79" customFormat="true" ht="8.1" hidden="false" customHeight="true" outlineLevel="0" collapsed="false">
      <c r="A48" s="180"/>
      <c r="B48" s="176"/>
      <c r="C48" s="176"/>
      <c r="D48" s="176"/>
      <c r="E48" s="176"/>
      <c r="F48" s="176"/>
      <c r="G48" s="177"/>
    </row>
    <row r="49" s="79" customFormat="true" ht="11.25" hidden="false" customHeight="false" outlineLevel="0" collapsed="false">
      <c r="A49" s="180" t="s">
        <v>205</v>
      </c>
      <c r="B49" s="176" t="n">
        <v>27722</v>
      </c>
      <c r="C49" s="176" t="n">
        <v>3295</v>
      </c>
      <c r="D49" s="176" t="n">
        <v>57370</v>
      </c>
      <c r="E49" s="176" t="n">
        <v>319620</v>
      </c>
      <c r="F49" s="176" t="n">
        <v>315545</v>
      </c>
      <c r="G49" s="177"/>
    </row>
    <row r="50" s="79" customFormat="true" ht="8.1" hidden="false" customHeight="true" outlineLevel="0" collapsed="false">
      <c r="A50" s="180"/>
      <c r="B50" s="176"/>
      <c r="C50" s="176"/>
      <c r="D50" s="176"/>
      <c r="E50" s="176"/>
      <c r="F50" s="176"/>
      <c r="G50" s="177"/>
    </row>
    <row r="51" s="79" customFormat="true" ht="11.25" hidden="false" customHeight="false" outlineLevel="0" collapsed="false">
      <c r="A51" s="180" t="s">
        <v>206</v>
      </c>
      <c r="B51" s="176" t="n">
        <v>27295</v>
      </c>
      <c r="C51" s="176" t="n">
        <v>3301</v>
      </c>
      <c r="D51" s="176" t="n">
        <v>61778</v>
      </c>
      <c r="E51" s="176" t="n">
        <v>325274</v>
      </c>
      <c r="F51" s="176" t="n">
        <v>320693</v>
      </c>
      <c r="G51" s="177"/>
    </row>
    <row r="52" s="79" customFormat="true" ht="8.1" hidden="false" customHeight="true" outlineLevel="0" collapsed="false">
      <c r="A52" s="180"/>
      <c r="B52" s="176"/>
      <c r="C52" s="176"/>
      <c r="D52" s="176"/>
      <c r="E52" s="176"/>
      <c r="F52" s="176"/>
      <c r="G52" s="177"/>
    </row>
    <row r="53" s="79" customFormat="true" ht="11.25" hidden="false" customHeight="false" outlineLevel="0" collapsed="false">
      <c r="A53" s="180" t="s">
        <v>207</v>
      </c>
      <c r="B53" s="176" t="n">
        <v>27057</v>
      </c>
      <c r="C53" s="176" t="n">
        <v>3141</v>
      </c>
      <c r="D53" s="176" t="n">
        <v>61496</v>
      </c>
      <c r="E53" s="176" t="n">
        <v>322642</v>
      </c>
      <c r="F53" s="176" t="n">
        <v>318540</v>
      </c>
      <c r="G53" s="177"/>
    </row>
    <row r="54" s="79" customFormat="true" ht="8.1" hidden="false" customHeight="true" outlineLevel="0" collapsed="false">
      <c r="A54" s="180"/>
      <c r="B54" s="176"/>
      <c r="C54" s="176"/>
      <c r="D54" s="176"/>
      <c r="E54" s="176"/>
      <c r="F54" s="176"/>
      <c r="G54" s="177"/>
    </row>
    <row r="55" s="79" customFormat="true" ht="11.25" hidden="false" customHeight="false" outlineLevel="0" collapsed="false">
      <c r="A55" s="180" t="s">
        <v>208</v>
      </c>
      <c r="B55" s="176" t="n">
        <v>26500</v>
      </c>
      <c r="C55" s="176" t="n">
        <v>2123</v>
      </c>
      <c r="D55" s="176" t="n">
        <v>54841</v>
      </c>
      <c r="E55" s="176" t="n">
        <v>304011</v>
      </c>
      <c r="F55" s="176" t="n">
        <v>299140</v>
      </c>
      <c r="G55" s="177"/>
    </row>
    <row r="56" s="79" customFormat="true" ht="8.1" hidden="false" customHeight="true" outlineLevel="0" collapsed="false">
      <c r="A56" s="83"/>
      <c r="B56" s="176"/>
      <c r="C56" s="176"/>
      <c r="D56" s="176"/>
      <c r="E56" s="176"/>
      <c r="F56" s="176"/>
      <c r="G56" s="177"/>
    </row>
    <row r="57" s="79" customFormat="true" ht="8.1" hidden="false" customHeight="true" outlineLevel="0" collapsed="false">
      <c r="A57" s="175"/>
      <c r="B57" s="176"/>
      <c r="C57" s="176"/>
      <c r="D57" s="176"/>
      <c r="E57" s="176"/>
      <c r="F57" s="176"/>
      <c r="G57" s="177"/>
    </row>
    <row r="58" s="79" customFormat="true" ht="12.75" hidden="false" customHeight="false" outlineLevel="0" collapsed="false">
      <c r="A58" s="179" t="s">
        <v>123</v>
      </c>
      <c r="B58" s="176"/>
      <c r="C58" s="176"/>
      <c r="D58" s="176"/>
      <c r="E58" s="176"/>
      <c r="F58" s="176"/>
      <c r="G58" s="177"/>
      <c r="H58" s="77"/>
      <c r="I58" s="77"/>
      <c r="J58" s="77"/>
      <c r="K58" s="77"/>
    </row>
    <row r="59" s="79" customFormat="true" ht="8.1" hidden="false" customHeight="true" outlineLevel="0" collapsed="false">
      <c r="A59" s="179"/>
      <c r="B59" s="176"/>
      <c r="C59" s="176"/>
      <c r="D59" s="176"/>
      <c r="E59" s="176"/>
      <c r="F59" s="176"/>
      <c r="G59" s="177"/>
      <c r="H59" s="77"/>
      <c r="I59" s="77"/>
      <c r="J59" s="77"/>
      <c r="K59" s="77"/>
    </row>
    <row r="60" s="79" customFormat="true" ht="11.25" hidden="false" customHeight="false" outlineLevel="0" collapsed="false">
      <c r="A60" s="180" t="s">
        <v>201</v>
      </c>
      <c r="B60" s="176" t="n">
        <v>25749.4444444444</v>
      </c>
      <c r="C60" s="176" t="n">
        <v>24064</v>
      </c>
      <c r="D60" s="176" t="n">
        <v>472930</v>
      </c>
      <c r="E60" s="176" t="n">
        <v>2134668</v>
      </c>
      <c r="F60" s="176" t="n">
        <v>2096529</v>
      </c>
      <c r="G60" s="177"/>
    </row>
    <row r="61" s="79" customFormat="true" ht="8.1" hidden="false" customHeight="true" outlineLevel="0" collapsed="false">
      <c r="A61" s="83"/>
      <c r="B61" s="176"/>
      <c r="C61" s="176"/>
      <c r="D61" s="176"/>
      <c r="E61" s="176"/>
      <c r="F61" s="176"/>
      <c r="G61" s="177"/>
    </row>
    <row r="62" s="79" customFormat="true" ht="12.75" hidden="false" customHeight="false" outlineLevel="0" collapsed="false">
      <c r="A62" s="180" t="s">
        <v>202</v>
      </c>
      <c r="B62" s="176" t="n">
        <v>25079</v>
      </c>
      <c r="C62" s="176" t="n">
        <v>1689</v>
      </c>
      <c r="D62" s="176" t="n">
        <v>46771</v>
      </c>
      <c r="E62" s="176" t="n">
        <v>142203</v>
      </c>
      <c r="F62" s="176" t="n">
        <v>138940</v>
      </c>
      <c r="G62" s="177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80"/>
      <c r="B63" s="176"/>
      <c r="C63" s="176"/>
      <c r="D63" s="176"/>
      <c r="E63" s="176"/>
      <c r="F63" s="176"/>
      <c r="G63" s="177"/>
    </row>
    <row r="64" s="79" customFormat="true" ht="11.25" hidden="false" customHeight="false" outlineLevel="0" collapsed="false">
      <c r="A64" s="180" t="s">
        <v>203</v>
      </c>
      <c r="B64" s="176" t="n">
        <v>24952</v>
      </c>
      <c r="C64" s="176" t="n">
        <v>1844</v>
      </c>
      <c r="D64" s="176" t="n">
        <v>41875</v>
      </c>
      <c r="E64" s="176" t="n">
        <v>150164</v>
      </c>
      <c r="F64" s="176" t="n">
        <v>147776</v>
      </c>
      <c r="G64" s="177"/>
    </row>
    <row r="65" s="79" customFormat="true" ht="8.1" hidden="false" customHeight="true" outlineLevel="0" collapsed="false">
      <c r="A65" s="180"/>
      <c r="B65" s="176"/>
      <c r="C65" s="176"/>
      <c r="D65" s="176"/>
      <c r="E65" s="176"/>
      <c r="F65" s="176"/>
      <c r="G65" s="177"/>
    </row>
    <row r="66" s="79" customFormat="true" ht="11.25" hidden="false" customHeight="false" outlineLevel="0" collapsed="false">
      <c r="A66" s="180" t="s">
        <v>87</v>
      </c>
      <c r="B66" s="176" t="n">
        <v>25431</v>
      </c>
      <c r="C66" s="176" t="n">
        <v>2474</v>
      </c>
      <c r="D66" s="176" t="n">
        <v>47357</v>
      </c>
      <c r="E66" s="176" t="n">
        <v>206657</v>
      </c>
      <c r="F66" s="176" t="n">
        <v>202231</v>
      </c>
      <c r="G66" s="177"/>
    </row>
    <row r="67" s="79" customFormat="true" ht="8.1" hidden="false" customHeight="true" outlineLevel="0" collapsed="false">
      <c r="A67" s="180"/>
      <c r="B67" s="176"/>
      <c r="C67" s="176"/>
      <c r="D67" s="176"/>
      <c r="E67" s="176"/>
      <c r="F67" s="176"/>
      <c r="G67" s="177"/>
    </row>
    <row r="68" s="79" customFormat="true" ht="12.75" hidden="false" customHeight="false" outlineLevel="0" collapsed="false">
      <c r="A68" s="180" t="s">
        <v>88</v>
      </c>
      <c r="B68" s="176" t="n">
        <v>25836</v>
      </c>
      <c r="C68" s="176" t="n">
        <v>2856</v>
      </c>
      <c r="D68" s="176" t="n">
        <v>54587</v>
      </c>
      <c r="E68" s="176" t="n">
        <v>236151</v>
      </c>
      <c r="F68" s="176" t="n">
        <v>231729</v>
      </c>
      <c r="G68" s="177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80"/>
      <c r="B69" s="176"/>
      <c r="C69" s="176"/>
      <c r="D69" s="176"/>
      <c r="E69" s="176"/>
      <c r="F69" s="176"/>
      <c r="G69" s="177"/>
    </row>
    <row r="70" customFormat="false" ht="12.75" hidden="false" customHeight="false" outlineLevel="0" collapsed="false">
      <c r="A70" s="180" t="s">
        <v>89</v>
      </c>
      <c r="B70" s="176" t="n">
        <v>25775</v>
      </c>
      <c r="C70" s="176" t="n">
        <v>2824</v>
      </c>
      <c r="D70" s="176" t="n">
        <v>55050</v>
      </c>
      <c r="E70" s="176" t="n">
        <v>247032</v>
      </c>
      <c r="F70" s="176" t="n">
        <v>242735</v>
      </c>
      <c r="G70" s="177"/>
    </row>
    <row r="71" customFormat="false" ht="8.1" hidden="false" customHeight="true" outlineLevel="0" collapsed="false">
      <c r="A71" s="180"/>
      <c r="B71" s="176"/>
      <c r="C71" s="176"/>
      <c r="D71" s="176"/>
      <c r="E71" s="176"/>
      <c r="F71" s="176"/>
      <c r="G71" s="177"/>
    </row>
    <row r="72" customFormat="false" ht="12.75" hidden="false" customHeight="false" outlineLevel="0" collapsed="false">
      <c r="A72" s="180" t="s">
        <v>90</v>
      </c>
      <c r="B72" s="176" t="n">
        <v>26076</v>
      </c>
      <c r="C72" s="176" t="n">
        <v>2988</v>
      </c>
      <c r="D72" s="176" t="n">
        <v>55250</v>
      </c>
      <c r="E72" s="176" t="n">
        <v>269527</v>
      </c>
      <c r="F72" s="176" t="n">
        <v>264571</v>
      </c>
      <c r="G72" s="177"/>
    </row>
    <row r="73" customFormat="false" ht="8.1" hidden="false" customHeight="true" outlineLevel="0" collapsed="false">
      <c r="A73" s="180"/>
      <c r="B73" s="176"/>
      <c r="C73" s="176"/>
      <c r="D73" s="176"/>
      <c r="E73" s="176"/>
      <c r="F73" s="176"/>
      <c r="G73" s="177"/>
    </row>
    <row r="74" customFormat="false" ht="12.75" hidden="false" customHeight="false" outlineLevel="0" collapsed="false">
      <c r="A74" s="180" t="s">
        <v>91</v>
      </c>
      <c r="B74" s="176" t="n">
        <v>26192</v>
      </c>
      <c r="C74" s="176" t="n">
        <v>3298</v>
      </c>
      <c r="D74" s="176" t="n">
        <v>59465</v>
      </c>
      <c r="E74" s="176" t="n">
        <v>294277</v>
      </c>
      <c r="F74" s="176" t="n">
        <v>288875</v>
      </c>
      <c r="G74" s="177"/>
    </row>
    <row r="75" customFormat="false" ht="8.1" hidden="false" customHeight="true" outlineLevel="0" collapsed="false">
      <c r="A75" s="180"/>
      <c r="B75" s="176"/>
      <c r="C75" s="176"/>
      <c r="D75" s="176"/>
      <c r="E75" s="176"/>
      <c r="F75" s="176"/>
      <c r="G75" s="177"/>
    </row>
    <row r="76" customFormat="false" ht="12.75" hidden="false" customHeight="false" outlineLevel="0" collapsed="false">
      <c r="A76" s="180" t="s">
        <v>204</v>
      </c>
      <c r="B76" s="176" t="n">
        <v>26199</v>
      </c>
      <c r="C76" s="176" t="n">
        <v>2919</v>
      </c>
      <c r="D76" s="176" t="n">
        <v>55370</v>
      </c>
      <c r="E76" s="176" t="n">
        <v>274058</v>
      </c>
      <c r="F76" s="176" t="n">
        <v>269146</v>
      </c>
      <c r="G76" s="177"/>
    </row>
    <row r="77" customFormat="false" ht="8.1" hidden="false" customHeight="true" outlineLevel="0" collapsed="false">
      <c r="A77" s="180"/>
      <c r="B77" s="176"/>
      <c r="C77" s="176"/>
      <c r="D77" s="176"/>
      <c r="E77" s="176"/>
      <c r="F77" s="176"/>
      <c r="G77" s="177"/>
    </row>
    <row r="78" customFormat="false" ht="12.75" hidden="false" customHeight="false" outlineLevel="0" collapsed="false">
      <c r="A78" s="180" t="s">
        <v>205</v>
      </c>
      <c r="B78" s="176" t="n">
        <v>26205</v>
      </c>
      <c r="C78" s="176" t="n">
        <v>3172</v>
      </c>
      <c r="D78" s="176" t="n">
        <v>57205</v>
      </c>
      <c r="E78" s="176" t="n">
        <v>314599</v>
      </c>
      <c r="F78" s="176" t="n">
        <v>310526</v>
      </c>
      <c r="G78" s="177"/>
    </row>
    <row r="79" customFormat="false" ht="8.1" hidden="false" customHeight="true" outlineLevel="0" collapsed="false">
      <c r="A79" s="180"/>
      <c r="B79" s="176"/>
      <c r="C79" s="176"/>
      <c r="D79" s="176"/>
      <c r="E79" s="176"/>
      <c r="F79" s="176"/>
      <c r="G79" s="177"/>
    </row>
    <row r="80" customFormat="false" ht="12.75" hidden="false" customHeight="false" outlineLevel="0" collapsed="false">
      <c r="A80" s="180" t="s">
        <v>206</v>
      </c>
      <c r="B80" s="176" t="s">
        <v>15</v>
      </c>
      <c r="C80" s="176" t="s">
        <v>15</v>
      </c>
      <c r="D80" s="176" t="s">
        <v>15</v>
      </c>
      <c r="E80" s="176" t="s">
        <v>15</v>
      </c>
      <c r="F80" s="176" t="s">
        <v>15</v>
      </c>
      <c r="G80" s="177"/>
    </row>
    <row r="81" customFormat="false" ht="8.1" hidden="false" customHeight="true" outlineLevel="0" collapsed="false">
      <c r="A81" s="180"/>
      <c r="B81" s="176"/>
      <c r="C81" s="176"/>
      <c r="D81" s="176"/>
      <c r="E81" s="176"/>
      <c r="F81" s="176"/>
      <c r="G81" s="177"/>
    </row>
    <row r="82" customFormat="false" ht="12.75" hidden="false" customHeight="false" outlineLevel="0" collapsed="false">
      <c r="A82" s="180" t="s">
        <v>207</v>
      </c>
      <c r="B82" s="176" t="s">
        <v>15</v>
      </c>
      <c r="C82" s="176" t="s">
        <v>15</v>
      </c>
      <c r="D82" s="176" t="s">
        <v>15</v>
      </c>
      <c r="E82" s="176" t="s">
        <v>15</v>
      </c>
      <c r="F82" s="176" t="s">
        <v>15</v>
      </c>
      <c r="G82" s="177"/>
    </row>
    <row r="83" customFormat="false" ht="8.1" hidden="false" customHeight="true" outlineLevel="0" collapsed="false">
      <c r="A83" s="180"/>
      <c r="B83" s="176"/>
      <c r="C83" s="176"/>
      <c r="D83" s="176"/>
      <c r="E83" s="176"/>
      <c r="F83" s="176"/>
      <c r="G83" s="177"/>
    </row>
    <row r="84" customFormat="false" ht="12.75" hidden="false" customHeight="false" outlineLevel="0" collapsed="false">
      <c r="A84" s="180" t="s">
        <v>208</v>
      </c>
      <c r="B84" s="176" t="s">
        <v>15</v>
      </c>
      <c r="C84" s="176" t="s">
        <v>15</v>
      </c>
      <c r="D84" s="176" t="s">
        <v>15</v>
      </c>
      <c r="E84" s="176" t="s">
        <v>15</v>
      </c>
      <c r="F84" s="176" t="s">
        <v>15</v>
      </c>
      <c r="G84" s="177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81"/>
      <c r="B88" s="182"/>
      <c r="C88" s="183"/>
      <c r="D88" s="183"/>
      <c r="E88" s="183"/>
      <c r="F88" s="183"/>
      <c r="G88" s="183"/>
      <c r="H88" s="183"/>
    </row>
    <row r="89" customFormat="false" ht="9.75" hidden="false" customHeight="true" outlineLevel="0" collapsed="false"/>
    <row r="90" s="79" customFormat="true" ht="9" hidden="false" customHeight="true" outlineLevel="0" collapsed="false">
      <c r="A90" s="181"/>
      <c r="B90" s="182"/>
      <c r="C90" s="183"/>
      <c r="D90" s="183"/>
      <c r="E90" s="183"/>
      <c r="F90" s="183"/>
      <c r="G90" s="183"/>
      <c r="H90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10.16"/>
    <col collapsed="false" customWidth="true" hidden="false" outlineLevel="0" max="9" min="9" style="77" width="9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9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5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4"/>
      <c r="L4" s="184"/>
      <c r="M4" s="184"/>
      <c r="N4" s="184"/>
      <c r="O4" s="184"/>
      <c r="P4" s="184"/>
      <c r="Q4" s="184"/>
      <c r="R4" s="184"/>
      <c r="S4" s="184"/>
      <c r="T4" s="184"/>
    </row>
    <row r="5" s="185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4"/>
      <c r="L5" s="184"/>
      <c r="M5" s="184"/>
      <c r="N5" s="184"/>
      <c r="O5" s="184"/>
      <c r="P5" s="184"/>
      <c r="Q5" s="184"/>
      <c r="R5" s="184"/>
      <c r="S5" s="184"/>
      <c r="T5" s="184"/>
    </row>
    <row r="6" s="185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4"/>
      <c r="L6" s="184"/>
      <c r="M6" s="184"/>
      <c r="N6" s="184"/>
      <c r="O6" s="184"/>
      <c r="P6" s="184"/>
      <c r="Q6" s="184"/>
      <c r="R6" s="184"/>
      <c r="S6" s="184"/>
      <c r="T6" s="184"/>
    </row>
    <row r="7" s="185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4"/>
      <c r="L7" s="184"/>
      <c r="M7" s="184"/>
      <c r="N7" s="184"/>
      <c r="O7" s="184"/>
      <c r="P7" s="184"/>
      <c r="Q7" s="184"/>
      <c r="R7" s="184"/>
      <c r="S7" s="184"/>
      <c r="T7" s="184"/>
    </row>
    <row r="8" s="185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4"/>
      <c r="L8" s="184"/>
      <c r="M8" s="184"/>
      <c r="N8" s="184"/>
      <c r="O8" s="184"/>
      <c r="P8" s="184"/>
      <c r="Q8" s="184"/>
      <c r="R8" s="184"/>
      <c r="S8" s="184"/>
      <c r="T8" s="184"/>
    </row>
    <row r="9" s="185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4"/>
      <c r="L9" s="184"/>
      <c r="M9" s="184"/>
      <c r="N9" s="184"/>
      <c r="O9" s="184"/>
      <c r="P9" s="184"/>
      <c r="Q9" s="184"/>
      <c r="R9" s="184"/>
      <c r="S9" s="184"/>
      <c r="T9" s="184"/>
    </row>
    <row r="10" s="185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4"/>
      <c r="L10" s="184"/>
      <c r="M10" s="184"/>
      <c r="N10" s="184"/>
      <c r="O10" s="184"/>
      <c r="P10" s="184"/>
      <c r="Q10" s="184"/>
      <c r="R10" s="184"/>
      <c r="S10" s="184"/>
      <c r="T10" s="184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6" t="s">
        <v>210</v>
      </c>
      <c r="B13" s="84" t="s">
        <v>79</v>
      </c>
      <c r="C13" s="187" t="n">
        <v>26205</v>
      </c>
      <c r="D13" s="187" t="n">
        <v>26199</v>
      </c>
      <c r="E13" s="187" t="n">
        <v>27722</v>
      </c>
      <c r="F13" s="188" t="n">
        <v>0.0229016374670789</v>
      </c>
      <c r="G13" s="188" t="n">
        <v>-5.47218815381286</v>
      </c>
      <c r="H13" s="189" t="n">
        <v>25749.4444444444</v>
      </c>
      <c r="I13" s="189" t="n">
        <v>27095.6666666667</v>
      </c>
      <c r="J13" s="188" t="n">
        <v>-4.968404131862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90"/>
      <c r="B14" s="84"/>
      <c r="C14" s="187" t="s">
        <v>15</v>
      </c>
      <c r="D14" s="187" t="s">
        <v>15</v>
      </c>
      <c r="E14" s="187" t="s">
        <v>15</v>
      </c>
      <c r="F14" s="188"/>
      <c r="G14" s="188"/>
      <c r="H14" s="189" t="s">
        <v>15</v>
      </c>
      <c r="I14" s="189" t="s">
        <v>15</v>
      </c>
      <c r="J14" s="188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90"/>
      <c r="B15" s="84"/>
      <c r="C15" s="187"/>
      <c r="D15" s="187"/>
      <c r="E15" s="187"/>
      <c r="F15" s="188"/>
      <c r="G15" s="188"/>
      <c r="H15" s="189"/>
      <c r="I15" s="189"/>
      <c r="J15" s="188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6" t="s">
        <v>128</v>
      </c>
      <c r="B16" s="84" t="s">
        <v>80</v>
      </c>
      <c r="C16" s="187" t="n">
        <v>3172</v>
      </c>
      <c r="D16" s="187" t="n">
        <v>2919</v>
      </c>
      <c r="E16" s="187" t="n">
        <v>3295</v>
      </c>
      <c r="F16" s="188" t="n">
        <v>8.66735183281946</v>
      </c>
      <c r="G16" s="188" t="n">
        <v>-3.73292867981791</v>
      </c>
      <c r="H16" s="189" t="n">
        <v>24064</v>
      </c>
      <c r="I16" s="189" t="n">
        <v>24232</v>
      </c>
      <c r="J16" s="188" t="n">
        <v>-0.693298118190822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91" t="s">
        <v>145</v>
      </c>
      <c r="B17" s="84"/>
      <c r="C17" s="187" t="s">
        <v>15</v>
      </c>
      <c r="D17" s="187" t="s">
        <v>15</v>
      </c>
      <c r="E17" s="187" t="s">
        <v>15</v>
      </c>
      <c r="F17" s="188"/>
      <c r="G17" s="188"/>
      <c r="H17" s="189" t="s">
        <v>15</v>
      </c>
      <c r="I17" s="189" t="s">
        <v>15</v>
      </c>
      <c r="J17" s="188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92" t="s">
        <v>211</v>
      </c>
      <c r="B18" s="84" t="s">
        <v>80</v>
      </c>
      <c r="C18" s="187" t="n">
        <v>940</v>
      </c>
      <c r="D18" s="187" t="n">
        <v>852</v>
      </c>
      <c r="E18" s="187" t="n">
        <v>986</v>
      </c>
      <c r="F18" s="188" t="n">
        <v>10.3286384976526</v>
      </c>
      <c r="G18" s="188" t="n">
        <v>-4.66531440162272</v>
      </c>
      <c r="H18" s="189" t="n">
        <v>7359</v>
      </c>
      <c r="I18" s="189" t="n">
        <v>7256</v>
      </c>
      <c r="J18" s="188" t="n">
        <v>1.41951488423374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92" t="s">
        <v>139</v>
      </c>
      <c r="B19" s="84" t="s">
        <v>80</v>
      </c>
      <c r="C19" s="187" t="n">
        <v>974</v>
      </c>
      <c r="D19" s="187" t="n">
        <v>921</v>
      </c>
      <c r="E19" s="187" t="n">
        <v>1047</v>
      </c>
      <c r="F19" s="188" t="n">
        <v>5.75461454940282</v>
      </c>
      <c r="G19" s="188" t="n">
        <v>-6.97230181470869</v>
      </c>
      <c r="H19" s="189" t="n">
        <v>7713</v>
      </c>
      <c r="I19" s="189" t="n">
        <v>7716</v>
      </c>
      <c r="J19" s="188" t="n">
        <v>-0.038880248833592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3" t="s">
        <v>145</v>
      </c>
      <c r="B20" s="84"/>
      <c r="C20" s="187" t="s">
        <v>15</v>
      </c>
      <c r="D20" s="187" t="s">
        <v>15</v>
      </c>
      <c r="E20" s="187" t="s">
        <v>15</v>
      </c>
      <c r="F20" s="188"/>
      <c r="G20" s="188"/>
      <c r="H20" s="189" t="s">
        <v>15</v>
      </c>
      <c r="I20" s="189" t="s">
        <v>15</v>
      </c>
      <c r="J20" s="188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3" t="s">
        <v>146</v>
      </c>
      <c r="B21" s="84" t="s">
        <v>80</v>
      </c>
      <c r="C21" s="187" t="n">
        <v>523</v>
      </c>
      <c r="D21" s="187" t="n">
        <v>491</v>
      </c>
      <c r="E21" s="187" t="n">
        <v>547</v>
      </c>
      <c r="F21" s="188" t="n">
        <v>6.5173116089613</v>
      </c>
      <c r="G21" s="188" t="n">
        <v>-4.38756855575868</v>
      </c>
      <c r="H21" s="189" t="n">
        <v>4015</v>
      </c>
      <c r="I21" s="189" t="n">
        <v>3970</v>
      </c>
      <c r="J21" s="188" t="n">
        <v>1.13350125944584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3" t="s">
        <v>147</v>
      </c>
      <c r="B22" s="84" t="s">
        <v>80</v>
      </c>
      <c r="C22" s="187" t="n">
        <v>451</v>
      </c>
      <c r="D22" s="187" t="n">
        <v>430</v>
      </c>
      <c r="E22" s="187" t="n">
        <v>500</v>
      </c>
      <c r="F22" s="188" t="n">
        <v>4.88372093023256</v>
      </c>
      <c r="G22" s="188" t="n">
        <v>-9.8</v>
      </c>
      <c r="H22" s="189" t="n">
        <v>3698</v>
      </c>
      <c r="I22" s="189" t="n">
        <v>3746</v>
      </c>
      <c r="J22" s="188" t="n">
        <v>-1.28136679124399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92" t="s">
        <v>140</v>
      </c>
      <c r="B23" s="84" t="s">
        <v>80</v>
      </c>
      <c r="C23" s="187" t="n">
        <v>1258</v>
      </c>
      <c r="D23" s="187" t="n">
        <v>1146</v>
      </c>
      <c r="E23" s="187" t="n">
        <v>1262</v>
      </c>
      <c r="F23" s="188" t="n">
        <v>9.77312390924957</v>
      </c>
      <c r="G23" s="188" t="n">
        <v>-0.316957210776545</v>
      </c>
      <c r="H23" s="189" t="n">
        <v>8992</v>
      </c>
      <c r="I23" s="189" t="n">
        <v>9260</v>
      </c>
      <c r="J23" s="188" t="n">
        <v>-2.8941684665226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3" t="s">
        <v>145</v>
      </c>
      <c r="B24" s="84"/>
      <c r="C24" s="187" t="s">
        <v>15</v>
      </c>
      <c r="D24" s="187" t="s">
        <v>15</v>
      </c>
      <c r="E24" s="187" t="s">
        <v>15</v>
      </c>
      <c r="F24" s="188"/>
      <c r="G24" s="188"/>
      <c r="H24" s="189" t="s">
        <v>15</v>
      </c>
      <c r="I24" s="189" t="s">
        <v>15</v>
      </c>
      <c r="J24" s="188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3" t="s">
        <v>146</v>
      </c>
      <c r="B25" s="84" t="s">
        <v>80</v>
      </c>
      <c r="C25" s="187" t="n">
        <v>303</v>
      </c>
      <c r="D25" s="187" t="n">
        <v>287</v>
      </c>
      <c r="E25" s="187" t="n">
        <v>319</v>
      </c>
      <c r="F25" s="188" t="n">
        <v>5.57491289198606</v>
      </c>
      <c r="G25" s="188" t="n">
        <v>-5.01567398119122</v>
      </c>
      <c r="H25" s="189" t="n">
        <v>2340</v>
      </c>
      <c r="I25" s="189" t="n">
        <v>2459</v>
      </c>
      <c r="J25" s="188" t="n">
        <v>-4.83936559577064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3" t="s">
        <v>147</v>
      </c>
      <c r="B26" s="84" t="s">
        <v>80</v>
      </c>
      <c r="C26" s="187" t="n">
        <v>955</v>
      </c>
      <c r="D26" s="187" t="n">
        <v>859</v>
      </c>
      <c r="E26" s="187" t="n">
        <v>943</v>
      </c>
      <c r="F26" s="188" t="n">
        <v>11.1757857974389</v>
      </c>
      <c r="G26" s="188" t="n">
        <v>1.27253446447508</v>
      </c>
      <c r="H26" s="189" t="n">
        <v>6652</v>
      </c>
      <c r="I26" s="189" t="n">
        <v>6801</v>
      </c>
      <c r="J26" s="188" t="n">
        <v>-2.19085428613439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4" t="s">
        <v>212</v>
      </c>
      <c r="B27" s="195" t="s">
        <v>80</v>
      </c>
      <c r="C27" s="187" t="n">
        <v>495</v>
      </c>
      <c r="D27" s="187" t="n">
        <v>448</v>
      </c>
      <c r="E27" s="187" t="n">
        <v>474</v>
      </c>
      <c r="F27" s="188" t="n">
        <v>10.4910714285714</v>
      </c>
      <c r="G27" s="188" t="n">
        <v>4.43037974683544</v>
      </c>
      <c r="H27" s="189" t="n">
        <v>3187</v>
      </c>
      <c r="I27" s="189" t="n">
        <v>3114</v>
      </c>
      <c r="J27" s="188" t="n">
        <v>2.34425176621708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6"/>
      <c r="B28" s="195"/>
      <c r="C28" s="187"/>
      <c r="D28" s="187"/>
      <c r="E28" s="187"/>
      <c r="F28" s="188"/>
      <c r="G28" s="188"/>
      <c r="H28" s="189" t="s">
        <v>15</v>
      </c>
      <c r="I28" s="189" t="s">
        <v>15</v>
      </c>
      <c r="J28" s="188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6"/>
      <c r="B29" s="195"/>
      <c r="C29" s="187" t="s">
        <v>15</v>
      </c>
      <c r="D29" s="187" t="s">
        <v>15</v>
      </c>
      <c r="E29" s="187" t="s">
        <v>15</v>
      </c>
      <c r="F29" s="188"/>
      <c r="G29" s="188"/>
      <c r="H29" s="189" t="s">
        <v>15</v>
      </c>
      <c r="I29" s="189" t="s">
        <v>15</v>
      </c>
      <c r="J29" s="188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6" t="s">
        <v>75</v>
      </c>
      <c r="B30" s="88" t="s">
        <v>81</v>
      </c>
      <c r="C30" s="187" t="n">
        <v>57205</v>
      </c>
      <c r="D30" s="187" t="n">
        <v>55370</v>
      </c>
      <c r="E30" s="187" t="n">
        <v>57370</v>
      </c>
      <c r="F30" s="188" t="n">
        <v>3.31406899042803</v>
      </c>
      <c r="G30" s="188" t="n">
        <v>-0.287606763116612</v>
      </c>
      <c r="H30" s="189" t="n">
        <v>472930</v>
      </c>
      <c r="I30" s="189" t="n">
        <v>473194</v>
      </c>
      <c r="J30" s="188" t="n">
        <v>-0.055791070892699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6"/>
      <c r="B31" s="88"/>
      <c r="C31" s="187" t="s">
        <v>15</v>
      </c>
      <c r="D31" s="187" t="s">
        <v>15</v>
      </c>
      <c r="E31" s="187" t="s">
        <v>15</v>
      </c>
      <c r="F31" s="188"/>
      <c r="G31" s="188"/>
      <c r="H31" s="189" t="s">
        <v>15</v>
      </c>
      <c r="I31" s="189" t="s">
        <v>15</v>
      </c>
      <c r="J31" s="188"/>
    </row>
    <row r="32" customFormat="false" ht="10.5" hidden="false" customHeight="true" outlineLevel="0" collapsed="false">
      <c r="A32" s="186"/>
      <c r="B32" s="88"/>
      <c r="C32" s="187" t="s">
        <v>15</v>
      </c>
      <c r="D32" s="187" t="s">
        <v>15</v>
      </c>
      <c r="E32" s="187" t="s">
        <v>15</v>
      </c>
      <c r="F32" s="188"/>
      <c r="G32" s="188"/>
      <c r="H32" s="189" t="s">
        <v>15</v>
      </c>
      <c r="I32" s="189" t="s">
        <v>15</v>
      </c>
      <c r="J32" s="188"/>
    </row>
    <row r="33" customFormat="false" ht="10.5" hidden="false" customHeight="true" outlineLevel="0" collapsed="false">
      <c r="A33" s="186" t="s">
        <v>129</v>
      </c>
      <c r="B33" s="88" t="s">
        <v>81</v>
      </c>
      <c r="C33" s="187" t="n">
        <v>314599</v>
      </c>
      <c r="D33" s="187" t="n">
        <v>274058</v>
      </c>
      <c r="E33" s="187" t="n">
        <v>319620</v>
      </c>
      <c r="F33" s="188" t="n">
        <v>14.7928540673872</v>
      </c>
      <c r="G33" s="188" t="n">
        <v>-1.57092797697266</v>
      </c>
      <c r="H33" s="189" t="n">
        <v>2134668</v>
      </c>
      <c r="I33" s="189" t="n">
        <v>2014936</v>
      </c>
      <c r="J33" s="188" t="n">
        <v>5.94222347508804</v>
      </c>
    </row>
    <row r="34" customFormat="false" ht="10.5" hidden="false" customHeight="true" outlineLevel="0" collapsed="false">
      <c r="A34" s="186"/>
      <c r="B34" s="88"/>
      <c r="C34" s="187" t="s">
        <v>15</v>
      </c>
      <c r="D34" s="187" t="s">
        <v>15</v>
      </c>
      <c r="E34" s="187" t="s">
        <v>15</v>
      </c>
      <c r="F34" s="188"/>
      <c r="G34" s="188"/>
      <c r="H34" s="189" t="s">
        <v>15</v>
      </c>
      <c r="I34" s="189" t="s">
        <v>15</v>
      </c>
      <c r="J34" s="188"/>
    </row>
    <row r="35" customFormat="false" ht="10.5" hidden="false" customHeight="true" outlineLevel="0" collapsed="false">
      <c r="A35" s="186"/>
      <c r="B35" s="88"/>
      <c r="C35" s="187" t="s">
        <v>15</v>
      </c>
      <c r="D35" s="187" t="s">
        <v>15</v>
      </c>
      <c r="E35" s="187" t="s">
        <v>15</v>
      </c>
      <c r="F35" s="188"/>
      <c r="G35" s="188"/>
      <c r="H35" s="189" t="s">
        <v>15</v>
      </c>
      <c r="I35" s="189" t="s">
        <v>15</v>
      </c>
      <c r="J35" s="188"/>
    </row>
    <row r="36" customFormat="false" ht="10.5" hidden="false" customHeight="true" outlineLevel="0" collapsed="false">
      <c r="A36" s="186" t="s">
        <v>213</v>
      </c>
      <c r="B36" s="88" t="s">
        <v>81</v>
      </c>
      <c r="C36" s="187" t="n">
        <v>310526</v>
      </c>
      <c r="D36" s="187" t="n">
        <v>269146</v>
      </c>
      <c r="E36" s="187" t="n">
        <v>315545</v>
      </c>
      <c r="F36" s="188" t="n">
        <v>15.3745550741976</v>
      </c>
      <c r="G36" s="188" t="n">
        <v>-1.59058137508121</v>
      </c>
      <c r="H36" s="189" t="n">
        <v>2096529</v>
      </c>
      <c r="I36" s="189" t="n">
        <v>1987691</v>
      </c>
      <c r="J36" s="188" t="n">
        <v>5.47559957760034</v>
      </c>
    </row>
    <row r="37" customFormat="false" ht="10.5" hidden="false" customHeight="true" outlineLevel="0" collapsed="false">
      <c r="A37" s="191" t="s">
        <v>145</v>
      </c>
      <c r="B37" s="88"/>
      <c r="C37" s="187" t="s">
        <v>15</v>
      </c>
      <c r="D37" s="187" t="s">
        <v>15</v>
      </c>
      <c r="E37" s="187" t="s">
        <v>15</v>
      </c>
      <c r="F37" s="188"/>
      <c r="G37" s="188"/>
      <c r="H37" s="189" t="s">
        <v>15</v>
      </c>
      <c r="I37" s="189" t="s">
        <v>15</v>
      </c>
      <c r="J37" s="188"/>
    </row>
    <row r="38" customFormat="false" ht="10.5" hidden="false" customHeight="true" outlineLevel="0" collapsed="false">
      <c r="A38" s="192" t="s">
        <v>211</v>
      </c>
      <c r="B38" s="88" t="s">
        <v>81</v>
      </c>
      <c r="C38" s="187" t="n">
        <v>75110</v>
      </c>
      <c r="D38" s="187" t="n">
        <v>61006</v>
      </c>
      <c r="E38" s="187" t="n">
        <v>63948</v>
      </c>
      <c r="F38" s="188" t="n">
        <v>23.1190374717241</v>
      </c>
      <c r="G38" s="188" t="n">
        <v>17.4548070307125</v>
      </c>
      <c r="H38" s="189" t="n">
        <v>493844</v>
      </c>
      <c r="I38" s="189" t="n">
        <v>465637</v>
      </c>
      <c r="J38" s="188" t="n">
        <v>6.05772307613012</v>
      </c>
    </row>
    <row r="39" customFormat="false" ht="12.75" hidden="false" customHeight="false" outlineLevel="0" collapsed="false">
      <c r="A39" s="192" t="s">
        <v>139</v>
      </c>
      <c r="B39" s="88" t="s">
        <v>81</v>
      </c>
      <c r="C39" s="187" t="n">
        <v>104740</v>
      </c>
      <c r="D39" s="187" t="n">
        <v>86875</v>
      </c>
      <c r="E39" s="187" t="n">
        <v>109404</v>
      </c>
      <c r="F39" s="188" t="n">
        <v>20.5640287769784</v>
      </c>
      <c r="G39" s="188" t="n">
        <v>-4.26309824138057</v>
      </c>
      <c r="H39" s="189" t="n">
        <v>745825</v>
      </c>
      <c r="I39" s="189" t="n">
        <v>663258</v>
      </c>
      <c r="J39" s="188" t="n">
        <v>12.4487002041438</v>
      </c>
    </row>
    <row r="40" customFormat="false" ht="10.5" hidden="false" customHeight="true" outlineLevel="0" collapsed="false">
      <c r="A40" s="193" t="s">
        <v>145</v>
      </c>
      <c r="B40" s="88"/>
      <c r="C40" s="187" t="s">
        <v>15</v>
      </c>
      <c r="D40" s="187" t="s">
        <v>15</v>
      </c>
      <c r="E40" s="187" t="s">
        <v>15</v>
      </c>
      <c r="F40" s="188"/>
      <c r="G40" s="188"/>
      <c r="H40" s="189" t="s">
        <v>15</v>
      </c>
      <c r="I40" s="189" t="s">
        <v>15</v>
      </c>
      <c r="J40" s="188"/>
    </row>
    <row r="41" customFormat="false" ht="10.5" hidden="false" customHeight="true" outlineLevel="0" collapsed="false">
      <c r="A41" s="193" t="s">
        <v>146</v>
      </c>
      <c r="B41" s="88" t="s">
        <v>81</v>
      </c>
      <c r="C41" s="187" t="n">
        <v>64943</v>
      </c>
      <c r="D41" s="187" t="n">
        <v>57225</v>
      </c>
      <c r="E41" s="187" t="n">
        <v>64324</v>
      </c>
      <c r="F41" s="188" t="n">
        <v>13.4871122761031</v>
      </c>
      <c r="G41" s="188" t="n">
        <v>0.962315776382066</v>
      </c>
      <c r="H41" s="189" t="n">
        <v>471208</v>
      </c>
      <c r="I41" s="189" t="n">
        <v>385649</v>
      </c>
      <c r="J41" s="188" t="n">
        <v>22.1857181011749</v>
      </c>
    </row>
    <row r="42" customFormat="false" ht="10.5" hidden="false" customHeight="true" outlineLevel="0" collapsed="false">
      <c r="A42" s="193" t="s">
        <v>147</v>
      </c>
      <c r="B42" s="88" t="s">
        <v>81</v>
      </c>
      <c r="C42" s="187" t="n">
        <v>39797</v>
      </c>
      <c r="D42" s="187" t="n">
        <v>29650</v>
      </c>
      <c r="E42" s="187" t="n">
        <v>45080</v>
      </c>
      <c r="F42" s="188" t="n">
        <v>34.2225969645869</v>
      </c>
      <c r="G42" s="188" t="n">
        <v>-11.7191659272405</v>
      </c>
      <c r="H42" s="189" t="n">
        <v>274617</v>
      </c>
      <c r="I42" s="189" t="n">
        <v>277609</v>
      </c>
      <c r="J42" s="188" t="n">
        <v>-1.07777485600251</v>
      </c>
    </row>
    <row r="43" customFormat="false" ht="12.75" hidden="false" customHeight="true" outlineLevel="0" collapsed="false">
      <c r="A43" s="192" t="s">
        <v>140</v>
      </c>
      <c r="B43" s="88" t="s">
        <v>81</v>
      </c>
      <c r="C43" s="187" t="n">
        <v>130676</v>
      </c>
      <c r="D43" s="187" t="n">
        <v>121265</v>
      </c>
      <c r="E43" s="187" t="n">
        <v>142193</v>
      </c>
      <c r="F43" s="188" t="n">
        <v>7.76068939924958</v>
      </c>
      <c r="G43" s="188" t="n">
        <v>-8.09955483040656</v>
      </c>
      <c r="H43" s="189" t="n">
        <v>856860</v>
      </c>
      <c r="I43" s="189" t="n">
        <v>858796</v>
      </c>
      <c r="J43" s="188" t="n">
        <v>-0.225431883706957</v>
      </c>
    </row>
    <row r="44" customFormat="false" ht="10.5" hidden="false" customHeight="true" outlineLevel="0" collapsed="false">
      <c r="A44" s="193" t="s">
        <v>145</v>
      </c>
      <c r="B44" s="88"/>
      <c r="C44" s="187" t="s">
        <v>15</v>
      </c>
      <c r="D44" s="187" t="s">
        <v>15</v>
      </c>
      <c r="E44" s="187" t="s">
        <v>15</v>
      </c>
      <c r="F44" s="188"/>
      <c r="G44" s="188"/>
      <c r="H44" s="189" t="s">
        <v>15</v>
      </c>
      <c r="I44" s="189" t="s">
        <v>15</v>
      </c>
      <c r="J44" s="188"/>
    </row>
    <row r="45" customFormat="false" ht="10.5" hidden="false" customHeight="true" outlineLevel="0" collapsed="false">
      <c r="A45" s="193" t="s">
        <v>146</v>
      </c>
      <c r="B45" s="88" t="s">
        <v>81</v>
      </c>
      <c r="C45" s="187" t="n">
        <v>30746</v>
      </c>
      <c r="D45" s="187" t="n">
        <v>32535</v>
      </c>
      <c r="E45" s="187" t="n">
        <v>35876</v>
      </c>
      <c r="F45" s="188" t="n">
        <v>-5.49869371446135</v>
      </c>
      <c r="G45" s="188" t="n">
        <v>-14.2992529824953</v>
      </c>
      <c r="H45" s="189" t="n">
        <v>262087</v>
      </c>
      <c r="I45" s="189" t="n">
        <v>231502</v>
      </c>
      <c r="J45" s="188" t="n">
        <v>13.211548928303</v>
      </c>
    </row>
    <row r="46" s="79" customFormat="true" ht="10.5" hidden="false" customHeight="true" outlineLevel="0" collapsed="false">
      <c r="A46" s="193" t="s">
        <v>147</v>
      </c>
      <c r="B46" s="88" t="s">
        <v>81</v>
      </c>
      <c r="C46" s="187" t="n">
        <v>99930</v>
      </c>
      <c r="D46" s="187" t="n">
        <v>88730</v>
      </c>
      <c r="E46" s="187" t="n">
        <v>106317</v>
      </c>
      <c r="F46" s="188" t="n">
        <v>12.6225628310605</v>
      </c>
      <c r="G46" s="188" t="n">
        <v>-6.00750585513135</v>
      </c>
      <c r="H46" s="189" t="n">
        <v>594773</v>
      </c>
      <c r="I46" s="189" t="n">
        <v>627294</v>
      </c>
      <c r="J46" s="188" t="n">
        <v>-5.18433142991962</v>
      </c>
    </row>
    <row r="47" s="79" customFormat="true" ht="10.5" hidden="false" customHeight="true" outlineLevel="0" collapsed="false">
      <c r="A47" s="194" t="s">
        <v>212</v>
      </c>
      <c r="B47" s="88" t="s">
        <v>81</v>
      </c>
      <c r="C47" s="187" t="n">
        <v>56450</v>
      </c>
      <c r="D47" s="187" t="n">
        <v>50827</v>
      </c>
      <c r="E47" s="187" t="n">
        <v>66401</v>
      </c>
      <c r="F47" s="188" t="n">
        <v>11.0630176874496</v>
      </c>
      <c r="G47" s="188" t="n">
        <v>-14.9862200870469</v>
      </c>
      <c r="H47" s="189" t="n">
        <v>313745</v>
      </c>
      <c r="I47" s="189" t="n">
        <v>319379</v>
      </c>
      <c r="J47" s="188" t="n">
        <v>-1.76404835634153</v>
      </c>
    </row>
    <row r="48" customFormat="false" ht="9.75" hidden="false" customHeight="true" outlineLevel="0" collapsed="false">
      <c r="A48" s="85"/>
      <c r="B48" s="197"/>
      <c r="C48" s="187"/>
      <c r="D48" s="187"/>
      <c r="E48" s="187"/>
      <c r="F48" s="188"/>
      <c r="G48" s="188"/>
      <c r="H48" s="86"/>
      <c r="I48" s="86"/>
      <c r="J48" s="188"/>
    </row>
    <row r="49" customFormat="false" ht="9.75" hidden="false" customHeight="true" outlineLevel="0" collapsed="false">
      <c r="A49" s="85"/>
      <c r="B49" s="197"/>
      <c r="C49" s="187"/>
      <c r="D49" s="187"/>
      <c r="E49" s="187"/>
      <c r="F49" s="188"/>
      <c r="G49" s="188"/>
      <c r="H49" s="86"/>
      <c r="I49" s="86"/>
      <c r="J49" s="188"/>
    </row>
    <row r="50" s="79" customFormat="true" ht="12.75" hidden="false" customHeight="true" outlineLevel="0" collapsed="false">
      <c r="A50" s="85"/>
      <c r="B50" s="197"/>
    </row>
    <row r="51" s="79" customFormat="true" ht="11.25" hidden="false" customHeight="false" outlineLevel="0" collapsed="false">
      <c r="A51" s="198" t="s">
        <v>214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29" activeCellId="0" sqref="H29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9"/>
      <c r="B1" s="200" t="s">
        <v>215</v>
      </c>
      <c r="C1" s="200"/>
      <c r="D1" s="200"/>
      <c r="E1" s="200"/>
    </row>
    <row r="2" customFormat="false" ht="11.25" hidden="false" customHeight="false" outlineLevel="0" collapsed="false">
      <c r="A2" s="199"/>
      <c r="B2" s="201" t="s">
        <v>216</v>
      </c>
      <c r="C2" s="201" t="s">
        <v>217</v>
      </c>
      <c r="D2" s="201" t="s">
        <v>218</v>
      </c>
      <c r="E2" s="201" t="s">
        <v>219</v>
      </c>
      <c r="G2" s="202"/>
    </row>
    <row r="3" customFormat="false" ht="11.25" hidden="false" customHeight="false" outlineLevel="0" collapsed="false">
      <c r="A3" s="199"/>
      <c r="B3" s="201" t="s">
        <v>220</v>
      </c>
      <c r="C3" s="201" t="s">
        <v>221</v>
      </c>
      <c r="D3" s="201" t="s">
        <v>222</v>
      </c>
      <c r="E3" s="201"/>
      <c r="G3" s="201"/>
    </row>
    <row r="4" customFormat="false" ht="11.25" hidden="false" customHeight="false" outlineLevel="0" collapsed="false">
      <c r="A4" s="199"/>
      <c r="B4" s="200" t="s">
        <v>223</v>
      </c>
      <c r="C4" s="200"/>
      <c r="D4" s="200"/>
      <c r="E4" s="200"/>
    </row>
    <row r="5" customFormat="false" ht="11.25" hidden="false" customHeight="false" outlineLevel="0" collapsed="false">
      <c r="B5" s="199"/>
      <c r="C5" s="199"/>
      <c r="D5" s="199"/>
      <c r="E5" s="199"/>
    </row>
    <row r="6" customFormat="false" ht="11.25" hidden="false" customHeight="false" outlineLevel="0" collapsed="false">
      <c r="A6" s="199" t="s">
        <v>224</v>
      </c>
      <c r="B6" s="199" t="n">
        <v>75.0137998033749</v>
      </c>
      <c r="C6" s="199" t="n">
        <v>119.861384132651</v>
      </c>
      <c r="D6" s="199" t="n">
        <v>98.3292079207921</v>
      </c>
      <c r="E6" s="199" t="n">
        <v>87.3647047737002</v>
      </c>
    </row>
    <row r="7" customFormat="false" ht="11.25" hidden="false" customHeight="false" outlineLevel="0" collapsed="false">
      <c r="A7" s="199" t="s">
        <v>225</v>
      </c>
      <c r="B7" s="199" t="n">
        <v>91.2136727005812</v>
      </c>
      <c r="C7" s="199" t="n">
        <v>113.719676846786</v>
      </c>
      <c r="D7" s="199" t="n">
        <v>98.5423143350604</v>
      </c>
      <c r="E7" s="199" t="n">
        <v>102.243548111869</v>
      </c>
    </row>
    <row r="8" customFormat="false" ht="11.25" hidden="false" customHeight="false" outlineLevel="0" collapsed="false">
      <c r="A8" s="199" t="s">
        <v>226</v>
      </c>
      <c r="B8" s="199" t="n">
        <v>72.9253724462616</v>
      </c>
      <c r="C8" s="199" t="n">
        <v>89.7163223794902</v>
      </c>
      <c r="D8" s="199" t="n">
        <v>96.926201760325</v>
      </c>
      <c r="E8" s="199" t="n">
        <v>65.5412530091718</v>
      </c>
    </row>
    <row r="9" customFormat="false" ht="11.25" hidden="false" customHeight="false" outlineLevel="0" collapsed="false">
      <c r="A9" s="199" t="s">
        <v>227</v>
      </c>
      <c r="B9" s="199" t="n">
        <v>99.3337630119206</v>
      </c>
      <c r="C9" s="199" t="n">
        <v>91.5589274346577</v>
      </c>
      <c r="D9" s="199" t="n">
        <v>99.3342210386152</v>
      </c>
      <c r="E9" s="199" t="n">
        <v>107.909906358175</v>
      </c>
    </row>
    <row r="10" customFormat="false" ht="11.25" hidden="false" customHeight="false" outlineLevel="0" collapsed="false">
      <c r="A10" s="199" t="s">
        <v>226</v>
      </c>
      <c r="B10" s="199" t="n">
        <v>94.6818501535062</v>
      </c>
      <c r="C10" s="199" t="n">
        <v>166.20216618413</v>
      </c>
      <c r="D10" s="199" t="n">
        <v>99.1692490274939</v>
      </c>
      <c r="E10" s="199" t="n">
        <v>94.5012352586027</v>
      </c>
    </row>
    <row r="11" customFormat="false" ht="11.25" hidden="false" customHeight="false" outlineLevel="0" collapsed="false">
      <c r="A11" s="199" t="s">
        <v>224</v>
      </c>
      <c r="B11" s="199" t="n">
        <v>93.6277414111056</v>
      </c>
      <c r="C11" s="199" t="n">
        <v>94.494571304465</v>
      </c>
      <c r="D11" s="199" t="n">
        <v>99.3634752936544</v>
      </c>
      <c r="E11" s="199" t="n">
        <v>95.7904302396783</v>
      </c>
    </row>
    <row r="12" customFormat="false" ht="11.25" hidden="false" customHeight="false" outlineLevel="0" collapsed="false">
      <c r="A12" s="199" t="s">
        <v>224</v>
      </c>
      <c r="B12" s="199" t="n">
        <v>107.673130647646</v>
      </c>
      <c r="C12" s="199" t="n">
        <v>131.243111920272</v>
      </c>
      <c r="D12" s="199" t="n">
        <v>99.56274880898</v>
      </c>
      <c r="E12" s="199" t="n">
        <v>103.622746912414</v>
      </c>
    </row>
    <row r="13" customFormat="false" ht="11.25" hidden="false" customHeight="false" outlineLevel="0" collapsed="false">
      <c r="A13" s="199" t="s">
        <v>227</v>
      </c>
      <c r="B13" s="199" t="n">
        <v>103.263500515578</v>
      </c>
      <c r="C13" s="199" t="n">
        <v>86.5531341308052</v>
      </c>
      <c r="D13" s="199" t="n">
        <v>99.0879099553658</v>
      </c>
      <c r="E13" s="199" t="n">
        <v>95.2137149348721</v>
      </c>
    </row>
    <row r="14" customFormat="false" ht="11.25" hidden="false" customHeight="false" outlineLevel="0" collapsed="false">
      <c r="A14" s="199" t="s">
        <v>228</v>
      </c>
      <c r="B14" s="199" t="n">
        <v>105.632044579118</v>
      </c>
      <c r="C14" s="199" t="n">
        <v>107.228114463593</v>
      </c>
      <c r="D14" s="199" t="n">
        <v>97.6510714975224</v>
      </c>
      <c r="E14" s="199" t="n">
        <v>101.921068095182</v>
      </c>
    </row>
    <row r="15" customFormat="false" ht="11.25" hidden="false" customHeight="false" outlineLevel="0" collapsed="false">
      <c r="A15" s="199" t="s">
        <v>229</v>
      </c>
      <c r="B15" s="199" t="n">
        <v>105.861788945043</v>
      </c>
      <c r="C15" s="199" t="n">
        <v>119.105173248727</v>
      </c>
      <c r="D15" s="199" t="n">
        <v>98.1524398094502</v>
      </c>
      <c r="E15" s="199" t="n">
        <v>96.479586573969</v>
      </c>
    </row>
    <row r="16" customFormat="false" ht="11.25" hidden="false" customHeight="false" outlineLevel="0" collapsed="false">
      <c r="A16" s="199" t="s">
        <v>230</v>
      </c>
      <c r="B16" s="199" t="n">
        <v>95.8115419195567</v>
      </c>
      <c r="C16" s="199" t="n">
        <v>76.0657300953938</v>
      </c>
      <c r="D16" s="199" t="n">
        <v>97.8886010362694</v>
      </c>
      <c r="E16" s="199" t="n">
        <v>93.4719264938798</v>
      </c>
    </row>
    <row r="17" customFormat="false" ht="11.25" hidden="false" customHeight="false" outlineLevel="0" collapsed="false">
      <c r="A17" s="199" t="s">
        <v>231</v>
      </c>
      <c r="B17" s="199" t="n">
        <v>121.632395609398</v>
      </c>
      <c r="C17" s="199" t="n">
        <v>81.0259097231873</v>
      </c>
      <c r="D17" s="199" t="n">
        <v>98.0525932304431</v>
      </c>
      <c r="E17" s="199" t="n">
        <v>119.326197326787</v>
      </c>
    </row>
    <row r="18" customFormat="false" ht="11.25" hidden="false" customHeight="false" outlineLevel="0" collapsed="false">
      <c r="A18" s="199" t="s">
        <v>224</v>
      </c>
      <c r="B18" s="199" t="n">
        <v>158.196118555795</v>
      </c>
      <c r="C18" s="199" t="n">
        <v>85.9187624148306</v>
      </c>
      <c r="D18" s="199" t="n">
        <v>97.9581847423257</v>
      </c>
      <c r="E18" s="199" t="n">
        <v>120.138426077521</v>
      </c>
    </row>
    <row r="19" customFormat="false" ht="11.25" hidden="false" customHeight="false" outlineLevel="0" collapsed="false">
      <c r="A19" s="199" t="s">
        <v>225</v>
      </c>
      <c r="B19" s="199" t="n">
        <v>134.787633883271</v>
      </c>
      <c r="C19" s="199" t="n">
        <v>86.7179645824669</v>
      </c>
      <c r="D19" s="199" t="n">
        <v>97.7145260796411</v>
      </c>
      <c r="E19" s="199" t="n">
        <v>126.0409868326</v>
      </c>
    </row>
    <row r="20" customFormat="false" ht="11.25" hidden="false" customHeight="false" outlineLevel="0" collapsed="false">
      <c r="A20" s="199" t="s">
        <v>226</v>
      </c>
      <c r="B20" s="199" t="n">
        <v>141.187302722085</v>
      </c>
      <c r="C20" s="199" t="n">
        <v>92.1182918072235</v>
      </c>
      <c r="D20" s="199" t="n">
        <v>99.2316289466331</v>
      </c>
      <c r="E20" s="199" t="n">
        <v>134.985453858228</v>
      </c>
    </row>
    <row r="21" customFormat="false" ht="11.25" hidden="false" customHeight="false" outlineLevel="0" collapsed="false">
      <c r="A21" s="199" t="s">
        <v>227</v>
      </c>
      <c r="B21" s="199" t="n">
        <v>112.148149335965</v>
      </c>
      <c r="C21" s="199" t="n">
        <v>120.713173641387</v>
      </c>
      <c r="D21" s="199" t="n">
        <v>96.7292225201072</v>
      </c>
      <c r="E21" s="199" t="n">
        <v>92.0803393034673</v>
      </c>
    </row>
    <row r="22" customFormat="false" ht="11.25" hidden="false" customHeight="false" outlineLevel="0" collapsed="false">
      <c r="A22" s="199" t="s">
        <v>226</v>
      </c>
      <c r="B22" s="199" t="n">
        <v>101.731628713052</v>
      </c>
      <c r="C22" s="199" t="n">
        <v>65.7990528475366</v>
      </c>
      <c r="D22" s="199" t="n">
        <v>95.7250182833588</v>
      </c>
      <c r="E22" s="199" t="n">
        <v>94.4438314623538</v>
      </c>
    </row>
    <row r="23" customFormat="false" ht="11.25" hidden="false" customHeight="false" outlineLevel="0" collapsed="false">
      <c r="A23" s="199" t="s">
        <v>224</v>
      </c>
      <c r="B23" s="199" t="n">
        <v>101.854330950528</v>
      </c>
      <c r="C23" s="199" t="n">
        <v>105.084100210072</v>
      </c>
      <c r="D23" s="199" t="n">
        <v>96.1960110949676</v>
      </c>
      <c r="E23" s="199" t="n">
        <v>95.5204891787894</v>
      </c>
    </row>
    <row r="24" customFormat="false" ht="11.25" hidden="false" customHeight="false" outlineLevel="0" collapsed="false">
      <c r="A24" s="199" t="s">
        <v>224</v>
      </c>
      <c r="B24" s="199" t="n">
        <v>99.2161537491677</v>
      </c>
      <c r="C24" s="199" t="n">
        <v>75.4752740877384</v>
      </c>
      <c r="D24" s="199" t="n">
        <v>95.9032511798637</v>
      </c>
      <c r="E24" s="199" t="n">
        <v>92.6919551311672</v>
      </c>
    </row>
    <row r="25" customFormat="false" ht="11.25" hidden="false" customHeight="false" outlineLevel="0" collapsed="false">
      <c r="A25" s="199" t="s">
        <v>227</v>
      </c>
      <c r="B25" s="199" t="n">
        <v>89.4280004238181</v>
      </c>
      <c r="C25" s="199" t="n">
        <v>107.714923773219</v>
      </c>
      <c r="D25" s="199" t="n">
        <v>95.5411933672803</v>
      </c>
      <c r="E25" s="199" t="n">
        <v>90.7525143921666</v>
      </c>
    </row>
    <row r="26" customFormat="false" ht="11.25" hidden="false" customHeight="false" outlineLevel="0" collapsed="false">
      <c r="A26" s="199" t="s">
        <v>228</v>
      </c>
      <c r="B26" s="199" t="n">
        <v>97.236506125677</v>
      </c>
      <c r="C26" s="199" t="n">
        <v>121.158040250365</v>
      </c>
      <c r="D26" s="199" t="n">
        <v>96.4676420192434</v>
      </c>
      <c r="E26" s="199" t="n">
        <v>98.8627357505153</v>
      </c>
    </row>
    <row r="27" customFormat="false" ht="11.25" hidden="false" customHeight="false" outlineLevel="0" collapsed="false">
      <c r="A27" s="199" t="s">
        <v>229</v>
      </c>
      <c r="B27" s="199"/>
      <c r="C27" s="199"/>
      <c r="D27" s="199"/>
      <c r="E27" s="199"/>
    </row>
    <row r="28" customFormat="false" ht="11.25" hidden="false" customHeight="false" outlineLevel="0" collapsed="false">
      <c r="A28" s="199" t="s">
        <v>230</v>
      </c>
      <c r="B28" s="199"/>
      <c r="C28" s="199"/>
      <c r="D28" s="199"/>
      <c r="E28" s="199"/>
    </row>
    <row r="29" customFormat="false" ht="11.25" hidden="false" customHeight="false" outlineLevel="0" collapsed="false">
      <c r="A29" s="199" t="s">
        <v>231</v>
      </c>
      <c r="B29" s="199"/>
      <c r="C29" s="199"/>
      <c r="D29" s="199"/>
      <c r="E29" s="199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30" activeCellId="0" sqref="H30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2</v>
      </c>
      <c r="C1" s="0" t="s">
        <v>233</v>
      </c>
      <c r="D1" s="0" t="s">
        <v>234</v>
      </c>
      <c r="G1" s="0" t="s">
        <v>232</v>
      </c>
      <c r="H1" s="0" t="s">
        <v>233</v>
      </c>
      <c r="I1" s="0" t="s">
        <v>234</v>
      </c>
    </row>
    <row r="2" customFormat="false" ht="11.25" hidden="false" customHeight="false" outlineLevel="0" collapsed="false">
      <c r="A2" s="0" t="s">
        <v>224</v>
      </c>
      <c r="B2" s="203" t="n">
        <v>8.158318</v>
      </c>
      <c r="C2" s="203" t="n">
        <v>24.564389</v>
      </c>
      <c r="D2" s="203" t="n">
        <v>56.07784</v>
      </c>
      <c r="F2" s="0" t="s">
        <v>224</v>
      </c>
      <c r="G2" s="203" t="n">
        <v>6.911988</v>
      </c>
      <c r="H2" s="203" t="n">
        <v>23.463748</v>
      </c>
      <c r="I2" s="203" t="n">
        <v>27.571148</v>
      </c>
    </row>
    <row r="3" customFormat="false" ht="11.25" hidden="false" customHeight="false" outlineLevel="0" collapsed="false">
      <c r="A3" s="0" t="s">
        <v>225</v>
      </c>
      <c r="B3" s="203" t="n">
        <v>11.17102</v>
      </c>
      <c r="C3" s="203" t="n">
        <v>38.518656</v>
      </c>
      <c r="D3" s="203" t="n">
        <v>69.95807</v>
      </c>
      <c r="F3" s="0" t="s">
        <v>225</v>
      </c>
      <c r="G3" s="203" t="n">
        <v>5.69365</v>
      </c>
      <c r="H3" s="203" t="n">
        <v>29.055259</v>
      </c>
      <c r="I3" s="203" t="n">
        <v>34.251452</v>
      </c>
    </row>
    <row r="4" customFormat="false" ht="11.25" hidden="false" customHeight="false" outlineLevel="0" collapsed="false">
      <c r="A4" s="0" t="s">
        <v>226</v>
      </c>
      <c r="B4" s="203" t="n">
        <v>13.90285</v>
      </c>
      <c r="C4" s="203" t="n">
        <v>48.525987</v>
      </c>
      <c r="D4" s="203" t="n">
        <v>90.220585</v>
      </c>
      <c r="F4" s="0" t="s">
        <v>226</v>
      </c>
      <c r="G4" s="203" t="n">
        <v>8.846059</v>
      </c>
      <c r="H4" s="203" t="n">
        <v>34.898105</v>
      </c>
      <c r="I4" s="203" t="n">
        <v>50.297041</v>
      </c>
    </row>
    <row r="5" customFormat="false" ht="11.25" hidden="false" customHeight="false" outlineLevel="0" collapsed="false">
      <c r="A5" s="0" t="s">
        <v>227</v>
      </c>
      <c r="B5" s="203" t="n">
        <v>14.916703</v>
      </c>
      <c r="C5" s="203" t="n">
        <v>46.444035</v>
      </c>
      <c r="D5" s="203" t="n">
        <v>73.200713</v>
      </c>
      <c r="F5" s="0" t="s">
        <v>227</v>
      </c>
      <c r="G5" s="203" t="n">
        <v>14.113318</v>
      </c>
      <c r="H5" s="203" t="n">
        <v>46.107024</v>
      </c>
      <c r="I5" s="203" t="n">
        <v>80.015691</v>
      </c>
    </row>
    <row r="6" customFormat="false" ht="11.25" hidden="false" customHeight="false" outlineLevel="0" collapsed="false">
      <c r="A6" s="0" t="s">
        <v>226</v>
      </c>
      <c r="B6" s="203" t="n">
        <v>11.49739</v>
      </c>
      <c r="C6" s="203" t="n">
        <v>145.398966</v>
      </c>
      <c r="D6" s="203" t="n">
        <v>106.477926</v>
      </c>
      <c r="F6" s="0" t="s">
        <v>226</v>
      </c>
      <c r="G6" s="203" t="n">
        <v>15.162003</v>
      </c>
      <c r="H6" s="203" t="n">
        <v>52.142711</v>
      </c>
      <c r="I6" s="203" t="n">
        <v>90.984924</v>
      </c>
    </row>
    <row r="7" customFormat="false" ht="11.25" hidden="false" customHeight="false" outlineLevel="0" collapsed="false">
      <c r="A7" s="0" t="s">
        <v>224</v>
      </c>
      <c r="B7" s="203" t="n">
        <v>13.11014</v>
      </c>
      <c r="C7" s="203" t="n">
        <v>48.482213</v>
      </c>
      <c r="D7" s="203" t="n">
        <v>108.615248</v>
      </c>
      <c r="F7" s="0" t="s">
        <v>224</v>
      </c>
      <c r="G7" s="203" t="n">
        <v>17.300546</v>
      </c>
      <c r="H7" s="203" t="n">
        <v>56.996028</v>
      </c>
      <c r="I7" s="203" t="n">
        <v>99.422668</v>
      </c>
    </row>
    <row r="8" customFormat="false" ht="11.25" hidden="false" customHeight="false" outlineLevel="0" collapsed="false">
      <c r="A8" s="0" t="s">
        <v>224</v>
      </c>
      <c r="B8" s="203" t="n">
        <v>14.413101</v>
      </c>
      <c r="C8" s="203" t="n">
        <v>56.93231</v>
      </c>
      <c r="D8" s="203" t="n">
        <v>122.330254</v>
      </c>
      <c r="F8" s="0" t="s">
        <v>224</v>
      </c>
      <c r="G8" s="203" t="n">
        <v>19.007114</v>
      </c>
      <c r="H8" s="203" t="n">
        <v>63.672582</v>
      </c>
      <c r="I8" s="203" t="n">
        <v>114.34592</v>
      </c>
    </row>
    <row r="9" customFormat="false" ht="11.25" hidden="false" customHeight="false" outlineLevel="0" collapsed="false">
      <c r="A9" s="0" t="s">
        <v>227</v>
      </c>
      <c r="B9" s="203" t="n">
        <v>17.192026</v>
      </c>
      <c r="C9" s="203" t="n">
        <v>51.844605</v>
      </c>
      <c r="D9" s="203" t="n">
        <v>79.363902</v>
      </c>
      <c r="F9" s="0" t="s">
        <v>227</v>
      </c>
      <c r="G9" s="203" t="n">
        <v>22.962855</v>
      </c>
      <c r="H9" s="203" t="n">
        <v>62.981998</v>
      </c>
      <c r="I9" s="203" t="n">
        <v>119.001729</v>
      </c>
    </row>
    <row r="10" customFormat="false" ht="11.25" hidden="false" customHeight="false" outlineLevel="0" collapsed="false">
      <c r="A10" s="0" t="s">
        <v>228</v>
      </c>
      <c r="B10" s="203" t="n">
        <v>12.052933</v>
      </c>
      <c r="C10" s="203" t="n">
        <v>50.431876</v>
      </c>
      <c r="D10" s="203" t="n">
        <v>87.809777</v>
      </c>
      <c r="F10" s="0" t="s">
        <v>228</v>
      </c>
      <c r="G10" s="203" t="n">
        <v>17.790407</v>
      </c>
      <c r="H10" s="203" t="n">
        <v>71.713424</v>
      </c>
      <c r="I10" s="203" t="n">
        <v>123.341922</v>
      </c>
    </row>
    <row r="11" customFormat="false" ht="11.25" hidden="false" customHeight="false" outlineLevel="0" collapsed="false">
      <c r="A11" s="0" t="s">
        <v>229</v>
      </c>
      <c r="B11" s="203" t="n">
        <v>11.724051</v>
      </c>
      <c r="C11" s="203" t="n">
        <v>45.896972</v>
      </c>
      <c r="D11" s="203" t="n">
        <v>75.008632</v>
      </c>
      <c r="F11" s="0" t="s">
        <v>229</v>
      </c>
      <c r="G11" s="203" t="n">
        <v>18.874221</v>
      </c>
      <c r="H11" s="203" t="n">
        <v>78.357229</v>
      </c>
      <c r="I11" s="203" t="n">
        <v>121.481951</v>
      </c>
    </row>
    <row r="12" customFormat="false" ht="11.25" hidden="false" customHeight="false" outlineLevel="0" collapsed="false">
      <c r="A12" s="0" t="s">
        <v>230</v>
      </c>
      <c r="B12" s="203" t="n">
        <v>8.712542</v>
      </c>
      <c r="C12" s="203" t="n">
        <v>32.198232</v>
      </c>
      <c r="D12" s="203" t="n">
        <v>42.351512</v>
      </c>
      <c r="F12" s="0" t="s">
        <v>230</v>
      </c>
      <c r="G12" s="203" t="n">
        <v>17.32228</v>
      </c>
      <c r="H12" s="203" t="n">
        <v>77.290721</v>
      </c>
      <c r="I12" s="203" t="n">
        <v>124.673094</v>
      </c>
    </row>
    <row r="13" customFormat="false" ht="11.25" hidden="false" customHeight="false" outlineLevel="0" collapsed="false">
      <c r="A13" s="0" t="s">
        <v>231</v>
      </c>
      <c r="B13" s="203" t="n">
        <v>11.135469</v>
      </c>
      <c r="C13" s="203" t="n">
        <v>38.255776</v>
      </c>
      <c r="D13" s="203" t="n">
        <v>46.472468</v>
      </c>
      <c r="F13" s="0" t="s">
        <v>231</v>
      </c>
      <c r="G13" s="203" t="n">
        <v>18.91512</v>
      </c>
      <c r="H13" s="203" t="n">
        <v>78.024005</v>
      </c>
      <c r="I13" s="203" t="n">
        <v>103.136129</v>
      </c>
    </row>
    <row r="14" customFormat="false" ht="11.25" hidden="false" customHeight="false" outlineLevel="0" collapsed="false">
      <c r="A14" s="0" t="s">
        <v>224</v>
      </c>
      <c r="B14" s="203" t="n">
        <v>7.165831</v>
      </c>
      <c r="C14" s="203" t="n">
        <v>37.0597</v>
      </c>
      <c r="D14" s="203" t="n">
        <v>32.0708</v>
      </c>
      <c r="F14" s="0" t="s">
        <v>224</v>
      </c>
      <c r="G14" s="203" t="n">
        <v>8.506904</v>
      </c>
      <c r="H14" s="203" t="n">
        <v>43.893621</v>
      </c>
      <c r="I14" s="203" t="n">
        <v>38.500839</v>
      </c>
    </row>
    <row r="15" customFormat="false" ht="11.25" hidden="false" customHeight="false" outlineLevel="0" collapsed="false">
      <c r="A15" s="0" t="s">
        <v>225</v>
      </c>
      <c r="B15" s="203" t="n">
        <v>11.106743</v>
      </c>
      <c r="C15" s="203" t="n">
        <v>26.772893</v>
      </c>
      <c r="D15" s="203" t="n">
        <v>65.876454</v>
      </c>
      <c r="F15" s="0" t="s">
        <v>225</v>
      </c>
      <c r="G15" s="203" t="n">
        <v>11.271279</v>
      </c>
      <c r="H15" s="203" t="n">
        <v>38.126013</v>
      </c>
      <c r="I15" s="203" t="n">
        <v>43.728313</v>
      </c>
    </row>
    <row r="16" customFormat="false" ht="11.25" hidden="false" customHeight="false" outlineLevel="0" collapsed="false">
      <c r="A16" s="0" t="s">
        <v>226</v>
      </c>
      <c r="B16" s="203" t="n">
        <v>14.872538</v>
      </c>
      <c r="C16" s="203" t="n">
        <v>47.637805</v>
      </c>
      <c r="D16" s="203" t="n">
        <v>78.107697</v>
      </c>
      <c r="F16" s="0" t="s">
        <v>226</v>
      </c>
      <c r="G16" s="203" t="n">
        <v>13.513929</v>
      </c>
      <c r="H16" s="203" t="n">
        <v>51.931748</v>
      </c>
      <c r="I16" s="203" t="n">
        <v>66.410009</v>
      </c>
    </row>
    <row r="17" customFormat="false" ht="11.25" hidden="false" customHeight="false" outlineLevel="0" collapsed="false">
      <c r="A17" s="0" t="s">
        <v>227</v>
      </c>
      <c r="B17" s="203" t="n">
        <v>13.529898</v>
      </c>
      <c r="C17" s="203" t="n">
        <v>50.949634</v>
      </c>
      <c r="D17" s="203" t="n">
        <v>97.953866</v>
      </c>
      <c r="F17" s="0" t="s">
        <v>227</v>
      </c>
      <c r="G17" s="203" t="n">
        <v>13.887395</v>
      </c>
      <c r="H17" s="203" t="n">
        <v>55.04362</v>
      </c>
      <c r="I17" s="203" t="n">
        <v>87.257258</v>
      </c>
    </row>
    <row r="18" customFormat="false" ht="11.25" hidden="false" customHeight="false" outlineLevel="0" collapsed="false">
      <c r="A18" s="0" t="s">
        <v>226</v>
      </c>
      <c r="B18" s="203" t="n">
        <v>22.48288</v>
      </c>
      <c r="C18" s="203" t="n">
        <v>50.742764</v>
      </c>
      <c r="D18" s="203" t="n">
        <v>100.072139</v>
      </c>
      <c r="F18" s="0" t="s">
        <v>226</v>
      </c>
      <c r="G18" s="203" t="n">
        <v>15.847704</v>
      </c>
      <c r="H18" s="203" t="n">
        <v>60.754918</v>
      </c>
      <c r="I18" s="203" t="n">
        <v>83.823312</v>
      </c>
    </row>
    <row r="19" customFormat="false" ht="11.25" hidden="false" customHeight="false" outlineLevel="0" collapsed="false">
      <c r="A19" s="0" t="s">
        <v>224</v>
      </c>
      <c r="B19" s="203" t="n">
        <v>13.327402</v>
      </c>
      <c r="C19" s="203" t="n">
        <v>58.863812</v>
      </c>
      <c r="D19" s="203" t="n">
        <v>106.669912</v>
      </c>
      <c r="F19" s="0" t="s">
        <v>224</v>
      </c>
      <c r="G19" s="203" t="n">
        <v>17.533401</v>
      </c>
      <c r="H19" s="203" t="n">
        <v>62.611641</v>
      </c>
      <c r="I19" s="203" t="n">
        <v>95.5548</v>
      </c>
    </row>
    <row r="20" customFormat="false" ht="11.25" hidden="false" customHeight="false" outlineLevel="0" collapsed="false">
      <c r="A20" s="0" t="s">
        <v>224</v>
      </c>
      <c r="B20" s="203" t="n">
        <v>15.899669</v>
      </c>
      <c r="C20" s="203" t="n">
        <v>51.035436</v>
      </c>
      <c r="D20" s="203" t="n">
        <v>79.242134</v>
      </c>
      <c r="F20" s="0" t="s">
        <v>224</v>
      </c>
      <c r="G20" s="203" t="n">
        <v>17.52353</v>
      </c>
      <c r="H20" s="203" t="n">
        <v>67.729637</v>
      </c>
      <c r="I20" s="203" t="n">
        <v>109.125131</v>
      </c>
    </row>
    <row r="21" customFormat="false" ht="11.25" hidden="false" customHeight="false" outlineLevel="0" collapsed="false">
      <c r="A21" s="0" t="s">
        <v>227</v>
      </c>
      <c r="B21" s="203" t="n">
        <v>16.869588</v>
      </c>
      <c r="C21" s="203" t="n">
        <v>41.822637</v>
      </c>
      <c r="D21" s="203" t="n">
        <v>101.157296</v>
      </c>
      <c r="F21" s="0" t="s">
        <v>227</v>
      </c>
      <c r="G21" s="203" t="n">
        <v>16.726857</v>
      </c>
      <c r="H21" s="203" t="n">
        <v>59.322141</v>
      </c>
      <c r="I21" s="203" t="n">
        <v>105.822115</v>
      </c>
    </row>
    <row r="22" customFormat="false" ht="11.25" hidden="false" customHeight="false" outlineLevel="0" collapsed="false">
      <c r="A22" s="0" t="s">
        <v>228</v>
      </c>
      <c r="B22" s="203" t="n">
        <v>11.265748</v>
      </c>
      <c r="C22" s="203" t="n">
        <v>50.463876</v>
      </c>
      <c r="D22" s="203" t="n">
        <v>120.364351</v>
      </c>
      <c r="F22" s="0" t="s">
        <v>228</v>
      </c>
      <c r="G22" s="203" t="n">
        <v>20.593963</v>
      </c>
      <c r="H22" s="203" t="n">
        <v>71.938362</v>
      </c>
      <c r="I22" s="203" t="n">
        <v>114.171359</v>
      </c>
    </row>
    <row r="23" customFormat="false" ht="11.25" hidden="false" customHeight="false" outlineLevel="0" collapsed="false">
      <c r="A23" s="0" t="s">
        <v>229</v>
      </c>
      <c r="B23" s="203"/>
      <c r="C23" s="203"/>
      <c r="D23" s="203"/>
      <c r="F23" s="0" t="s">
        <v>229</v>
      </c>
      <c r="G23" s="203"/>
      <c r="H23" s="203"/>
      <c r="I23" s="203"/>
    </row>
    <row r="24" customFormat="false" ht="11.25" hidden="false" customHeight="false" outlineLevel="0" collapsed="false">
      <c r="A24" s="0" t="s">
        <v>230</v>
      </c>
      <c r="B24" s="203"/>
      <c r="C24" s="203"/>
      <c r="D24" s="203"/>
      <c r="F24" s="0" t="s">
        <v>230</v>
      </c>
      <c r="G24" s="203"/>
      <c r="H24" s="203"/>
      <c r="I24" s="203"/>
    </row>
    <row r="25" customFormat="false" ht="11.25" hidden="false" customHeight="false" outlineLevel="0" collapsed="false">
      <c r="A25" s="0" t="s">
        <v>231</v>
      </c>
      <c r="B25" s="203"/>
      <c r="C25" s="203"/>
      <c r="D25" s="203"/>
      <c r="F25" s="0" t="s">
        <v>231</v>
      </c>
      <c r="G25" s="203"/>
      <c r="H25" s="203"/>
      <c r="I25" s="203"/>
    </row>
    <row r="26" customFormat="false" ht="11.25" hidden="false" customHeight="false" outlineLevel="0" collapsed="false">
      <c r="B26" s="203"/>
      <c r="C26" s="203"/>
      <c r="D26" s="203"/>
      <c r="G26" s="203"/>
      <c r="H26" s="203"/>
      <c r="I26" s="20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677.33333333333</v>
      </c>
      <c r="E16" s="47" t="n">
        <v>3214.513</v>
      </c>
      <c r="F16" s="47" t="n">
        <v>78925.583</v>
      </c>
      <c r="G16" s="47" t="n">
        <v>412923.961</v>
      </c>
      <c r="H16" s="47" t="n">
        <v>410125.796</v>
      </c>
      <c r="I16" s="47" t="n">
        <v>484085.332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7.5555555555556</v>
      </c>
      <c r="D32" s="47" t="n">
        <v>3635.44444444444</v>
      </c>
      <c r="E32" s="47" t="n">
        <v>3248.158</v>
      </c>
      <c r="F32" s="47" t="n">
        <v>80624.513</v>
      </c>
      <c r="G32" s="47" t="n">
        <v>484498.436</v>
      </c>
      <c r="H32" s="47" t="n">
        <v>481498.334</v>
      </c>
      <c r="I32" s="47" t="n">
        <v>343122.966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n">
        <v>87</v>
      </c>
      <c r="D38" s="47" t="n">
        <v>3640</v>
      </c>
      <c r="E38" s="47" t="n">
        <v>394.557</v>
      </c>
      <c r="F38" s="47" t="n">
        <v>9617.363</v>
      </c>
      <c r="G38" s="47" t="n">
        <v>56903.39</v>
      </c>
      <c r="H38" s="47" t="n">
        <v>56459.254</v>
      </c>
      <c r="I38" s="47" t="n">
        <v>39717.239</v>
      </c>
    </row>
    <row r="39" s="40" customFormat="true" ht="9.75" hidden="false" customHeight="true" outlineLevel="0" collapsed="false">
      <c r="A39" s="48"/>
      <c r="B39" s="59" t="s">
        <v>91</v>
      </c>
      <c r="C39" s="46" t="n">
        <v>87</v>
      </c>
      <c r="D39" s="47" t="n">
        <v>3652</v>
      </c>
      <c r="E39" s="47" t="n">
        <v>427.075</v>
      </c>
      <c r="F39" s="47" t="n">
        <v>10054.528</v>
      </c>
      <c r="G39" s="47" t="n">
        <v>70663.378</v>
      </c>
      <c r="H39" s="47" t="n">
        <v>70238.805</v>
      </c>
      <c r="I39" s="47" t="n">
        <v>37311.979</v>
      </c>
    </row>
    <row r="40" s="40" customFormat="true" ht="9.75" hidden="false" customHeight="true" outlineLevel="0" collapsed="false">
      <c r="A40" s="48"/>
      <c r="B40" s="60" t="s">
        <v>92</v>
      </c>
      <c r="C40" s="46" t="n">
        <v>87</v>
      </c>
      <c r="D40" s="47" t="n">
        <v>3681</v>
      </c>
      <c r="E40" s="47" t="n">
        <v>374.386</v>
      </c>
      <c r="F40" s="47" t="n">
        <v>9112.165</v>
      </c>
      <c r="G40" s="47" t="n">
        <v>59071.817</v>
      </c>
      <c r="H40" s="47" t="n">
        <v>58670.278</v>
      </c>
      <c r="I40" s="47" t="n">
        <v>42121.774</v>
      </c>
    </row>
    <row r="41" s="40" customFormat="true" ht="9.75" hidden="false" customHeight="true" outlineLevel="0" collapsed="false">
      <c r="A41" s="48"/>
      <c r="B41" s="60" t="s">
        <v>93</v>
      </c>
      <c r="C41" s="46" t="n">
        <v>87</v>
      </c>
      <c r="D41" s="47" t="n">
        <v>3669</v>
      </c>
      <c r="E41" s="47" t="n">
        <v>414.346</v>
      </c>
      <c r="F41" s="47" t="n">
        <v>9366.586</v>
      </c>
      <c r="G41" s="47" t="n">
        <v>62442.285</v>
      </c>
      <c r="H41" s="47" t="n">
        <v>62037.631</v>
      </c>
      <c r="I41" s="47" t="n">
        <v>47138.382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1.8888888888889</v>
      </c>
      <c r="D55" s="47" t="n">
        <v>5006.44444444444</v>
      </c>
      <c r="E55" s="47" t="n">
        <v>4510.731</v>
      </c>
      <c r="F55" s="47" t="n">
        <v>106040.125</v>
      </c>
      <c r="G55" s="47" t="n">
        <v>447298.338</v>
      </c>
      <c r="H55" s="47" t="n">
        <v>441678.214</v>
      </c>
      <c r="I55" s="47" t="n">
        <v>445699.476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411</v>
      </c>
      <c r="E71" s="47" t="n">
        <v>4169.106</v>
      </c>
      <c r="F71" s="47" t="n">
        <v>97602.37</v>
      </c>
      <c r="G71" s="47" t="n">
        <v>408866.158</v>
      </c>
      <c r="H71" s="47" t="n">
        <v>400862.852</v>
      </c>
      <c r="I71" s="47" t="n">
        <v>449351.393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n">
        <v>65</v>
      </c>
      <c r="D77" s="47" t="n">
        <v>4441</v>
      </c>
      <c r="E77" s="47" t="n">
        <v>542.289</v>
      </c>
      <c r="F77" s="47" t="n">
        <v>11330.809</v>
      </c>
      <c r="G77" s="47" t="n">
        <v>55608.795</v>
      </c>
      <c r="H77" s="47" t="n">
        <v>54669.994</v>
      </c>
      <c r="I77" s="47" t="n">
        <v>65819.398</v>
      </c>
    </row>
    <row r="78" s="40" customFormat="true" ht="9.75" hidden="false" customHeight="true" outlineLevel="0" collapsed="false">
      <c r="A78" s="48"/>
      <c r="B78" s="59" t="s">
        <v>91</v>
      </c>
      <c r="C78" s="46" t="n">
        <v>65</v>
      </c>
      <c r="D78" s="47" t="n">
        <v>4501</v>
      </c>
      <c r="E78" s="47" t="n">
        <v>603.343</v>
      </c>
      <c r="F78" s="47" t="n">
        <v>12730.622</v>
      </c>
      <c r="G78" s="47" t="n">
        <v>61122.41</v>
      </c>
      <c r="H78" s="47" t="n">
        <v>60216.541</v>
      </c>
      <c r="I78" s="47" t="n">
        <v>49897.405</v>
      </c>
    </row>
    <row r="79" s="40" customFormat="true" ht="9.75" hidden="false" customHeight="true" outlineLevel="0" collapsed="false">
      <c r="A79" s="48"/>
      <c r="B79" s="60" t="s">
        <v>92</v>
      </c>
      <c r="C79" s="46" t="n">
        <v>65</v>
      </c>
      <c r="D79" s="47" t="n">
        <v>4457</v>
      </c>
      <c r="E79" s="47" t="n">
        <v>542.722</v>
      </c>
      <c r="F79" s="47" t="n">
        <v>11869.193</v>
      </c>
      <c r="G79" s="47" t="n">
        <v>62266.34</v>
      </c>
      <c r="H79" s="47" t="n">
        <v>61370.124</v>
      </c>
      <c r="I79" s="47" t="n">
        <v>43674.746</v>
      </c>
    </row>
    <row r="80" s="40" customFormat="true" ht="9.75" hidden="false" customHeight="true" outlineLevel="0" collapsed="false">
      <c r="A80" s="48"/>
      <c r="B80" s="60" t="s">
        <v>93</v>
      </c>
      <c r="C80" s="46" t="n">
        <v>65</v>
      </c>
      <c r="D80" s="47" t="n">
        <v>4446</v>
      </c>
      <c r="E80" s="47" t="n">
        <v>584.962</v>
      </c>
      <c r="F80" s="47" t="n">
        <v>12126.118</v>
      </c>
      <c r="G80" s="47" t="n">
        <v>70187.23</v>
      </c>
      <c r="H80" s="47" t="n">
        <v>69632.264</v>
      </c>
      <c r="I80" s="47" t="n">
        <v>75367.943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817.44444444444</v>
      </c>
      <c r="E99" s="47" t="n">
        <v>1757.073</v>
      </c>
      <c r="F99" s="47" t="n">
        <v>37266.602</v>
      </c>
      <c r="G99" s="47" t="n">
        <v>123667.674</v>
      </c>
      <c r="H99" s="47" t="n">
        <v>123151.098</v>
      </c>
      <c r="I99" s="47" t="n">
        <v>134314.295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928.44444444444</v>
      </c>
      <c r="E115" s="47" t="n">
        <v>1974.225</v>
      </c>
      <c r="F115" s="47" t="n">
        <v>41237.935</v>
      </c>
      <c r="G115" s="47" t="n">
        <v>153296.19</v>
      </c>
      <c r="H115" s="47" t="n">
        <v>153122.988</v>
      </c>
      <c r="I115" s="47" t="n">
        <v>163438.537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n">
        <v>43</v>
      </c>
      <c r="D121" s="47" t="n">
        <v>1961</v>
      </c>
      <c r="E121" s="47" t="n">
        <v>242.835</v>
      </c>
      <c r="F121" s="47" t="n">
        <v>4753.482</v>
      </c>
      <c r="G121" s="47" t="n">
        <v>17839.136</v>
      </c>
      <c r="H121" s="47" t="n">
        <v>17819.931</v>
      </c>
      <c r="I121" s="47" t="n">
        <v>20161.62</v>
      </c>
    </row>
    <row r="122" s="40" customFormat="true" ht="9.75" hidden="false" customHeight="true" outlineLevel="0" collapsed="false">
      <c r="A122" s="48"/>
      <c r="B122" s="59" t="s">
        <v>91</v>
      </c>
      <c r="C122" s="46" t="n">
        <v>43</v>
      </c>
      <c r="D122" s="47" t="n">
        <v>1977</v>
      </c>
      <c r="E122" s="47" t="n">
        <v>271.41</v>
      </c>
      <c r="F122" s="47" t="n">
        <v>4985.814</v>
      </c>
      <c r="G122" s="47" t="n">
        <v>20396.139</v>
      </c>
      <c r="H122" s="47" t="n">
        <v>20383.064</v>
      </c>
      <c r="I122" s="47" t="n">
        <v>18662.493</v>
      </c>
    </row>
    <row r="123" s="40" customFormat="true" ht="9.75" hidden="false" customHeight="true" outlineLevel="0" collapsed="false">
      <c r="A123" s="48"/>
      <c r="B123" s="60" t="s">
        <v>92</v>
      </c>
      <c r="C123" s="46" t="n">
        <v>43</v>
      </c>
      <c r="D123" s="47" t="n">
        <v>1967</v>
      </c>
      <c r="E123" s="47" t="n">
        <v>240.7</v>
      </c>
      <c r="F123" s="47" t="n">
        <v>4772.796</v>
      </c>
      <c r="G123" s="47" t="n">
        <v>18607.033</v>
      </c>
      <c r="H123" s="47" t="n">
        <v>18596.856</v>
      </c>
      <c r="I123" s="47" t="n">
        <v>21409.073</v>
      </c>
    </row>
    <row r="124" s="40" customFormat="true" ht="9.75" hidden="false" customHeight="true" outlineLevel="0" collapsed="false">
      <c r="A124" s="48"/>
      <c r="B124" s="60" t="s">
        <v>93</v>
      </c>
      <c r="C124" s="46" t="n">
        <v>43</v>
      </c>
      <c r="D124" s="47" t="n">
        <v>1976</v>
      </c>
      <c r="E124" s="47" t="n">
        <v>265.45</v>
      </c>
      <c r="F124" s="47" t="n">
        <v>4967.28</v>
      </c>
      <c r="G124" s="47" t="n">
        <v>23948.679</v>
      </c>
      <c r="H124" s="47" t="n">
        <v>23940.272</v>
      </c>
      <c r="I124" s="47" t="n">
        <v>19178.851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4.3333333333333</v>
      </c>
      <c r="D137" s="47" t="n">
        <v>971.888888888889</v>
      </c>
      <c r="E137" s="47" t="n">
        <v>860.668</v>
      </c>
      <c r="F137" s="47" t="n">
        <v>20230.911</v>
      </c>
      <c r="G137" s="47" t="n">
        <v>78640.116</v>
      </c>
      <c r="H137" s="47" t="n">
        <v>76616.164</v>
      </c>
      <c r="I137" s="47" t="n">
        <v>76915.031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1047.33333333333</v>
      </c>
      <c r="E153" s="47" t="n">
        <v>1005.288</v>
      </c>
      <c r="F153" s="47" t="n">
        <v>22665.635</v>
      </c>
      <c r="G153" s="47" t="n">
        <v>88064.278</v>
      </c>
      <c r="H153" s="47" t="n">
        <v>84517.265</v>
      </c>
      <c r="I153" s="47" t="n">
        <v>94318.244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n">
        <v>28</v>
      </c>
      <c r="D159" s="47" t="n">
        <v>1072</v>
      </c>
      <c r="E159" s="47" t="n">
        <v>124.733</v>
      </c>
      <c r="F159" s="47" t="n">
        <v>2634.742</v>
      </c>
      <c r="G159" s="47" t="n">
        <v>9964.509</v>
      </c>
      <c r="H159" s="47" t="n">
        <v>9420.9</v>
      </c>
      <c r="I159" s="47" t="n">
        <v>14627.774</v>
      </c>
    </row>
    <row r="160" s="40" customFormat="true" ht="9.75" hidden="false" customHeight="true" outlineLevel="0" collapsed="false">
      <c r="A160" s="48"/>
      <c r="B160" s="59" t="s">
        <v>91</v>
      </c>
      <c r="C160" s="46" t="n">
        <v>28</v>
      </c>
      <c r="D160" s="47" t="n">
        <v>1059</v>
      </c>
      <c r="E160" s="47" t="n">
        <v>136.704</v>
      </c>
      <c r="F160" s="47" t="n">
        <v>2838.891</v>
      </c>
      <c r="G160" s="47" t="n">
        <v>12356.509</v>
      </c>
      <c r="H160" s="47" t="n">
        <v>11718.904</v>
      </c>
      <c r="I160" s="47" t="n">
        <v>8311.254</v>
      </c>
    </row>
    <row r="161" s="40" customFormat="true" ht="9.75" hidden="false" customHeight="true" outlineLevel="0" collapsed="false">
      <c r="A161" s="48"/>
      <c r="B161" s="60" t="s">
        <v>92</v>
      </c>
      <c r="C161" s="46" t="n">
        <v>28</v>
      </c>
      <c r="D161" s="47" t="n">
        <v>1073</v>
      </c>
      <c r="E161" s="47" t="n">
        <v>128.694</v>
      </c>
      <c r="F161" s="47" t="n">
        <v>2709.325</v>
      </c>
      <c r="G161" s="47" t="n">
        <v>12193.25</v>
      </c>
      <c r="H161" s="47" t="n">
        <v>11623.248</v>
      </c>
      <c r="I161" s="47" t="n">
        <v>15977.624</v>
      </c>
    </row>
    <row r="162" s="40" customFormat="true" ht="9.75" hidden="false" customHeight="true" outlineLevel="0" collapsed="false">
      <c r="A162" s="48"/>
      <c r="B162" s="60" t="s">
        <v>93</v>
      </c>
      <c r="C162" s="46" t="n">
        <v>28</v>
      </c>
      <c r="D162" s="47" t="n">
        <v>1095</v>
      </c>
      <c r="E162" s="47" t="n">
        <v>140.452</v>
      </c>
      <c r="F162" s="47" t="n">
        <v>2791.2</v>
      </c>
      <c r="G162" s="47" t="n">
        <v>12235.993</v>
      </c>
      <c r="H162" s="47" t="n">
        <v>11859.168</v>
      </c>
      <c r="I162" s="47" t="n">
        <v>11347.326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3.333333333333</v>
      </c>
      <c r="E175" s="47" t="n">
        <v>736.98</v>
      </c>
      <c r="F175" s="47" t="n">
        <v>18145.002</v>
      </c>
      <c r="G175" s="47" t="n">
        <v>66461.516</v>
      </c>
      <c r="H175" s="47" t="n">
        <v>65981.774</v>
      </c>
      <c r="I175" s="47" t="n">
        <v>59263.124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82</v>
      </c>
      <c r="E191" s="47" t="n">
        <v>666.125</v>
      </c>
      <c r="F191" s="47" t="n">
        <v>17339.71</v>
      </c>
      <c r="G191" s="47" t="n">
        <v>54040.738</v>
      </c>
      <c r="H191" s="47" t="n">
        <v>53765.192</v>
      </c>
      <c r="I191" s="47" t="n">
        <v>50165.537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n">
        <v>7</v>
      </c>
      <c r="D197" s="47" t="n">
        <v>685</v>
      </c>
      <c r="E197" s="47" t="n">
        <v>73.78</v>
      </c>
      <c r="F197" s="47" t="n">
        <v>1932.955</v>
      </c>
      <c r="G197" s="47" t="n">
        <v>7792.429</v>
      </c>
      <c r="H197" s="47" t="n">
        <v>7700.586</v>
      </c>
      <c r="I197" s="47" t="n">
        <v>5925.444</v>
      </c>
    </row>
    <row r="198" s="40" customFormat="true" ht="9.75" hidden="false" customHeight="true" outlineLevel="0" collapsed="false">
      <c r="A198" s="48"/>
      <c r="B198" s="59" t="s">
        <v>91</v>
      </c>
      <c r="C198" s="46" t="n">
        <v>7</v>
      </c>
      <c r="D198" s="47" t="n">
        <v>677</v>
      </c>
      <c r="E198" s="47" t="n">
        <v>76.831</v>
      </c>
      <c r="F198" s="47" t="n">
        <v>1962.344</v>
      </c>
      <c r="G198" s="47" t="n">
        <v>3304.156</v>
      </c>
      <c r="H198" s="47" t="n">
        <v>3250.227</v>
      </c>
      <c r="I198" s="47" t="n">
        <v>2826.286</v>
      </c>
    </row>
    <row r="199" s="40" customFormat="true" ht="9.75" hidden="false" customHeight="true" outlineLevel="0" collapsed="false">
      <c r="A199" s="48"/>
      <c r="B199" s="60" t="s">
        <v>92</v>
      </c>
      <c r="C199" s="46" t="n">
        <v>7</v>
      </c>
      <c r="D199" s="47" t="n">
        <v>676</v>
      </c>
      <c r="E199" s="47" t="n">
        <v>68.211</v>
      </c>
      <c r="F199" s="47" t="n">
        <v>1929.003</v>
      </c>
      <c r="G199" s="47" t="n">
        <v>7401.097</v>
      </c>
      <c r="H199" s="47" t="n">
        <v>7344.54</v>
      </c>
      <c r="I199" s="47" t="n">
        <v>7085.798</v>
      </c>
    </row>
    <row r="200" s="40" customFormat="true" ht="9.75" hidden="false" customHeight="true" outlineLevel="0" collapsed="false">
      <c r="A200" s="48"/>
      <c r="B200" s="60" t="s">
        <v>93</v>
      </c>
      <c r="C200" s="46" t="n">
        <v>7</v>
      </c>
      <c r="D200" s="47" t="n">
        <v>669</v>
      </c>
      <c r="E200" s="47" t="n">
        <v>74.239</v>
      </c>
      <c r="F200" s="47" t="n">
        <v>1919.458</v>
      </c>
      <c r="G200" s="47" t="n">
        <v>5910.902</v>
      </c>
      <c r="H200" s="47" t="n">
        <v>5878.958</v>
      </c>
      <c r="I200" s="47" t="n">
        <v>5882.692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.6666666666667</v>
      </c>
      <c r="D213" s="47" t="n">
        <v>2632.66666666667</v>
      </c>
      <c r="E213" s="47" t="n">
        <v>2409.567</v>
      </c>
      <c r="F213" s="47" t="n">
        <v>52058.511</v>
      </c>
      <c r="G213" s="47" t="n">
        <v>197138.807</v>
      </c>
      <c r="H213" s="47" t="n">
        <v>190498.268</v>
      </c>
      <c r="I213" s="47" t="n">
        <v>221334.575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679.44444444444</v>
      </c>
      <c r="E229" s="47" t="n">
        <v>2500.289</v>
      </c>
      <c r="F229" s="47" t="n">
        <v>56203.992</v>
      </c>
      <c r="G229" s="47" t="n">
        <v>229372.987</v>
      </c>
      <c r="H229" s="47" t="n">
        <v>217383.168</v>
      </c>
      <c r="I229" s="47" t="n">
        <v>222986.826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n">
        <v>72</v>
      </c>
      <c r="D235" s="47" t="n">
        <v>2767</v>
      </c>
      <c r="E235" s="47" t="n">
        <v>307.351</v>
      </c>
      <c r="F235" s="47" t="n">
        <v>6609.581</v>
      </c>
      <c r="G235" s="47" t="n">
        <v>31098.652</v>
      </c>
      <c r="H235" s="47" t="n">
        <v>29629.177</v>
      </c>
      <c r="I235" s="47" t="n">
        <v>32609.651</v>
      </c>
    </row>
    <row r="236" s="40" customFormat="true" ht="11.1" hidden="false" customHeight="true" outlineLevel="0" collapsed="false">
      <c r="A236" s="48"/>
      <c r="B236" s="59" t="s">
        <v>91</v>
      </c>
      <c r="C236" s="46" t="n">
        <v>72</v>
      </c>
      <c r="D236" s="47" t="n">
        <v>2765</v>
      </c>
      <c r="E236" s="47" t="n">
        <v>340.177</v>
      </c>
      <c r="F236" s="47" t="n">
        <v>7119.57</v>
      </c>
      <c r="G236" s="47" t="n">
        <v>30358.271</v>
      </c>
      <c r="H236" s="47" t="n">
        <v>28570.757</v>
      </c>
      <c r="I236" s="47" t="n">
        <v>29167.822</v>
      </c>
    </row>
    <row r="237" s="40" customFormat="true" ht="11.1" hidden="false" customHeight="true" outlineLevel="0" collapsed="false">
      <c r="A237" s="48"/>
      <c r="B237" s="60" t="s">
        <v>92</v>
      </c>
      <c r="C237" s="46" t="n">
        <v>72</v>
      </c>
      <c r="D237" s="47" t="n">
        <v>2781</v>
      </c>
      <c r="E237" s="47" t="n">
        <v>318.659</v>
      </c>
      <c r="F237" s="47" t="n">
        <v>6566.575</v>
      </c>
      <c r="G237" s="47" t="n">
        <v>25807.792</v>
      </c>
      <c r="H237" s="47" t="n">
        <v>24266.067</v>
      </c>
      <c r="I237" s="47" t="n">
        <v>29580.506</v>
      </c>
    </row>
    <row r="238" s="40" customFormat="true" ht="11.1" hidden="false" customHeight="true" outlineLevel="0" collapsed="false">
      <c r="A238" s="48"/>
      <c r="B238" s="60" t="s">
        <v>93</v>
      </c>
      <c r="C238" s="46" t="n">
        <v>72</v>
      </c>
      <c r="D238" s="47" t="n">
        <v>2783</v>
      </c>
      <c r="E238" s="47" t="n">
        <v>333.048</v>
      </c>
      <c r="F238" s="47" t="n">
        <v>7013.285</v>
      </c>
      <c r="G238" s="47" t="n">
        <v>34860.95</v>
      </c>
      <c r="H238" s="47" t="n">
        <v>33355.391</v>
      </c>
      <c r="I238" s="47" t="n">
        <v>23178.781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2.888888888889</v>
      </c>
      <c r="D266" s="47" t="n">
        <v>14859.1111111111</v>
      </c>
      <c r="E266" s="47" t="n">
        <v>13489.532</v>
      </c>
      <c r="F266" s="47" t="n">
        <v>312666.734</v>
      </c>
      <c r="G266" s="47" t="n">
        <v>1326130.412</v>
      </c>
      <c r="H266" s="47" t="n">
        <v>1308051.314</v>
      </c>
      <c r="I266" s="47" t="n">
        <v>1421611.833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2.555555555556</v>
      </c>
      <c r="D282" s="47" t="n">
        <v>14383.6666666667</v>
      </c>
      <c r="E282" s="47" t="n">
        <v>13563.191</v>
      </c>
      <c r="F282" s="47" t="n">
        <v>315674.155</v>
      </c>
      <c r="G282" s="47" t="n">
        <v>1418138.787</v>
      </c>
      <c r="H282" s="47" t="n">
        <v>1391149.799</v>
      </c>
      <c r="I282" s="47" t="n">
        <v>1323383.503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n">
        <v>302</v>
      </c>
      <c r="D288" s="47" t="n">
        <v>14566</v>
      </c>
      <c r="E288" s="47" t="n">
        <v>1685.545</v>
      </c>
      <c r="F288" s="47" t="n">
        <v>36878.932</v>
      </c>
      <c r="G288" s="47" t="n">
        <v>179206.911</v>
      </c>
      <c r="H288" s="47" t="n">
        <v>175699.842</v>
      </c>
      <c r="I288" s="47" t="n">
        <v>178861.126</v>
      </c>
    </row>
    <row r="289" s="40" customFormat="true" ht="11.1" hidden="false" customHeight="true" outlineLevel="0" collapsed="false">
      <c r="A289" s="48"/>
      <c r="B289" s="59" t="s">
        <v>91</v>
      </c>
      <c r="C289" s="46" t="n">
        <v>302</v>
      </c>
      <c r="D289" s="47" t="n">
        <v>14631</v>
      </c>
      <c r="E289" s="47" t="n">
        <v>1855.54</v>
      </c>
      <c r="F289" s="47" t="n">
        <v>39691.769</v>
      </c>
      <c r="G289" s="47" t="n">
        <v>198200.863</v>
      </c>
      <c r="H289" s="47" t="n">
        <v>194378.298</v>
      </c>
      <c r="I289" s="47" t="n">
        <v>146177.239</v>
      </c>
    </row>
    <row r="290" s="40" customFormat="true" ht="11.1" hidden="false" customHeight="true" outlineLevel="0" collapsed="false">
      <c r="A290" s="48"/>
      <c r="B290" s="60" t="s">
        <v>92</v>
      </c>
      <c r="C290" s="46" t="n">
        <v>302</v>
      </c>
      <c r="D290" s="47" t="n">
        <v>14635</v>
      </c>
      <c r="E290" s="47" t="n">
        <v>1673.372</v>
      </c>
      <c r="F290" s="47" t="n">
        <v>36959.057</v>
      </c>
      <c r="G290" s="47" t="n">
        <v>185347.329</v>
      </c>
      <c r="H290" s="47" t="n">
        <v>181871.113</v>
      </c>
      <c r="I290" s="47" t="n">
        <v>159849.521</v>
      </c>
    </row>
    <row r="291" s="40" customFormat="true" ht="11.1" hidden="false" customHeight="true" outlineLevel="0" collapsed="false">
      <c r="A291" s="48"/>
      <c r="B291" s="60" t="s">
        <v>93</v>
      </c>
      <c r="C291" s="46" t="n">
        <v>302</v>
      </c>
      <c r="D291" s="47" t="n">
        <v>14638</v>
      </c>
      <c r="E291" s="47" t="n">
        <v>1812.497</v>
      </c>
      <c r="F291" s="47" t="n">
        <v>38183.927</v>
      </c>
      <c r="G291" s="47" t="n">
        <v>209586.039</v>
      </c>
      <c r="H291" s="47" t="n">
        <v>206703.684</v>
      </c>
      <c r="I291" s="47" t="n">
        <v>182093.97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2</v>
      </c>
      <c r="D12" s="86" t="n">
        <v>302</v>
      </c>
      <c r="E12" s="86" t="n">
        <v>301</v>
      </c>
      <c r="F12" s="87" t="s">
        <v>19</v>
      </c>
      <c r="G12" s="87" t="n">
        <v>0.332225913621262</v>
      </c>
      <c r="H12" s="86" t="n">
        <v>302.555555555556</v>
      </c>
      <c r="I12" s="86" t="n">
        <v>302.888888888889</v>
      </c>
      <c r="J12" s="87" t="n">
        <v>-0.110051357300086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638</v>
      </c>
      <c r="D14" s="86" t="n">
        <v>14635</v>
      </c>
      <c r="E14" s="86" t="n">
        <v>15174</v>
      </c>
      <c r="F14" s="87" t="n">
        <v>0.0204988042364195</v>
      </c>
      <c r="G14" s="87" t="n">
        <v>-3.53235798075656</v>
      </c>
      <c r="H14" s="86" t="n">
        <v>14383.6666666667</v>
      </c>
      <c r="I14" s="86" t="n">
        <v>14859.1111111111</v>
      </c>
      <c r="J14" s="87" t="n">
        <v>-3.19968294798553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812.497</v>
      </c>
      <c r="D17" s="86" t="n">
        <v>1673.372</v>
      </c>
      <c r="E17" s="86" t="n">
        <v>1833.347</v>
      </c>
      <c r="F17" s="87" t="n">
        <v>8.31405091037737</v>
      </c>
      <c r="G17" s="87" t="n">
        <v>-1.13726424948468</v>
      </c>
      <c r="H17" s="86" t="n">
        <v>13563.191</v>
      </c>
      <c r="I17" s="86" t="n">
        <v>13489.532</v>
      </c>
      <c r="J17" s="87" t="n">
        <v>0.546045630048542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8183.927</v>
      </c>
      <c r="D19" s="86" t="n">
        <v>36959.057</v>
      </c>
      <c r="E19" s="86" t="n">
        <v>37728.787</v>
      </c>
      <c r="F19" s="87" t="n">
        <v>3.31412676465204</v>
      </c>
      <c r="G19" s="87" t="n">
        <v>1.20634676116146</v>
      </c>
      <c r="H19" s="86" t="n">
        <v>315674.155</v>
      </c>
      <c r="I19" s="86" t="n">
        <v>312666.734</v>
      </c>
      <c r="J19" s="87" t="n">
        <v>0.96186151994026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209586.039</v>
      </c>
      <c r="D21" s="86" t="n">
        <v>185347.329</v>
      </c>
      <c r="E21" s="86" t="n">
        <v>215542.544</v>
      </c>
      <c r="F21" s="87" t="n">
        <v>13.0774530880885</v>
      </c>
      <c r="G21" s="87" t="n">
        <v>-2.76349387432302</v>
      </c>
      <c r="H21" s="86" t="n">
        <v>1418138.787</v>
      </c>
      <c r="I21" s="86" t="n">
        <v>1326130.412</v>
      </c>
      <c r="J21" s="87" t="n">
        <v>6.93810911562143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206703.684</v>
      </c>
      <c r="D23" s="86" t="n">
        <v>181871.113</v>
      </c>
      <c r="E23" s="86" t="n">
        <v>212845.753</v>
      </c>
      <c r="F23" s="87" t="n">
        <v>13.6539390947698</v>
      </c>
      <c r="G23" s="87" t="n">
        <v>-2.88569018335075</v>
      </c>
      <c r="H23" s="86" t="n">
        <v>1391149.799</v>
      </c>
      <c r="I23" s="86" t="n">
        <v>1308051.314</v>
      </c>
      <c r="J23" s="87" t="n">
        <v>6.35284595570535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82093.975</v>
      </c>
      <c r="D25" s="86" t="n">
        <v>159849.521</v>
      </c>
      <c r="E25" s="86" t="n">
        <v>150294.586</v>
      </c>
      <c r="F25" s="87" t="n">
        <v>13.9158715402094</v>
      </c>
      <c r="G25" s="87" t="n">
        <v>21.1580402503654</v>
      </c>
      <c r="H25" s="86" t="n">
        <v>1323383.503</v>
      </c>
      <c r="I25" s="86" t="n">
        <v>1421611.833</v>
      </c>
      <c r="J25" s="87" t="n">
        <v>-6.90964493399796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4701986754967</v>
      </c>
      <c r="D28" s="86" t="n">
        <v>48.4602649006623</v>
      </c>
      <c r="E28" s="86" t="n">
        <v>50.4119601328904</v>
      </c>
      <c r="F28" s="87" t="n">
        <v>0.020498804236419</v>
      </c>
      <c r="G28" s="87" t="n">
        <v>-3.85178725896597</v>
      </c>
      <c r="H28" s="86" t="n">
        <v>47.5405802423797</v>
      </c>
      <c r="I28" s="86" t="n">
        <v>49.0579603815114</v>
      </c>
      <c r="J28" s="87" t="n">
        <v>-3.09303551825507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608.54809400191</v>
      </c>
      <c r="D30" s="86" t="n">
        <v>2525.38824735224</v>
      </c>
      <c r="E30" s="86" t="n">
        <v>2486.41010939765</v>
      </c>
      <c r="F30" s="87" t="n">
        <v>3.29295294443796</v>
      </c>
      <c r="G30" s="87" t="n">
        <v>4.91222200805193</v>
      </c>
      <c r="H30" s="86" t="n">
        <v>21946.7095779936</v>
      </c>
      <c r="I30" s="86" t="n">
        <v>21042.0886997876</v>
      </c>
      <c r="J30" s="87" t="n">
        <v>4.29910210489252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317.9422735346</v>
      </c>
      <c r="D32" s="86" t="n">
        <v>12664.6620430475</v>
      </c>
      <c r="E32" s="86" t="n">
        <v>14204.7280875181</v>
      </c>
      <c r="F32" s="87" t="n">
        <v>13.0542783128962</v>
      </c>
      <c r="G32" s="87" t="n">
        <v>0.797017622012748</v>
      </c>
      <c r="H32" s="86" t="n">
        <v>98593.691015272</v>
      </c>
      <c r="I32" s="86" t="n">
        <v>89246.9544162953</v>
      </c>
      <c r="J32" s="87" t="n">
        <v>10.4728913833614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12-05T09:14:39Z</cp:lastPrinted>
  <dcterms:modified xsi:type="dcterms:W3CDTF">2014-12-11T09:32:07Z</dcterms:modified>
  <cp:revision>0</cp:revision>
  <dc:subject/>
  <dc:title/>
</cp:coreProperties>
</file>