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235">
  <si>
    <t xml:space="preserve">Impressum</t>
  </si>
  <si>
    <t xml:space="preserve">Bauhauptgewerbe in Thüringen, Januar 2013 - Septem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Septem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4</t>
  </si>
  <si>
    <t xml:space="preserve">August
2014</t>
  </si>
  <si>
    <t xml:space="preserve">Septem-
ber
2013</t>
  </si>
  <si>
    <t xml:space="preserve">Veränderung in %
September 2014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Sep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Sept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4305"/>
        <c:axId val="96717976"/>
      </c:lineChart>
      <c:catAx>
        <c:axId val="6544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976"/>
        <c:crossesAt val="60"/>
        <c:auto val="1"/>
        <c:lblAlgn val="ctr"/>
        <c:lblOffset val="100"/>
        <c:noMultiLvlLbl val="0"/>
      </c:catAx>
      <c:valAx>
        <c:axId val="9671797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0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42333"/>
        <c:axId val="56646157"/>
      </c:lineChart>
      <c:catAx>
        <c:axId val="62942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157"/>
        <c:crossesAt val="0"/>
        <c:auto val="1"/>
        <c:lblAlgn val="ctr"/>
        <c:lblOffset val="100"/>
        <c:noMultiLvlLbl val="0"/>
      </c:catAx>
      <c:valAx>
        <c:axId val="56646157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33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</c:numCache>
            </c:numRef>
          </c:val>
        </c:ser>
        <c:gapWidth val="60"/>
        <c:overlap val="70"/>
        <c:axId val="40289441"/>
        <c:axId val="80871923"/>
      </c:barChart>
      <c:catAx>
        <c:axId val="40289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923"/>
        <c:crossesAt val="0"/>
        <c:auto val="1"/>
        <c:lblAlgn val="ctr"/>
        <c:lblOffset val="100"/>
        <c:noMultiLvlLbl val="0"/>
      </c:catAx>
      <c:valAx>
        <c:axId val="8087192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44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</c:numCache>
            </c:numRef>
          </c:val>
        </c:ser>
        <c:gapWidth val="60"/>
        <c:overlap val="70"/>
        <c:axId val="95409223"/>
        <c:axId val="16408384"/>
      </c:barChart>
      <c:catAx>
        <c:axId val="95409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384"/>
        <c:crossesAt val="0"/>
        <c:auto val="1"/>
        <c:lblAlgn val="ctr"/>
        <c:lblOffset val="100"/>
        <c:noMultiLvlLbl val="0"/>
      </c:catAx>
      <c:valAx>
        <c:axId val="1640838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22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Sept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Sept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116414.481</v>
      </c>
      <c r="C32" s="111" t="n">
        <v>511143.037</v>
      </c>
      <c r="D32" s="111" t="n">
        <v>325101.986</v>
      </c>
      <c r="E32" s="111" t="n">
        <v>794054.315</v>
      </c>
      <c r="F32" s="111" t="n">
        <v>194808.005</v>
      </c>
      <c r="G32" s="111" t="n">
        <v>599246.31</v>
      </c>
      <c r="H32" s="111" t="n">
        <v>340793.735</v>
      </c>
      <c r="I32" s="111" t="n">
        <v>1421611.833</v>
      </c>
      <c r="J32" s="112" t="n">
        <v>636324.472</v>
      </c>
      <c r="K32" s="112" t="n">
        <v>785287.361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126520.297</v>
      </c>
      <c r="C47" s="111" t="n">
        <v>415348.557</v>
      </c>
      <c r="D47" s="111" t="n">
        <v>220389.104</v>
      </c>
      <c r="E47" s="111" t="n">
        <v>781514.649</v>
      </c>
      <c r="F47" s="111" t="n">
        <v>175259.493</v>
      </c>
      <c r="G47" s="111" t="n">
        <v>606255.156</v>
      </c>
      <c r="H47" s="111" t="n">
        <v>317225.259</v>
      </c>
      <c r="I47" s="111" t="n">
        <v>1323383.503</v>
      </c>
      <c r="J47" s="112" t="n">
        <v>522168.894</v>
      </c>
      <c r="K47" s="112" t="n">
        <v>801214.609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n">
        <v>15899.669</v>
      </c>
      <c r="C54" s="111" t="n">
        <v>51035.436</v>
      </c>
      <c r="D54" s="111" t="n">
        <v>27628.804</v>
      </c>
      <c r="E54" s="111" t="n">
        <v>79242.134</v>
      </c>
      <c r="F54" s="111" t="n">
        <v>17847.366</v>
      </c>
      <c r="G54" s="111" t="n">
        <v>61394.768</v>
      </c>
      <c r="H54" s="111" t="n">
        <v>39914.023</v>
      </c>
      <c r="I54" s="111" t="n">
        <v>146177.239</v>
      </c>
      <c r="J54" s="112" t="n">
        <v>61375.839</v>
      </c>
      <c r="K54" s="112" t="n">
        <v>84801.4</v>
      </c>
    </row>
    <row r="55" s="95" customFormat="true" ht="11.25" hidden="false" customHeight="false" outlineLevel="0" collapsed="false">
      <c r="A55" s="120" t="s">
        <v>92</v>
      </c>
      <c r="B55" s="111" t="n">
        <v>16869.588</v>
      </c>
      <c r="C55" s="111" t="n">
        <v>41822.637</v>
      </c>
      <c r="D55" s="111" t="n">
        <v>19400.623</v>
      </c>
      <c r="E55" s="111" t="n">
        <v>101157.296</v>
      </c>
      <c r="F55" s="111" t="n">
        <v>26183.626</v>
      </c>
      <c r="G55" s="111" t="n">
        <v>74973.67</v>
      </c>
      <c r="H55" s="111" t="n">
        <v>32751.438</v>
      </c>
      <c r="I55" s="111" t="n">
        <v>159849.521</v>
      </c>
      <c r="J55" s="112" t="n">
        <v>62453.837</v>
      </c>
      <c r="K55" s="112" t="n">
        <v>97395.684</v>
      </c>
    </row>
    <row r="56" s="95" customFormat="true" ht="9" hidden="false" customHeight="true" outlineLevel="0" collapsed="false">
      <c r="A56" s="120" t="s">
        <v>93</v>
      </c>
      <c r="B56" s="111" t="n">
        <v>11265.748</v>
      </c>
      <c r="C56" s="111" t="n">
        <v>50463.876</v>
      </c>
      <c r="D56" s="111" t="n">
        <v>27865.968</v>
      </c>
      <c r="E56" s="111" t="n">
        <v>120364.351</v>
      </c>
      <c r="F56" s="111" t="n">
        <v>26775.496</v>
      </c>
      <c r="G56" s="111" t="n">
        <v>93588.855</v>
      </c>
      <c r="H56" s="111" t="n">
        <v>35007.034</v>
      </c>
      <c r="I56" s="111" t="n">
        <v>182093.975</v>
      </c>
      <c r="J56" s="112" t="n">
        <v>65907.212</v>
      </c>
      <c r="K56" s="112" t="n">
        <v>116186.763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5.3309334620672</v>
      </c>
      <c r="C82" s="123" t="n">
        <v>18.5841338526802</v>
      </c>
      <c r="D82" s="123" t="n">
        <v>63.2646021680011</v>
      </c>
      <c r="E82" s="123" t="n">
        <v>5.50368694485271</v>
      </c>
      <c r="F82" s="123" t="n">
        <v>19.3815611467422</v>
      </c>
      <c r="G82" s="123" t="n">
        <v>1.66179712566459</v>
      </c>
      <c r="H82" s="123" t="n">
        <v>5.77715008479572</v>
      </c>
      <c r="I82" s="123" t="n">
        <v>9.84545181873545</v>
      </c>
      <c r="J82" s="123" t="n">
        <v>34.5780249626312</v>
      </c>
      <c r="K82" s="123" t="n">
        <v>-4.39220361571789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8.6808925429131</v>
      </c>
      <c r="C97" s="123" t="n">
        <v>-18.7412276145317</v>
      </c>
      <c r="D97" s="123" t="n">
        <v>-32.2092409487772</v>
      </c>
      <c r="E97" s="123" t="n">
        <v>-1.57919499499225</v>
      </c>
      <c r="F97" s="123" t="n">
        <v>-10.0347580685917</v>
      </c>
      <c r="G97" s="123" t="n">
        <v>1.16961020586009</v>
      </c>
      <c r="H97" s="123" t="n">
        <v>-6.91575976301326</v>
      </c>
      <c r="I97" s="123" t="n">
        <v>-6.90964493399796</v>
      </c>
      <c r="J97" s="123" t="n">
        <v>-17.9398377750903</v>
      </c>
      <c r="K97" s="123" t="n">
        <v>2.02820633452168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n">
        <v>10.3</v>
      </c>
      <c r="C104" s="125" t="n">
        <v>-10.4</v>
      </c>
      <c r="D104" s="125" t="n">
        <v>-22.5</v>
      </c>
      <c r="E104" s="125" t="n">
        <v>-35.2</v>
      </c>
      <c r="F104" s="125" t="n">
        <v>-24.3</v>
      </c>
      <c r="G104" s="125" t="n">
        <v>-37.8</v>
      </c>
      <c r="H104" s="125" t="n">
        <v>-36.7</v>
      </c>
      <c r="I104" s="125" t="n">
        <v>-24.5</v>
      </c>
      <c r="J104" s="125" t="n">
        <v>-16.7</v>
      </c>
      <c r="K104" s="125" t="n">
        <v>-29.3</v>
      </c>
    </row>
    <row r="105" s="95" customFormat="true" ht="11.25" hidden="false" customHeight="false" outlineLevel="0" collapsed="false">
      <c r="A105" s="120" t="s">
        <v>92</v>
      </c>
      <c r="B105" s="125" t="n">
        <v>-1.9</v>
      </c>
      <c r="C105" s="125" t="n">
        <v>-19.3</v>
      </c>
      <c r="D105" s="125" t="n">
        <v>-20.6</v>
      </c>
      <c r="E105" s="125" t="n">
        <v>27.5</v>
      </c>
      <c r="F105" s="125" t="n">
        <v>100.8</v>
      </c>
      <c r="G105" s="125" t="n">
        <v>13</v>
      </c>
      <c r="H105" s="125" t="n">
        <v>-5.8</v>
      </c>
      <c r="I105" s="125" t="n">
        <v>7.7</v>
      </c>
      <c r="J105" s="125" t="n">
        <v>14.2</v>
      </c>
      <c r="K105" s="125" t="n">
        <v>3.9</v>
      </c>
    </row>
    <row r="106" s="95" customFormat="true" ht="9" hidden="false" customHeight="true" outlineLevel="0" collapsed="false">
      <c r="A106" s="120" t="s">
        <v>93</v>
      </c>
      <c r="B106" s="125" t="n">
        <v>-6.5</v>
      </c>
      <c r="C106" s="125" t="n">
        <v>0.1</v>
      </c>
      <c r="D106" s="125" t="n">
        <v>21.5</v>
      </c>
      <c r="E106" s="125" t="n">
        <v>37.1</v>
      </c>
      <c r="F106" s="125" t="n">
        <v>0.5</v>
      </c>
      <c r="G106" s="125" t="n">
        <v>53</v>
      </c>
      <c r="H106" s="125" t="n">
        <v>31</v>
      </c>
      <c r="I106" s="125" t="n">
        <v>21.2</v>
      </c>
      <c r="J106" s="125" t="n">
        <v>6.9</v>
      </c>
      <c r="K106" s="125" t="n">
        <v>31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fals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/>
      <c r="B32" s="145"/>
      <c r="C32" s="145"/>
      <c r="D32" s="145"/>
      <c r="E32" s="145"/>
      <c r="F32" s="145"/>
      <c r="G32" s="145"/>
      <c r="H32" s="145"/>
      <c r="I32" s="145"/>
      <c r="J32" s="145"/>
      <c r="K32" s="145"/>
    </row>
    <row r="33" s="132" customFormat="true" ht="11.45" hidden="false" customHeight="true" outlineLevel="0" collapsed="false">
      <c r="A33" s="144"/>
      <c r="B33" s="146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7" t="n">
        <v>2013</v>
      </c>
      <c r="B34" s="148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9"/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50" t="s">
        <v>175</v>
      </c>
      <c r="B36" s="145" t="n">
        <v>41787.221</v>
      </c>
      <c r="C36" s="145" t="n">
        <v>201132.721</v>
      </c>
      <c r="D36" s="145" t="n">
        <v>107542.684</v>
      </c>
      <c r="E36" s="145" t="n">
        <v>536165.088</v>
      </c>
      <c r="F36" s="145" t="n">
        <v>114761.39</v>
      </c>
      <c r="G36" s="145" t="n">
        <v>421403.698</v>
      </c>
      <c r="H36" s="145" t="n">
        <v>196949.529</v>
      </c>
      <c r="I36" s="145" t="n">
        <v>779085.03</v>
      </c>
      <c r="J36" s="145" t="n">
        <v>264091.295</v>
      </c>
      <c r="K36" s="145" t="n">
        <v>514993.735</v>
      </c>
    </row>
    <row r="37" s="132" customFormat="true" ht="11.45" hidden="false" customHeight="true" outlineLevel="0" collapsed="false">
      <c r="A37" s="150"/>
      <c r="B37" s="145"/>
      <c r="C37" s="145"/>
      <c r="D37" s="145"/>
      <c r="E37" s="145"/>
      <c r="F37" s="145"/>
      <c r="G37" s="145"/>
      <c r="H37" s="145"/>
      <c r="I37" s="145"/>
      <c r="J37" s="145"/>
      <c r="K37" s="145"/>
    </row>
    <row r="38" s="132" customFormat="true" ht="11.45" hidden="false" customHeight="true" outlineLevel="0" collapsed="false">
      <c r="A38" s="150" t="s">
        <v>176</v>
      </c>
      <c r="B38" s="145" t="n">
        <v>43514.861</v>
      </c>
      <c r="C38" s="145" t="n">
        <v>292639.037</v>
      </c>
      <c r="D38" s="145" t="n">
        <v>205275.752</v>
      </c>
      <c r="E38" s="145" t="n">
        <v>570491.683</v>
      </c>
      <c r="F38" s="145" t="n">
        <v>133853.651</v>
      </c>
      <c r="G38" s="145" t="n">
        <v>436638.032</v>
      </c>
      <c r="H38" s="145" t="n">
        <v>222564.724</v>
      </c>
      <c r="I38" s="145" t="n">
        <v>906645.581</v>
      </c>
      <c r="J38" s="145" t="n">
        <v>382644.264</v>
      </c>
      <c r="K38" s="145" t="n">
        <v>524001.317</v>
      </c>
    </row>
    <row r="39" s="132" customFormat="true" ht="11.45" hidden="false" customHeight="true" outlineLevel="0" collapsed="false">
      <c r="A39" s="150"/>
      <c r="B39" s="145"/>
      <c r="C39" s="145"/>
      <c r="D39" s="145"/>
      <c r="E39" s="145"/>
      <c r="F39" s="145"/>
      <c r="G39" s="145"/>
      <c r="H39" s="145"/>
      <c r="I39" s="145"/>
      <c r="J39" s="145"/>
      <c r="K39" s="145"/>
    </row>
    <row r="40" s="132" customFormat="true" ht="11.45" hidden="false" customHeight="true" outlineLevel="0" collapsed="false">
      <c r="A40" s="150" t="s">
        <v>177</v>
      </c>
      <c r="B40" s="145" t="n">
        <v>42973.059</v>
      </c>
      <c r="C40" s="145" t="n">
        <v>282995.831</v>
      </c>
      <c r="D40" s="145" t="n">
        <v>203301.805</v>
      </c>
      <c r="E40" s="145" t="n">
        <v>522646.513</v>
      </c>
      <c r="F40" s="145" t="n">
        <v>131165.998</v>
      </c>
      <c r="G40" s="145" t="n">
        <v>391480.515</v>
      </c>
      <c r="H40" s="145" t="n">
        <v>190929.47</v>
      </c>
      <c r="I40" s="145" t="n">
        <v>848615.403</v>
      </c>
      <c r="J40" s="145" t="n">
        <v>377440.862</v>
      </c>
      <c r="K40" s="145" t="n">
        <v>471174.541</v>
      </c>
    </row>
    <row r="41" s="132" customFormat="true" ht="11.45" hidden="false" customHeight="true" outlineLevel="0" collapsed="false">
      <c r="A41" s="150"/>
      <c r="B41" s="145"/>
      <c r="C41" s="145"/>
      <c r="D41" s="145"/>
      <c r="E41" s="145"/>
      <c r="F41" s="145"/>
      <c r="G41" s="145"/>
      <c r="H41" s="145"/>
      <c r="I41" s="145"/>
      <c r="J41" s="145"/>
      <c r="K41" s="145"/>
    </row>
    <row r="42" s="132" customFormat="true" ht="11.45" hidden="false" customHeight="true" outlineLevel="0" collapsed="false">
      <c r="A42" s="150" t="s">
        <v>178</v>
      </c>
      <c r="B42" s="145" t="n">
        <v>36286.008</v>
      </c>
      <c r="C42" s="145" t="n">
        <v>249895.738</v>
      </c>
      <c r="D42" s="145" t="n">
        <v>185906.393</v>
      </c>
      <c r="E42" s="145" t="n">
        <v>368140.345</v>
      </c>
      <c r="F42" s="145" t="n">
        <v>116041.619</v>
      </c>
      <c r="G42" s="145" t="n">
        <v>252098.726</v>
      </c>
      <c r="H42" s="145" t="n">
        <v>120819.844</v>
      </c>
      <c r="I42" s="145" t="n">
        <v>654322.091</v>
      </c>
      <c r="J42" s="145" t="n">
        <v>338234.02</v>
      </c>
      <c r="K42" s="145" t="n">
        <v>316088.071</v>
      </c>
    </row>
    <row r="43" s="132" customFormat="true" ht="11.45" hidden="false" customHeight="true" outlineLevel="0" collapsed="false">
      <c r="A43" s="151"/>
      <c r="B43" s="145"/>
      <c r="C43" s="145"/>
      <c r="D43" s="145"/>
      <c r="E43" s="145"/>
      <c r="F43" s="145"/>
      <c r="G43" s="145"/>
      <c r="H43" s="152"/>
      <c r="I43" s="145"/>
      <c r="J43" s="145"/>
      <c r="K43" s="145"/>
    </row>
    <row r="44" s="132" customFormat="true" ht="11.45" hidden="false" customHeight="true" outlineLevel="0" collapsed="false">
      <c r="A44" s="149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7" t="n">
        <v>2014</v>
      </c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4"/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50" t="s">
        <v>175</v>
      </c>
      <c r="B47" s="145" t="n">
        <v>42677.422</v>
      </c>
      <c r="C47" s="145" t="n">
        <v>264665.658</v>
      </c>
      <c r="D47" s="145" t="n">
        <v>183834.63</v>
      </c>
      <c r="E47" s="145" t="n">
        <v>416403.757</v>
      </c>
      <c r="F47" s="145" t="n">
        <v>139054.196</v>
      </c>
      <c r="G47" s="145" t="n">
        <v>277349.561</v>
      </c>
      <c r="H47" s="145" t="n">
        <v>150899.254</v>
      </c>
      <c r="I47" s="145" t="n">
        <v>723746.837</v>
      </c>
      <c r="J47" s="145" t="n">
        <v>365566.248</v>
      </c>
      <c r="K47" s="145" t="n">
        <v>358180.589</v>
      </c>
    </row>
    <row r="48" s="132" customFormat="true" ht="11.45" hidden="false" customHeight="true" outlineLevel="0" collapsed="false">
      <c r="A48" s="150"/>
    </row>
    <row r="49" s="132" customFormat="true" ht="11.45" hidden="false" customHeight="true" outlineLevel="0" collapsed="false">
      <c r="A49" s="150" t="s">
        <v>176</v>
      </c>
      <c r="B49" s="145" t="n">
        <v>45938.608</v>
      </c>
      <c r="C49" s="145" t="n">
        <v>287234.894</v>
      </c>
      <c r="D49" s="145" t="n">
        <v>195640.315</v>
      </c>
      <c r="E49" s="145" t="n">
        <v>462952</v>
      </c>
      <c r="F49" s="145" t="n">
        <v>119070.202</v>
      </c>
      <c r="G49" s="145" t="n">
        <v>343881.798</v>
      </c>
      <c r="H49" s="145" t="n">
        <v>194605.317</v>
      </c>
      <c r="I49" s="145" t="n">
        <v>796125.502</v>
      </c>
      <c r="J49" s="145" t="n">
        <v>360649.125</v>
      </c>
      <c r="K49" s="145" t="n">
        <v>435476.377</v>
      </c>
    </row>
    <row r="50" s="132" customFormat="true" ht="11.45" hidden="false" customHeight="true" outlineLevel="0" collapsed="false">
      <c r="A50" s="150"/>
    </row>
    <row r="51" s="132" customFormat="true" ht="11.45" hidden="false" customHeight="true" outlineLevel="0" collapsed="false">
      <c r="A51" s="150" t="s">
        <v>177</v>
      </c>
      <c r="B51" s="145" t="n">
        <v>46338.013</v>
      </c>
      <c r="C51" s="145" t="n">
        <v>267906.201</v>
      </c>
      <c r="D51" s="145" t="n">
        <v>176059.311</v>
      </c>
      <c r="E51" s="145" t="n">
        <v>471811.97</v>
      </c>
      <c r="F51" s="145" t="n">
        <v>130987.432</v>
      </c>
      <c r="G51" s="145" t="n">
        <v>340824.538</v>
      </c>
      <c r="H51" s="145" t="n">
        <v>167268.88</v>
      </c>
      <c r="I51" s="145" t="n">
        <v>786056.184</v>
      </c>
      <c r="J51" s="145" t="n">
        <v>353384.756</v>
      </c>
      <c r="K51" s="145" t="n">
        <v>432671.428</v>
      </c>
    </row>
    <row r="52" s="132" customFormat="true" ht="11.45" hidden="false" customHeight="true" outlineLevel="0" collapsed="false">
      <c r="A52" s="150"/>
    </row>
    <row r="53" s="132" customFormat="true" ht="11.45" hidden="false" customHeight="true" outlineLevel="0" collapsed="false">
      <c r="A53" s="150" t="s">
        <v>178</v>
      </c>
      <c r="B53" s="145" t="s">
        <v>15</v>
      </c>
      <c r="C53" s="145" t="s">
        <v>15</v>
      </c>
      <c r="D53" s="145" t="s">
        <v>15</v>
      </c>
      <c r="E53" s="145" t="s">
        <v>15</v>
      </c>
      <c r="F53" s="145" t="s">
        <v>15</v>
      </c>
      <c r="G53" s="145" t="s">
        <v>15</v>
      </c>
      <c r="H53" s="145" t="s">
        <v>15</v>
      </c>
      <c r="I53" s="145" t="s">
        <v>15</v>
      </c>
      <c r="J53" s="145" t="s">
        <v>15</v>
      </c>
      <c r="K53" s="145" t="s">
        <v>15</v>
      </c>
    </row>
    <row r="54" s="132" customFormat="true" ht="11.45" hidden="false" customHeight="true" outlineLevel="0" collapsed="false">
      <c r="A54" s="153"/>
      <c r="B54" s="145"/>
      <c r="C54" s="145"/>
      <c r="D54" s="145"/>
      <c r="E54" s="145"/>
      <c r="F54" s="145"/>
      <c r="G54" s="145"/>
      <c r="H54" s="152"/>
      <c r="I54" s="145"/>
      <c r="J54" s="145"/>
      <c r="K54" s="145"/>
    </row>
    <row r="55" s="132" customFormat="true" ht="11.45" hidden="false" customHeight="true" outlineLevel="0" collapsed="false">
      <c r="A55" s="154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5" t="s">
        <v>179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s="132" customFormat="true" ht="11.45" hidden="false" customHeight="true" outlineLevel="0" collapsed="false">
      <c r="A57" s="156"/>
      <c r="B57" s="157"/>
      <c r="C57" s="158"/>
      <c r="D57" s="159"/>
      <c r="E57" s="160"/>
      <c r="F57" s="160"/>
      <c r="G57" s="158"/>
    </row>
    <row r="58" s="132" customFormat="true" ht="11.45" hidden="false" customHeight="true" outlineLevel="0" collapsed="false">
      <c r="A58" s="149"/>
      <c r="B58" s="145"/>
      <c r="C58" s="145"/>
      <c r="D58" s="145"/>
      <c r="E58" s="145"/>
      <c r="F58" s="145"/>
      <c r="G58" s="145"/>
      <c r="H58" s="152"/>
      <c r="I58" s="145"/>
      <c r="J58" s="145"/>
      <c r="K58" s="145"/>
    </row>
    <row r="59" s="132" customFormat="true" ht="11.45" hidden="false" customHeight="true" outlineLevel="0" collapsed="false">
      <c r="A59" s="147" t="n">
        <v>2014</v>
      </c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4"/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50" t="s">
        <v>175</v>
      </c>
      <c r="B61" s="161" t="n">
        <v>2.13031874026751</v>
      </c>
      <c r="C61" s="161" t="n">
        <v>31.5875689863511</v>
      </c>
      <c r="D61" s="161" t="n">
        <v>70.9410841931377</v>
      </c>
      <c r="E61" s="161" t="n">
        <v>-22.3366522141031</v>
      </c>
      <c r="F61" s="161" t="n">
        <v>21.168100177246</v>
      </c>
      <c r="G61" s="161" t="n">
        <v>-34.1843552118045</v>
      </c>
      <c r="H61" s="161" t="n">
        <v>-23.3817644722573</v>
      </c>
      <c r="I61" s="161" t="n">
        <v>-7.10297218777262</v>
      </c>
      <c r="J61" s="161" t="n">
        <v>38.4241945574162</v>
      </c>
      <c r="K61" s="161" t="n">
        <v>-30.4495249830564</v>
      </c>
    </row>
    <row r="62" s="132" customFormat="true" ht="11.45" hidden="false" customHeight="true" outlineLevel="0" collapsed="false">
      <c r="A62" s="150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s="132" customFormat="true" ht="11.45" hidden="false" customHeight="true" outlineLevel="0" collapsed="false">
      <c r="A63" s="150" t="s">
        <v>176</v>
      </c>
      <c r="B63" s="161" t="n">
        <v>5.56992931679134</v>
      </c>
      <c r="C63" s="161" t="n">
        <v>-1.84669244930574</v>
      </c>
      <c r="D63" s="161" t="n">
        <v>-4.69389925800881</v>
      </c>
      <c r="E63" s="161" t="n">
        <v>-18.8503507070409</v>
      </c>
      <c r="F63" s="161" t="n">
        <v>-11.0444869374538</v>
      </c>
      <c r="G63" s="161" t="n">
        <v>-21.2432786890172</v>
      </c>
      <c r="H63" s="161" t="n">
        <v>-12.562371294743</v>
      </c>
      <c r="I63" s="161" t="n">
        <v>-12.1899980892313</v>
      </c>
      <c r="J63" s="161" t="n">
        <v>-5.74819514346621</v>
      </c>
      <c r="K63" s="161" t="n">
        <v>-16.8940300583252</v>
      </c>
    </row>
    <row r="64" s="132" customFormat="true" ht="11.45" hidden="false" customHeight="true" outlineLevel="0" collapsed="false">
      <c r="A64" s="150"/>
    </row>
    <row r="65" s="132" customFormat="true" ht="11.45" hidden="false" customHeight="true" outlineLevel="0" collapsed="false">
      <c r="A65" s="150" t="s">
        <v>177</v>
      </c>
      <c r="B65" s="161" t="n">
        <v>7.83038042509377</v>
      </c>
      <c r="C65" s="161" t="n">
        <v>-5.33210328458867</v>
      </c>
      <c r="D65" s="161" t="n">
        <v>-13.4000256416809</v>
      </c>
      <c r="E65" s="161" t="n">
        <v>-9.7263717896459</v>
      </c>
      <c r="F65" s="161" t="n">
        <v>-0.136137415734825</v>
      </c>
      <c r="G65" s="161" t="n">
        <v>-12.9395908759341</v>
      </c>
      <c r="H65" s="161" t="n">
        <v>-12.392319530348</v>
      </c>
      <c r="I65" s="161" t="n">
        <v>-7.37191650998115</v>
      </c>
      <c r="J65" s="161" t="n">
        <v>-6.37347686006504</v>
      </c>
      <c r="K65" s="161" t="n">
        <v>-8.17173035671297</v>
      </c>
    </row>
    <row r="66" s="132" customFormat="true" ht="11.45" hidden="false" customHeight="true" outlineLevel="0" collapsed="false">
      <c r="A66" s="150"/>
    </row>
    <row r="67" s="132" customFormat="true" ht="11.45" hidden="false" customHeight="true" outlineLevel="0" collapsed="false">
      <c r="A67" s="150" t="s">
        <v>178</v>
      </c>
      <c r="B67" s="161" t="s">
        <v>15</v>
      </c>
      <c r="C67" s="161" t="s">
        <v>15</v>
      </c>
      <c r="D67" s="161" t="s">
        <v>15</v>
      </c>
      <c r="E67" s="161" t="s">
        <v>15</v>
      </c>
      <c r="F67" s="161" t="s">
        <v>15</v>
      </c>
      <c r="G67" s="161" t="s">
        <v>15</v>
      </c>
      <c r="H67" s="161" t="s">
        <v>15</v>
      </c>
      <c r="I67" s="161" t="s">
        <v>15</v>
      </c>
      <c r="J67" s="161" t="s">
        <v>15</v>
      </c>
      <c r="K67" s="161" t="s">
        <v>15</v>
      </c>
    </row>
    <row r="68" s="132" customFormat="true" ht="11.45" hidden="false" customHeight="true" outlineLevel="0" collapsed="false">
      <c r="A68" s="162"/>
      <c r="B68" s="161"/>
      <c r="C68" s="161"/>
      <c r="D68" s="161"/>
      <c r="E68" s="161"/>
      <c r="F68" s="161"/>
      <c r="G68" s="161"/>
      <c r="H68" s="161"/>
      <c r="I68" s="161"/>
      <c r="J68" s="161"/>
      <c r="K68" s="161"/>
    </row>
    <row r="69" s="132" customFormat="true" ht="11.45" hidden="false" customHeight="true" outlineLevel="0" collapsed="false">
      <c r="A69" s="153"/>
      <c r="B69" s="145"/>
      <c r="C69" s="145"/>
      <c r="D69" s="145"/>
      <c r="E69" s="145"/>
      <c r="F69" s="145"/>
      <c r="G69" s="145"/>
      <c r="H69" s="152"/>
      <c r="I69" s="145"/>
      <c r="J69" s="145"/>
      <c r="K69" s="145"/>
    </row>
    <row r="70" s="132" customFormat="true" ht="11.45" hidden="false" customHeight="true" outlineLevel="0" collapsed="false">
      <c r="A70" s="155" t="s">
        <v>180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s="132" customFormat="true" ht="11.45" hidden="false" customHeight="true" outlineLevel="0" collapsed="false">
      <c r="A71" s="156"/>
      <c r="B71" s="145"/>
      <c r="C71" s="145"/>
      <c r="D71" s="145"/>
      <c r="E71" s="145"/>
      <c r="F71" s="145"/>
      <c r="G71" s="145"/>
      <c r="H71" s="152"/>
      <c r="I71" s="145"/>
      <c r="J71" s="145"/>
      <c r="K71" s="145"/>
    </row>
    <row r="72" s="132" customFormat="true" ht="11.45" hidden="false" customHeight="true" outlineLevel="0" collapsed="false">
      <c r="A72" s="149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7" t="n">
        <v>2014</v>
      </c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4"/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50" t="s">
        <v>175</v>
      </c>
      <c r="B75" s="161" t="n">
        <v>17.6139904946281</v>
      </c>
      <c r="C75" s="161" t="n">
        <v>5.91043293423435</v>
      </c>
      <c r="D75" s="161" t="n">
        <v>-1.11441191804523</v>
      </c>
      <c r="E75" s="161" t="n">
        <v>13.1100577960289</v>
      </c>
      <c r="F75" s="161" t="n">
        <v>19.831313280798</v>
      </c>
      <c r="G75" s="161" t="n">
        <v>10.0162485549411</v>
      </c>
      <c r="H75" s="161" t="n">
        <v>24.8960841233995</v>
      </c>
      <c r="I75" s="161" t="n">
        <v>10.6101791388242</v>
      </c>
      <c r="J75" s="161" t="n">
        <v>8.08086306634679</v>
      </c>
      <c r="K75" s="161" t="n">
        <v>13.3167056468891</v>
      </c>
    </row>
    <row r="76" s="132" customFormat="true" ht="11.45" hidden="false" customHeight="true" outlineLevel="0" collapsed="false">
      <c r="A76" s="150"/>
      <c r="B76" s="161"/>
      <c r="C76" s="161"/>
      <c r="D76" s="161"/>
      <c r="E76" s="161"/>
      <c r="F76" s="161"/>
      <c r="G76" s="161"/>
      <c r="H76" s="161"/>
      <c r="I76" s="161"/>
      <c r="J76" s="161"/>
      <c r="K76" s="161"/>
    </row>
    <row r="77" s="132" customFormat="true" ht="11.45" hidden="false" customHeight="true" outlineLevel="0" collapsed="false">
      <c r="A77" s="150" t="s">
        <v>176</v>
      </c>
      <c r="B77" s="161" t="n">
        <v>7.64147843794314</v>
      </c>
      <c r="C77" s="161" t="n">
        <v>8.52745164240386</v>
      </c>
      <c r="D77" s="161" t="n">
        <v>6.4219048391481</v>
      </c>
      <c r="E77" s="161" t="n">
        <v>11.1786318488956</v>
      </c>
      <c r="F77" s="161" t="n">
        <v>-14.3713707136173</v>
      </c>
      <c r="G77" s="161" t="n">
        <v>23.9885856534671</v>
      </c>
      <c r="H77" s="161" t="n">
        <v>28.9637369579044</v>
      </c>
      <c r="I77" s="161" t="n">
        <v>10.0005500956683</v>
      </c>
      <c r="J77" s="161" t="n">
        <v>-1.34507029215674</v>
      </c>
      <c r="K77" s="161" t="n">
        <v>21.5801163920695</v>
      </c>
    </row>
    <row r="78" s="132" customFormat="true" ht="11.45" hidden="false" customHeight="true" outlineLevel="0" collapsed="false">
      <c r="A78" s="150"/>
      <c r="B78" s="161"/>
      <c r="C78" s="161"/>
      <c r="D78" s="161"/>
      <c r="E78" s="161"/>
      <c r="F78" s="161"/>
      <c r="G78" s="161"/>
      <c r="H78" s="161"/>
      <c r="I78" s="161"/>
      <c r="J78" s="161"/>
      <c r="K78" s="161"/>
    </row>
    <row r="79" s="132" customFormat="true" ht="11.45" hidden="false" customHeight="true" outlineLevel="0" collapsed="false">
      <c r="A79" s="150" t="s">
        <v>177</v>
      </c>
      <c r="B79" s="161" t="n">
        <v>0.869432090759038</v>
      </c>
      <c r="C79" s="161" t="n">
        <v>-6.72922872664627</v>
      </c>
      <c r="D79" s="161" t="n">
        <v>-10.0086753591661</v>
      </c>
      <c r="E79" s="161" t="n">
        <v>1.9137988387565</v>
      </c>
      <c r="F79" s="161" t="n">
        <v>10.0085746054248</v>
      </c>
      <c r="G79" s="161" t="n">
        <v>-0.889043856866193</v>
      </c>
      <c r="H79" s="161" t="n">
        <v>-14.0471172223933</v>
      </c>
      <c r="I79" s="161" t="n">
        <v>-1.26479028428359</v>
      </c>
      <c r="J79" s="161" t="n">
        <v>-2.01424833624649</v>
      </c>
      <c r="K79" s="161" t="n">
        <v>-0.644110484091762</v>
      </c>
    </row>
    <row r="80" s="132" customFormat="true" ht="11.45" hidden="false" customHeight="true" outlineLevel="0" collapsed="false">
      <c r="A80" s="150"/>
      <c r="B80" s="161"/>
      <c r="C80" s="161"/>
      <c r="D80" s="161"/>
      <c r="E80" s="161"/>
      <c r="F80" s="161"/>
      <c r="G80" s="161"/>
      <c r="H80" s="161"/>
      <c r="I80" s="161"/>
      <c r="J80" s="161"/>
      <c r="K80" s="161"/>
    </row>
    <row r="81" s="132" customFormat="true" ht="11.45" hidden="false" customHeight="true" outlineLevel="0" collapsed="false">
      <c r="A81" s="150" t="s">
        <v>178</v>
      </c>
      <c r="B81" s="161" t="s">
        <v>15</v>
      </c>
      <c r="C81" s="161" t="s">
        <v>15</v>
      </c>
      <c r="D81" s="161" t="s">
        <v>15</v>
      </c>
      <c r="E81" s="161" t="s">
        <v>15</v>
      </c>
      <c r="F81" s="161" t="s">
        <v>15</v>
      </c>
      <c r="G81" s="161" t="s">
        <v>15</v>
      </c>
      <c r="H81" s="161" t="s">
        <v>15</v>
      </c>
      <c r="I81" s="161" t="s">
        <v>15</v>
      </c>
      <c r="J81" s="161" t="s">
        <v>15</v>
      </c>
      <c r="K81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127787.94</v>
      </c>
      <c r="C32" s="111" t="n">
        <v>441030.879</v>
      </c>
      <c r="D32" s="111" t="n">
        <v>245945.077</v>
      </c>
      <c r="E32" s="111" t="n">
        <v>739232.495</v>
      </c>
      <c r="F32" s="111" t="n">
        <v>183618.136</v>
      </c>
      <c r="G32" s="111" t="n">
        <v>555614.359</v>
      </c>
      <c r="H32" s="111" t="n">
        <v>286539.287</v>
      </c>
      <c r="I32" s="111" t="n">
        <v>1308051.314</v>
      </c>
      <c r="J32" s="112" t="n">
        <v>557351.153</v>
      </c>
      <c r="K32" s="112" t="n">
        <v>750700.161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35404.962</v>
      </c>
      <c r="C47" s="111" t="n">
        <v>511351.701</v>
      </c>
      <c r="D47" s="111" t="n">
        <v>305262.852</v>
      </c>
      <c r="E47" s="111" t="n">
        <v>744393.136</v>
      </c>
      <c r="F47" s="111" t="n">
        <v>216217.809</v>
      </c>
      <c r="G47" s="111" t="n">
        <v>528175.327</v>
      </c>
      <c r="H47" s="111" t="n">
        <v>282588.127</v>
      </c>
      <c r="I47" s="111" t="n">
        <v>1391149.799</v>
      </c>
      <c r="J47" s="112" t="n">
        <v>656885.623</v>
      </c>
      <c r="K47" s="112" t="n">
        <v>734264.176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n">
        <v>17523.53</v>
      </c>
      <c r="C54" s="111" t="n">
        <v>67729.637</v>
      </c>
      <c r="D54" s="111" t="n">
        <v>43621.34</v>
      </c>
      <c r="E54" s="111" t="n">
        <v>109125.131</v>
      </c>
      <c r="F54" s="111" t="n">
        <v>34305.646</v>
      </c>
      <c r="G54" s="111" t="n">
        <v>74819.485</v>
      </c>
      <c r="H54" s="111" t="n">
        <v>45150.991</v>
      </c>
      <c r="I54" s="111" t="n">
        <v>194378.298</v>
      </c>
      <c r="J54" s="112" t="n">
        <v>95450.516</v>
      </c>
      <c r="K54" s="112" t="n">
        <v>98927.782</v>
      </c>
    </row>
    <row r="55" s="113" customFormat="true" ht="11.25" hidden="false" customHeight="false" outlineLevel="0" collapsed="false">
      <c r="A55" s="120" t="s">
        <v>92</v>
      </c>
      <c r="B55" s="111" t="n">
        <v>16726.857</v>
      </c>
      <c r="C55" s="111" t="n">
        <v>59322.141</v>
      </c>
      <c r="D55" s="111" t="n">
        <v>37071.52</v>
      </c>
      <c r="E55" s="111" t="n">
        <v>105822.115</v>
      </c>
      <c r="F55" s="111" t="n">
        <v>26919.911</v>
      </c>
      <c r="G55" s="111" t="n">
        <v>78902.204</v>
      </c>
      <c r="H55" s="111" t="n">
        <v>45778.71</v>
      </c>
      <c r="I55" s="111" t="n">
        <v>181871.113</v>
      </c>
      <c r="J55" s="112" t="n">
        <v>80718.288</v>
      </c>
      <c r="K55" s="112" t="n">
        <v>101152.825</v>
      </c>
    </row>
    <row r="56" s="113" customFormat="true" ht="9" hidden="false" customHeight="true" outlineLevel="0" collapsed="false">
      <c r="A56" s="120" t="s">
        <v>93</v>
      </c>
      <c r="B56" s="111" t="n">
        <v>20593.963</v>
      </c>
      <c r="C56" s="111" t="n">
        <v>71938.362</v>
      </c>
      <c r="D56" s="111" t="n">
        <v>42072.455</v>
      </c>
      <c r="E56" s="111" t="n">
        <v>114171.359</v>
      </c>
      <c r="F56" s="111" t="n">
        <v>25331.227</v>
      </c>
      <c r="G56" s="111" t="n">
        <v>88840.132</v>
      </c>
      <c r="H56" s="111" t="n">
        <v>50844.189</v>
      </c>
      <c r="I56" s="111" t="n">
        <v>206703.684</v>
      </c>
      <c r="J56" s="112" t="n">
        <v>87997.645</v>
      </c>
      <c r="K56" s="112" t="n">
        <v>118706.039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5.7907125834004</v>
      </c>
      <c r="C82" s="123" t="n">
        <v>-11.7211491657238</v>
      </c>
      <c r="D82" s="123" t="n">
        <v>0.941547177309212</v>
      </c>
      <c r="E82" s="123" t="n">
        <v>-1.41153892482108</v>
      </c>
      <c r="F82" s="123" t="n">
        <v>3.17426530574746</v>
      </c>
      <c r="G82" s="123" t="n">
        <v>-2.83872125799352</v>
      </c>
      <c r="H82" s="123" t="n">
        <v>3.56036273670436</v>
      </c>
      <c r="I82" s="123" t="n">
        <v>-3.80320163259273</v>
      </c>
      <c r="J82" s="123" t="n">
        <v>4.76898642304832</v>
      </c>
      <c r="K82" s="123" t="n">
        <v>-9.31217088415961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5.96067359721113</v>
      </c>
      <c r="C97" s="123" t="n">
        <v>15.9446481750771</v>
      </c>
      <c r="D97" s="123" t="n">
        <v>24.1183014206054</v>
      </c>
      <c r="E97" s="123" t="n">
        <v>0.698107974812436</v>
      </c>
      <c r="F97" s="123" t="n">
        <v>17.7540594356105</v>
      </c>
      <c r="G97" s="123" t="n">
        <v>-4.93850303821974</v>
      </c>
      <c r="H97" s="123" t="n">
        <v>-1.37892434973499</v>
      </c>
      <c r="I97" s="123" t="n">
        <v>6.35284595570535</v>
      </c>
      <c r="J97" s="123" t="n">
        <v>17.8584846311424</v>
      </c>
      <c r="K97" s="123" t="n">
        <v>-2.18942073731618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n">
        <v>-7.8</v>
      </c>
      <c r="C104" s="125" t="n">
        <v>6.4</v>
      </c>
      <c r="D104" s="125" t="n">
        <v>20.6</v>
      </c>
      <c r="E104" s="125" t="n">
        <v>-4.6</v>
      </c>
      <c r="F104" s="125" t="n">
        <v>33.9</v>
      </c>
      <c r="G104" s="125" t="n">
        <v>-15.7</v>
      </c>
      <c r="H104" s="125" t="n">
        <v>-10.4</v>
      </c>
      <c r="I104" s="125" t="n">
        <v>-1.3</v>
      </c>
      <c r="J104" s="125" t="n">
        <v>18.1</v>
      </c>
      <c r="K104" s="125" t="n">
        <v>-14.9</v>
      </c>
    </row>
    <row r="105" s="95" customFormat="true" ht="11.25" hidden="false" customHeight="false" outlineLevel="0" collapsed="false">
      <c r="A105" s="120" t="s">
        <v>92</v>
      </c>
      <c r="B105" s="125" t="n">
        <v>-27.2</v>
      </c>
      <c r="C105" s="125" t="n">
        <v>-5.8</v>
      </c>
      <c r="D105" s="125" t="n">
        <v>3.3</v>
      </c>
      <c r="E105" s="125" t="n">
        <v>-11.1</v>
      </c>
      <c r="F105" s="125" t="n">
        <v>-2.8</v>
      </c>
      <c r="G105" s="125" t="n">
        <v>-13.6</v>
      </c>
      <c r="H105" s="125" t="n">
        <v>-9.4</v>
      </c>
      <c r="I105" s="125" t="n">
        <v>-11.3</v>
      </c>
      <c r="J105" s="125" t="n">
        <v>-6.7</v>
      </c>
      <c r="K105" s="125" t="n">
        <v>-14.6</v>
      </c>
    </row>
    <row r="106" s="95" customFormat="true" ht="9" hidden="false" customHeight="true" outlineLevel="0" collapsed="false">
      <c r="A106" s="120" t="s">
        <v>93</v>
      </c>
      <c r="B106" s="125" t="n">
        <v>15.8</v>
      </c>
      <c r="C106" s="125" t="n">
        <v>0.3</v>
      </c>
      <c r="D106" s="125" t="n">
        <v>3.4</v>
      </c>
      <c r="E106" s="125" t="n">
        <v>-7.4</v>
      </c>
      <c r="F106" s="125" t="n">
        <v>-12.4</v>
      </c>
      <c r="G106" s="125" t="n">
        <v>-5.9</v>
      </c>
      <c r="H106" s="125" t="n">
        <v>-14.7</v>
      </c>
      <c r="I106" s="125" t="n">
        <v>-2.9</v>
      </c>
      <c r="J106" s="125" t="n">
        <v>0.7</v>
      </c>
      <c r="K106" s="125" t="n">
        <v>-5.4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4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410.307</v>
      </c>
      <c r="C32" s="111" t="n">
        <v>4719.632</v>
      </c>
      <c r="D32" s="111" t="n">
        <v>2181.264</v>
      </c>
      <c r="E32" s="111" t="n">
        <v>7359.593</v>
      </c>
      <c r="F32" s="111" t="n">
        <v>1703.124</v>
      </c>
      <c r="G32" s="111" t="n">
        <v>5656.469</v>
      </c>
      <c r="H32" s="111" t="n">
        <v>2577.395</v>
      </c>
      <c r="I32" s="111" t="n">
        <v>13489.532</v>
      </c>
      <c r="J32" s="112" t="n">
        <v>5294.695</v>
      </c>
      <c r="K32" s="112" t="n">
        <v>8194.837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433.363</v>
      </c>
      <c r="C47" s="111" t="n">
        <v>4894.413</v>
      </c>
      <c r="D47" s="111" t="n">
        <v>2288.771</v>
      </c>
      <c r="E47" s="111" t="n">
        <v>7235.415</v>
      </c>
      <c r="F47" s="111" t="n">
        <v>1681.006</v>
      </c>
      <c r="G47" s="111" t="n">
        <v>5554.409</v>
      </c>
      <c r="H47" s="111" t="n">
        <v>2647.638</v>
      </c>
      <c r="I47" s="111" t="n">
        <v>13563.191</v>
      </c>
      <c r="J47" s="112" t="n">
        <v>5403.14</v>
      </c>
      <c r="K47" s="112" t="n">
        <v>8160.051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n">
        <v>198.857</v>
      </c>
      <c r="C54" s="111" t="n">
        <v>664.091</v>
      </c>
      <c r="D54" s="111" t="n">
        <v>306.92</v>
      </c>
      <c r="E54" s="111" t="n">
        <v>992.592</v>
      </c>
      <c r="F54" s="111" t="n">
        <v>211.368</v>
      </c>
      <c r="G54" s="111" t="n">
        <v>781.224</v>
      </c>
      <c r="H54" s="111" t="n">
        <v>395.024</v>
      </c>
      <c r="I54" s="111" t="n">
        <v>1855.54</v>
      </c>
      <c r="J54" s="112" t="n">
        <v>717.145</v>
      </c>
      <c r="K54" s="112" t="n">
        <v>1138.395</v>
      </c>
    </row>
    <row r="55" s="113" customFormat="true" ht="11.25" hidden="false" customHeight="false" outlineLevel="0" collapsed="false">
      <c r="A55" s="120" t="s">
        <v>92</v>
      </c>
      <c r="B55" s="111" t="n">
        <v>166.402</v>
      </c>
      <c r="C55" s="111" t="n">
        <v>583.432</v>
      </c>
      <c r="D55" s="111" t="n">
        <v>280.006</v>
      </c>
      <c r="E55" s="111" t="n">
        <v>923.538</v>
      </c>
      <c r="F55" s="111" t="n">
        <v>206.502</v>
      </c>
      <c r="G55" s="111" t="n">
        <v>717.036</v>
      </c>
      <c r="H55" s="111" t="n">
        <v>372.49</v>
      </c>
      <c r="I55" s="111" t="n">
        <v>1673.372</v>
      </c>
      <c r="J55" s="112" t="n">
        <v>652.91</v>
      </c>
      <c r="K55" s="112" t="n">
        <v>1020.462</v>
      </c>
    </row>
    <row r="56" s="113" customFormat="true" ht="9" hidden="false" customHeight="true" outlineLevel="0" collapsed="false">
      <c r="A56" s="120" t="s">
        <v>93</v>
      </c>
      <c r="B56" s="111" t="n">
        <v>182.651</v>
      </c>
      <c r="C56" s="111" t="n">
        <v>615.44</v>
      </c>
      <c r="D56" s="111" t="n">
        <v>297.923</v>
      </c>
      <c r="E56" s="111" t="n">
        <v>1014.406</v>
      </c>
      <c r="F56" s="111" t="n">
        <v>217.687</v>
      </c>
      <c r="G56" s="111" t="n">
        <v>796.719</v>
      </c>
      <c r="H56" s="111" t="n">
        <v>411.199</v>
      </c>
      <c r="I56" s="111" t="n">
        <v>1812.497</v>
      </c>
      <c r="J56" s="112" t="n">
        <v>698.261</v>
      </c>
      <c r="K56" s="112" t="n">
        <v>1114.236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2.22415995105905</v>
      </c>
      <c r="C82" s="123" t="n">
        <v>-7.44661783179936</v>
      </c>
      <c r="D82" s="123" t="n">
        <v>-3.38424277429507</v>
      </c>
      <c r="E82" s="123" t="n">
        <v>-4.14018761948949</v>
      </c>
      <c r="F82" s="123" t="n">
        <v>-3.14965331465088</v>
      </c>
      <c r="G82" s="123" t="n">
        <v>-4.43447419581503</v>
      </c>
      <c r="H82" s="123" t="n">
        <v>0.540620455495861</v>
      </c>
      <c r="I82" s="123" t="n">
        <v>-4.71097319820142</v>
      </c>
      <c r="J82" s="123" t="n">
        <v>-1.87380856450998</v>
      </c>
      <c r="K82" s="123" t="n">
        <v>-6.4584237948021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.63482135449943</v>
      </c>
      <c r="C97" s="123" t="n">
        <v>3.70327601813025</v>
      </c>
      <c r="D97" s="123" t="n">
        <v>4.92865604530216</v>
      </c>
      <c r="E97" s="123" t="n">
        <v>-1.68729439250241</v>
      </c>
      <c r="F97" s="123" t="n">
        <v>-1.29867232215622</v>
      </c>
      <c r="G97" s="123" t="n">
        <v>-1.80430583107588</v>
      </c>
      <c r="H97" s="123" t="n">
        <v>2.72534865629833</v>
      </c>
      <c r="I97" s="123" t="n">
        <v>0.546045630048542</v>
      </c>
      <c r="J97" s="123" t="n">
        <v>2.04818218990897</v>
      </c>
      <c r="K97" s="123" t="n">
        <v>-0.424486783568717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n">
        <v>-3.4</v>
      </c>
      <c r="C104" s="125" t="n">
        <v>0.7</v>
      </c>
      <c r="D104" s="125" t="n">
        <v>-3.6</v>
      </c>
      <c r="E104" s="125" t="n">
        <v>-12.7</v>
      </c>
      <c r="F104" s="125" t="n">
        <v>-9.2</v>
      </c>
      <c r="G104" s="125" t="n">
        <v>-13.6</v>
      </c>
      <c r="H104" s="125" t="n">
        <v>-13.9</v>
      </c>
      <c r="I104" s="125" t="n">
        <v>-7.3</v>
      </c>
      <c r="J104" s="125" t="n">
        <v>-5.3</v>
      </c>
      <c r="K104" s="125" t="n">
        <v>-8.5</v>
      </c>
    </row>
    <row r="105" s="95" customFormat="true" ht="11.25" hidden="false" customHeight="false" outlineLevel="0" collapsed="false">
      <c r="A105" s="120" t="s">
        <v>92</v>
      </c>
      <c r="B105" s="125" t="n">
        <v>-19.7</v>
      </c>
      <c r="C105" s="125" t="n">
        <v>-5.9</v>
      </c>
      <c r="D105" s="125" t="n">
        <v>-1.8</v>
      </c>
      <c r="E105" s="125" t="n">
        <v>-9.2</v>
      </c>
      <c r="F105" s="125" t="n">
        <v>-6.7</v>
      </c>
      <c r="G105" s="125" t="n">
        <v>-9.8</v>
      </c>
      <c r="H105" s="125" t="n">
        <v>-7.2</v>
      </c>
      <c r="I105" s="125" t="n">
        <v>-9.2</v>
      </c>
      <c r="J105" s="125" t="n">
        <v>-8.5</v>
      </c>
      <c r="K105" s="125" t="n">
        <v>-9.7</v>
      </c>
    </row>
    <row r="106" s="95" customFormat="true" ht="9" hidden="false" customHeight="true" outlineLevel="0" collapsed="false">
      <c r="A106" s="120" t="s">
        <v>93</v>
      </c>
      <c r="B106" s="125" t="n">
        <v>-5.9</v>
      </c>
      <c r="C106" s="125" t="n">
        <v>-3.4</v>
      </c>
      <c r="D106" s="125" t="n">
        <v>-0.8</v>
      </c>
      <c r="E106" s="125" t="n">
        <v>1.2</v>
      </c>
      <c r="F106" s="125" t="n">
        <v>-1.1</v>
      </c>
      <c r="G106" s="125" t="n">
        <v>1.8</v>
      </c>
      <c r="H106" s="125" t="n">
        <v>4.9</v>
      </c>
      <c r="I106" s="125" t="n">
        <v>-1.1</v>
      </c>
      <c r="J106" s="125" t="n">
        <v>-2.3</v>
      </c>
      <c r="K106" s="125" t="n">
        <v>-0.4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6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79" customFormat="true" ht="12.75" hidden="false" customHeight="false" outlineLevel="0" collapsed="false">
      <c r="A29" s="179" t="s">
        <v>124</v>
      </c>
      <c r="B29" s="178"/>
      <c r="C29" s="178"/>
      <c r="D29" s="77"/>
      <c r="E29" s="178"/>
      <c r="F29" s="77"/>
      <c r="G29" s="177"/>
    </row>
    <row r="30" s="79" customFormat="true" ht="9.75" hidden="false" customHeight="true" outlineLevel="0" collapsed="false">
      <c r="A30" s="179"/>
      <c r="B30" s="178"/>
      <c r="C30" s="178"/>
      <c r="D30" s="77"/>
      <c r="E30" s="178"/>
      <c r="F30" s="77"/>
      <c r="G30" s="177"/>
    </row>
    <row r="31" s="79" customFormat="true" ht="11.25" hidden="false" customHeight="false" outlineLevel="0" collapsed="false">
      <c r="A31" s="180" t="s">
        <v>201</v>
      </c>
      <c r="B31" s="176" t="n">
        <v>27095.6666666667</v>
      </c>
      <c r="C31" s="176" t="n">
        <v>24232</v>
      </c>
      <c r="D31" s="176" t="n">
        <v>473194</v>
      </c>
      <c r="E31" s="176" t="n">
        <v>2014936</v>
      </c>
      <c r="F31" s="176" t="n">
        <v>1987691</v>
      </c>
      <c r="G31" s="177"/>
    </row>
    <row r="32" s="79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79" customFormat="true" ht="11.25" hidden="false" customHeight="false" outlineLevel="0" collapsed="false">
      <c r="A33" s="180" t="s">
        <v>202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79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79" customFormat="true" ht="11.25" hidden="false" customHeight="false" outlineLevel="0" collapsed="false">
      <c r="A35" s="180" t="s">
        <v>203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79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79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79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79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79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79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79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79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79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79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79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79" customFormat="true" ht="11.25" hidden="false" customHeight="false" outlineLevel="0" collapsed="false">
      <c r="A47" s="180" t="s">
        <v>204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79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79" customFormat="true" ht="11.25" hidden="false" customHeight="false" outlineLevel="0" collapsed="false">
      <c r="A49" s="180" t="s">
        <v>205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79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79" customFormat="true" ht="11.25" hidden="false" customHeight="false" outlineLevel="0" collapsed="false">
      <c r="A51" s="180" t="s">
        <v>206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79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79" customFormat="true" ht="11.25" hidden="false" customHeight="false" outlineLevel="0" collapsed="false">
      <c r="A53" s="180" t="s">
        <v>207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79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79" customFormat="true" ht="11.25" hidden="false" customHeight="false" outlineLevel="0" collapsed="false">
      <c r="A55" s="180" t="s">
        <v>208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79" customFormat="true" ht="8.1" hidden="false" customHeight="true" outlineLevel="0" collapsed="false">
      <c r="A56" s="83"/>
      <c r="B56" s="176"/>
      <c r="C56" s="176"/>
      <c r="D56" s="176"/>
      <c r="E56" s="176"/>
      <c r="F56" s="176"/>
      <c r="G56" s="177"/>
    </row>
    <row r="57" s="79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79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77"/>
      <c r="I58" s="77"/>
      <c r="J58" s="77"/>
      <c r="K58" s="77"/>
    </row>
    <row r="59" s="79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11.25" hidden="false" customHeight="false" outlineLevel="0" collapsed="false">
      <c r="A60" s="180" t="s">
        <v>201</v>
      </c>
      <c r="B60" s="176" t="n">
        <v>25749.4444444444</v>
      </c>
      <c r="C60" s="176" t="n">
        <v>24064</v>
      </c>
      <c r="D60" s="176" t="n">
        <v>472930</v>
      </c>
      <c r="E60" s="176" t="n">
        <v>2134668</v>
      </c>
      <c r="F60" s="176" t="n">
        <v>2096529</v>
      </c>
      <c r="G60" s="177"/>
    </row>
    <row r="61" s="79" customFormat="true" ht="8.1" hidden="false" customHeight="true" outlineLevel="0" collapsed="false">
      <c r="A61" s="83"/>
      <c r="B61" s="176"/>
      <c r="C61" s="176"/>
      <c r="D61" s="176"/>
      <c r="E61" s="176"/>
      <c r="F61" s="176"/>
      <c r="G61" s="177"/>
    </row>
    <row r="62" s="79" customFormat="true" ht="12.75" hidden="false" customHeight="false" outlineLevel="0" collapsed="false">
      <c r="A62" s="180" t="s">
        <v>202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79" customFormat="true" ht="11.25" hidden="false" customHeight="false" outlineLevel="0" collapsed="false">
      <c r="A64" s="180" t="s">
        <v>203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79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79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79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79" customFormat="true" ht="12.75" hidden="false" customHeight="false" outlineLevel="0" collapsed="false">
      <c r="A68" s="180" t="s">
        <v>88</v>
      </c>
      <c r="B68" s="176" t="n">
        <v>25836</v>
      </c>
      <c r="C68" s="176" t="n">
        <v>2856</v>
      </c>
      <c r="D68" s="176" t="n">
        <v>54587</v>
      </c>
      <c r="E68" s="176" t="n">
        <v>236151</v>
      </c>
      <c r="F68" s="176" t="n">
        <v>231729</v>
      </c>
      <c r="G68" s="177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n">
        <v>25775</v>
      </c>
      <c r="C70" s="176" t="n">
        <v>2824</v>
      </c>
      <c r="D70" s="176" t="n">
        <v>55050</v>
      </c>
      <c r="E70" s="176" t="n">
        <v>247032</v>
      </c>
      <c r="F70" s="176" t="n">
        <v>24273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n">
        <v>26076</v>
      </c>
      <c r="C72" s="176" t="n">
        <v>2988</v>
      </c>
      <c r="D72" s="176" t="n">
        <v>55250</v>
      </c>
      <c r="E72" s="176" t="n">
        <v>269527</v>
      </c>
      <c r="F72" s="176" t="n">
        <v>264571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n">
        <v>26192</v>
      </c>
      <c r="C74" s="176" t="n">
        <v>3298</v>
      </c>
      <c r="D74" s="176" t="n">
        <v>59465</v>
      </c>
      <c r="E74" s="176" t="n">
        <v>294277</v>
      </c>
      <c r="F74" s="176" t="n">
        <v>28887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4</v>
      </c>
      <c r="B76" s="176" t="n">
        <v>26199</v>
      </c>
      <c r="C76" s="176" t="n">
        <v>2919</v>
      </c>
      <c r="D76" s="176" t="n">
        <v>55370</v>
      </c>
      <c r="E76" s="176" t="n">
        <v>274058</v>
      </c>
      <c r="F76" s="176" t="n">
        <v>269146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5</v>
      </c>
      <c r="B78" s="176" t="n">
        <v>26205</v>
      </c>
      <c r="C78" s="176" t="n">
        <v>3172</v>
      </c>
      <c r="D78" s="176" t="n">
        <v>57205</v>
      </c>
      <c r="E78" s="176" t="n">
        <v>314599</v>
      </c>
      <c r="F78" s="176" t="n">
        <v>310526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6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7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8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79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9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s="185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s="185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4"/>
      <c r="L6" s="184"/>
      <c r="M6" s="184"/>
      <c r="N6" s="184"/>
      <c r="O6" s="184"/>
      <c r="P6" s="184"/>
      <c r="Q6" s="184"/>
      <c r="R6" s="184"/>
      <c r="S6" s="184"/>
      <c r="T6" s="184"/>
    </row>
    <row r="7" s="185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4"/>
      <c r="L7" s="184"/>
      <c r="M7" s="184"/>
      <c r="N7" s="184"/>
      <c r="O7" s="184"/>
      <c r="P7" s="184"/>
      <c r="Q7" s="184"/>
      <c r="R7" s="184"/>
      <c r="S7" s="184"/>
      <c r="T7" s="184"/>
    </row>
    <row r="8" s="185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4"/>
      <c r="L8" s="184"/>
      <c r="M8" s="184"/>
      <c r="N8" s="184"/>
      <c r="O8" s="184"/>
      <c r="P8" s="184"/>
      <c r="Q8" s="184"/>
      <c r="R8" s="184"/>
      <c r="S8" s="184"/>
      <c r="T8" s="184"/>
    </row>
    <row r="9" s="185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4"/>
      <c r="L9" s="184"/>
      <c r="M9" s="184"/>
      <c r="N9" s="184"/>
      <c r="O9" s="184"/>
      <c r="P9" s="184"/>
      <c r="Q9" s="184"/>
      <c r="R9" s="184"/>
      <c r="S9" s="184"/>
      <c r="T9" s="184"/>
    </row>
    <row r="10" s="185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4"/>
      <c r="L10" s="184"/>
      <c r="M10" s="184"/>
      <c r="N10" s="184"/>
      <c r="O10" s="184"/>
      <c r="P10" s="184"/>
      <c r="Q10" s="184"/>
      <c r="R10" s="184"/>
      <c r="S10" s="184"/>
      <c r="T10" s="184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0</v>
      </c>
      <c r="B13" s="84" t="s">
        <v>79</v>
      </c>
      <c r="C13" s="187" t="n">
        <v>26205</v>
      </c>
      <c r="D13" s="187" t="n">
        <v>26199</v>
      </c>
      <c r="E13" s="187" t="n">
        <v>27722</v>
      </c>
      <c r="F13" s="188" t="n">
        <v>0.0229016374670789</v>
      </c>
      <c r="G13" s="188" t="n">
        <v>-5.47218815381286</v>
      </c>
      <c r="H13" s="189" t="n">
        <v>25749.4444444444</v>
      </c>
      <c r="I13" s="189" t="n">
        <v>27095.6666666667</v>
      </c>
      <c r="J13" s="188" t="n">
        <v>-4.968404131862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3172</v>
      </c>
      <c r="D16" s="187" t="n">
        <v>2919</v>
      </c>
      <c r="E16" s="187" t="n">
        <v>3295</v>
      </c>
      <c r="F16" s="188" t="n">
        <v>8.66735183281946</v>
      </c>
      <c r="G16" s="188" t="n">
        <v>-3.73292867981791</v>
      </c>
      <c r="H16" s="189" t="n">
        <v>24064</v>
      </c>
      <c r="I16" s="189" t="n">
        <v>24232</v>
      </c>
      <c r="J16" s="188" t="n">
        <v>-0.693298118190822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1</v>
      </c>
      <c r="B18" s="84" t="s">
        <v>80</v>
      </c>
      <c r="C18" s="187" t="n">
        <v>940</v>
      </c>
      <c r="D18" s="187" t="n">
        <v>852</v>
      </c>
      <c r="E18" s="187" t="n">
        <v>986</v>
      </c>
      <c r="F18" s="188" t="n">
        <v>10.3286384976526</v>
      </c>
      <c r="G18" s="188" t="n">
        <v>-4.66531440162272</v>
      </c>
      <c r="H18" s="189" t="n">
        <v>7359</v>
      </c>
      <c r="I18" s="189" t="n">
        <v>7256</v>
      </c>
      <c r="J18" s="188" t="n">
        <v>1.41951488423374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974</v>
      </c>
      <c r="D19" s="187" t="n">
        <v>921</v>
      </c>
      <c r="E19" s="187" t="n">
        <v>1047</v>
      </c>
      <c r="F19" s="188" t="n">
        <v>5.75461454940282</v>
      </c>
      <c r="G19" s="188" t="n">
        <v>-6.97230181470869</v>
      </c>
      <c r="H19" s="189" t="n">
        <v>7713</v>
      </c>
      <c r="I19" s="189" t="n">
        <v>7716</v>
      </c>
      <c r="J19" s="188" t="n">
        <v>-0.038880248833592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523</v>
      </c>
      <c r="D21" s="187" t="n">
        <v>491</v>
      </c>
      <c r="E21" s="187" t="n">
        <v>547</v>
      </c>
      <c r="F21" s="188" t="n">
        <v>6.5173116089613</v>
      </c>
      <c r="G21" s="188" t="n">
        <v>-4.38756855575868</v>
      </c>
      <c r="H21" s="189" t="n">
        <v>4015</v>
      </c>
      <c r="I21" s="189" t="n">
        <v>3970</v>
      </c>
      <c r="J21" s="188" t="n">
        <v>1.1335012594458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451</v>
      </c>
      <c r="D22" s="187" t="n">
        <v>430</v>
      </c>
      <c r="E22" s="187" t="n">
        <v>500</v>
      </c>
      <c r="F22" s="188" t="n">
        <v>4.88372093023256</v>
      </c>
      <c r="G22" s="188" t="n">
        <v>-9.8</v>
      </c>
      <c r="H22" s="189" t="n">
        <v>3698</v>
      </c>
      <c r="I22" s="189" t="n">
        <v>3746</v>
      </c>
      <c r="J22" s="188" t="n">
        <v>-1.28136679124399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1258</v>
      </c>
      <c r="D23" s="187" t="n">
        <v>1146</v>
      </c>
      <c r="E23" s="187" t="n">
        <v>1262</v>
      </c>
      <c r="F23" s="188" t="n">
        <v>9.77312390924957</v>
      </c>
      <c r="G23" s="188" t="n">
        <v>-0.316957210776545</v>
      </c>
      <c r="H23" s="189" t="n">
        <v>8992</v>
      </c>
      <c r="I23" s="189" t="n">
        <v>9260</v>
      </c>
      <c r="J23" s="188" t="n">
        <v>-2.8941684665226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303</v>
      </c>
      <c r="D25" s="187" t="n">
        <v>287</v>
      </c>
      <c r="E25" s="187" t="n">
        <v>319</v>
      </c>
      <c r="F25" s="188" t="n">
        <v>5.57491289198606</v>
      </c>
      <c r="G25" s="188" t="n">
        <v>-5.01567398119122</v>
      </c>
      <c r="H25" s="189" t="n">
        <v>2340</v>
      </c>
      <c r="I25" s="189" t="n">
        <v>2459</v>
      </c>
      <c r="J25" s="188" t="n">
        <v>-4.83936559577064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955</v>
      </c>
      <c r="D26" s="187" t="n">
        <v>859</v>
      </c>
      <c r="E26" s="187" t="n">
        <v>943</v>
      </c>
      <c r="F26" s="188" t="n">
        <v>11.1757857974389</v>
      </c>
      <c r="G26" s="188" t="n">
        <v>1.27253446447508</v>
      </c>
      <c r="H26" s="189" t="n">
        <v>6652</v>
      </c>
      <c r="I26" s="189" t="n">
        <v>6801</v>
      </c>
      <c r="J26" s="188" t="n">
        <v>-2.19085428613439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2</v>
      </c>
      <c r="B27" s="195" t="s">
        <v>80</v>
      </c>
      <c r="C27" s="187" t="n">
        <v>495</v>
      </c>
      <c r="D27" s="187" t="n">
        <v>448</v>
      </c>
      <c r="E27" s="187" t="n">
        <v>474</v>
      </c>
      <c r="F27" s="188" t="n">
        <v>10.4910714285714</v>
      </c>
      <c r="G27" s="188" t="n">
        <v>4.43037974683544</v>
      </c>
      <c r="H27" s="189" t="n">
        <v>3187</v>
      </c>
      <c r="I27" s="189" t="n">
        <v>3114</v>
      </c>
      <c r="J27" s="188" t="n">
        <v>2.34425176621708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6"/>
      <c r="B28" s="195"/>
      <c r="C28" s="187"/>
      <c r="D28" s="187"/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195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57205</v>
      </c>
      <c r="D30" s="187" t="n">
        <v>55370</v>
      </c>
      <c r="E30" s="187" t="n">
        <v>57370</v>
      </c>
      <c r="F30" s="188" t="n">
        <v>3.31406899042803</v>
      </c>
      <c r="G30" s="188" t="n">
        <v>-0.287606763116612</v>
      </c>
      <c r="H30" s="189" t="n">
        <v>472930</v>
      </c>
      <c r="I30" s="189" t="n">
        <v>473194</v>
      </c>
      <c r="J30" s="188" t="n">
        <v>-0.055791070892699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314599</v>
      </c>
      <c r="D33" s="187" t="n">
        <v>274058</v>
      </c>
      <c r="E33" s="187" t="n">
        <v>319620</v>
      </c>
      <c r="F33" s="188" t="n">
        <v>14.7928540673872</v>
      </c>
      <c r="G33" s="188" t="n">
        <v>-1.57092797697266</v>
      </c>
      <c r="H33" s="189" t="n">
        <v>2134668</v>
      </c>
      <c r="I33" s="189" t="n">
        <v>2014936</v>
      </c>
      <c r="J33" s="188" t="n">
        <v>5.94222347508804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3</v>
      </c>
      <c r="B36" s="88" t="s">
        <v>81</v>
      </c>
      <c r="C36" s="187" t="n">
        <v>310526</v>
      </c>
      <c r="D36" s="187" t="n">
        <v>269146</v>
      </c>
      <c r="E36" s="187" t="n">
        <v>315545</v>
      </c>
      <c r="F36" s="188" t="n">
        <v>15.3745550741976</v>
      </c>
      <c r="G36" s="188" t="n">
        <v>-1.59058137508121</v>
      </c>
      <c r="H36" s="189" t="n">
        <v>2096529</v>
      </c>
      <c r="I36" s="189" t="n">
        <v>1987691</v>
      </c>
      <c r="J36" s="188" t="n">
        <v>5.47559957760034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1</v>
      </c>
      <c r="B38" s="88" t="s">
        <v>81</v>
      </c>
      <c r="C38" s="187" t="n">
        <v>75110</v>
      </c>
      <c r="D38" s="187" t="n">
        <v>61006</v>
      </c>
      <c r="E38" s="187" t="n">
        <v>63948</v>
      </c>
      <c r="F38" s="188" t="n">
        <v>23.1190374717241</v>
      </c>
      <c r="G38" s="188" t="n">
        <v>17.4548070307125</v>
      </c>
      <c r="H38" s="189" t="n">
        <v>493844</v>
      </c>
      <c r="I38" s="189" t="n">
        <v>465637</v>
      </c>
      <c r="J38" s="188" t="n">
        <v>6.05772307613012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104740</v>
      </c>
      <c r="D39" s="187" t="n">
        <v>86875</v>
      </c>
      <c r="E39" s="187" t="n">
        <v>109404</v>
      </c>
      <c r="F39" s="188" t="n">
        <v>20.5640287769784</v>
      </c>
      <c r="G39" s="188" t="n">
        <v>-4.26309824138057</v>
      </c>
      <c r="H39" s="189" t="n">
        <v>745825</v>
      </c>
      <c r="I39" s="189" t="n">
        <v>663258</v>
      </c>
      <c r="J39" s="188" t="n">
        <v>12.4487002041438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64943</v>
      </c>
      <c r="D41" s="187" t="n">
        <v>57225</v>
      </c>
      <c r="E41" s="187" t="n">
        <v>64324</v>
      </c>
      <c r="F41" s="188" t="n">
        <v>13.4871122761031</v>
      </c>
      <c r="G41" s="188" t="n">
        <v>0.962315776382066</v>
      </c>
      <c r="H41" s="189" t="n">
        <v>471208</v>
      </c>
      <c r="I41" s="189" t="n">
        <v>385649</v>
      </c>
      <c r="J41" s="188" t="n">
        <v>22.1857181011749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39797</v>
      </c>
      <c r="D42" s="187" t="n">
        <v>29650</v>
      </c>
      <c r="E42" s="187" t="n">
        <v>45080</v>
      </c>
      <c r="F42" s="188" t="n">
        <v>34.2225969645869</v>
      </c>
      <c r="G42" s="188" t="n">
        <v>-11.7191659272405</v>
      </c>
      <c r="H42" s="189" t="n">
        <v>274617</v>
      </c>
      <c r="I42" s="189" t="n">
        <v>277609</v>
      </c>
      <c r="J42" s="188" t="n">
        <v>-1.07777485600251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130676</v>
      </c>
      <c r="D43" s="187" t="n">
        <v>121265</v>
      </c>
      <c r="E43" s="187" t="n">
        <v>142193</v>
      </c>
      <c r="F43" s="188" t="n">
        <v>7.76068939924958</v>
      </c>
      <c r="G43" s="188" t="n">
        <v>-8.09955483040656</v>
      </c>
      <c r="H43" s="189" t="n">
        <v>856860</v>
      </c>
      <c r="I43" s="189" t="n">
        <v>858796</v>
      </c>
      <c r="J43" s="188" t="n">
        <v>-0.225431883706957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30746</v>
      </c>
      <c r="D45" s="187" t="n">
        <v>32535</v>
      </c>
      <c r="E45" s="187" t="n">
        <v>35876</v>
      </c>
      <c r="F45" s="188" t="n">
        <v>-5.49869371446135</v>
      </c>
      <c r="G45" s="188" t="n">
        <v>-14.2992529824953</v>
      </c>
      <c r="H45" s="189" t="n">
        <v>262087</v>
      </c>
      <c r="I45" s="189" t="n">
        <v>231502</v>
      </c>
      <c r="J45" s="188" t="n">
        <v>13.211548928303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99930</v>
      </c>
      <c r="D46" s="187" t="n">
        <v>88730</v>
      </c>
      <c r="E46" s="187" t="n">
        <v>106317</v>
      </c>
      <c r="F46" s="188" t="n">
        <v>12.6225628310605</v>
      </c>
      <c r="G46" s="188" t="n">
        <v>-6.00750585513135</v>
      </c>
      <c r="H46" s="189" t="n">
        <v>594773</v>
      </c>
      <c r="I46" s="189" t="n">
        <v>627294</v>
      </c>
      <c r="J46" s="188" t="n">
        <v>-5.18433142991962</v>
      </c>
    </row>
    <row r="47" s="79" customFormat="true" ht="10.5" hidden="false" customHeight="true" outlineLevel="0" collapsed="false">
      <c r="A47" s="194" t="s">
        <v>212</v>
      </c>
      <c r="B47" s="88" t="s">
        <v>81</v>
      </c>
      <c r="C47" s="187" t="n">
        <v>56450</v>
      </c>
      <c r="D47" s="187" t="n">
        <v>50827</v>
      </c>
      <c r="E47" s="187" t="n">
        <v>66401</v>
      </c>
      <c r="F47" s="188" t="n">
        <v>11.0630176874496</v>
      </c>
      <c r="G47" s="188" t="n">
        <v>-14.9862200870469</v>
      </c>
      <c r="H47" s="189" t="n">
        <v>313745</v>
      </c>
      <c r="I47" s="189" t="n">
        <v>319379</v>
      </c>
      <c r="J47" s="188" t="n">
        <v>-1.76404835634153</v>
      </c>
    </row>
    <row r="48" customFormat="false" ht="9.75" hidden="false" customHeight="true" outlineLevel="0" collapsed="false">
      <c r="A48" s="85"/>
      <c r="B48" s="197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7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7"/>
    </row>
    <row r="51" s="79" customFormat="true" ht="11.25" hidden="false" customHeight="false" outlineLevel="0" collapsed="false">
      <c r="A51" s="198" t="s">
        <v>214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9" activeCellId="0" sqref="H2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9"/>
      <c r="B1" s="200" t="s">
        <v>215</v>
      </c>
      <c r="C1" s="200"/>
      <c r="D1" s="200"/>
      <c r="E1" s="200"/>
    </row>
    <row r="2" customFormat="false" ht="11.25" hidden="false" customHeight="false" outlineLevel="0" collapsed="false">
      <c r="A2" s="199"/>
      <c r="B2" s="201" t="s">
        <v>216</v>
      </c>
      <c r="C2" s="201" t="s">
        <v>217</v>
      </c>
      <c r="D2" s="201" t="s">
        <v>218</v>
      </c>
      <c r="E2" s="201" t="s">
        <v>219</v>
      </c>
      <c r="G2" s="202"/>
    </row>
    <row r="3" customFormat="false" ht="11.25" hidden="false" customHeight="false" outlineLevel="0" collapsed="false">
      <c r="A3" s="199"/>
      <c r="B3" s="201" t="s">
        <v>220</v>
      </c>
      <c r="C3" s="201" t="s">
        <v>221</v>
      </c>
      <c r="D3" s="201" t="s">
        <v>222</v>
      </c>
      <c r="E3" s="201"/>
      <c r="G3" s="201"/>
    </row>
    <row r="4" customFormat="false" ht="11.25" hidden="false" customHeight="false" outlineLevel="0" collapsed="false">
      <c r="A4" s="199"/>
      <c r="B4" s="200" t="s">
        <v>223</v>
      </c>
      <c r="C4" s="200"/>
      <c r="D4" s="200"/>
      <c r="E4" s="200"/>
    </row>
    <row r="5" customFormat="false" ht="11.25" hidden="false" customHeight="false" outlineLevel="0" collapsed="false">
      <c r="B5" s="199"/>
      <c r="C5" s="199"/>
      <c r="D5" s="199"/>
      <c r="E5" s="199"/>
    </row>
    <row r="6" customFormat="false" ht="11.25" hidden="false" customHeight="false" outlineLevel="0" collapsed="false">
      <c r="A6" s="199" t="s">
        <v>224</v>
      </c>
      <c r="B6" s="199" t="n">
        <v>75.0137998033749</v>
      </c>
      <c r="C6" s="199" t="n">
        <v>119.861384132651</v>
      </c>
      <c r="D6" s="199" t="n">
        <v>98.3292079207921</v>
      </c>
      <c r="E6" s="199" t="n">
        <v>87.3647047737002</v>
      </c>
    </row>
    <row r="7" customFormat="false" ht="11.25" hidden="false" customHeight="false" outlineLevel="0" collapsed="false">
      <c r="A7" s="199" t="s">
        <v>225</v>
      </c>
      <c r="B7" s="199" t="n">
        <v>91.2136727005812</v>
      </c>
      <c r="C7" s="199" t="n">
        <v>113.719676846786</v>
      </c>
      <c r="D7" s="199" t="n">
        <v>98.5423143350604</v>
      </c>
      <c r="E7" s="199" t="n">
        <v>102.243548111869</v>
      </c>
    </row>
    <row r="8" customFormat="false" ht="11.25" hidden="false" customHeight="false" outlineLevel="0" collapsed="false">
      <c r="A8" s="199" t="s">
        <v>226</v>
      </c>
      <c r="B8" s="199" t="n">
        <v>72.9253724462616</v>
      </c>
      <c r="C8" s="199" t="n">
        <v>89.7163223794902</v>
      </c>
      <c r="D8" s="199" t="n">
        <v>96.926201760325</v>
      </c>
      <c r="E8" s="199" t="n">
        <v>65.5412530091718</v>
      </c>
    </row>
    <row r="9" customFormat="false" ht="11.25" hidden="false" customHeight="false" outlineLevel="0" collapsed="false">
      <c r="A9" s="199" t="s">
        <v>227</v>
      </c>
      <c r="B9" s="199" t="n">
        <v>99.3337630119206</v>
      </c>
      <c r="C9" s="199" t="n">
        <v>91.5589274346577</v>
      </c>
      <c r="D9" s="199" t="n">
        <v>99.3342210386152</v>
      </c>
      <c r="E9" s="199" t="n">
        <v>107.909906358175</v>
      </c>
    </row>
    <row r="10" customFormat="false" ht="11.25" hidden="false" customHeight="false" outlineLevel="0" collapsed="false">
      <c r="A10" s="199" t="s">
        <v>226</v>
      </c>
      <c r="B10" s="199" t="n">
        <v>94.6818501535062</v>
      </c>
      <c r="C10" s="199" t="n">
        <v>166.20216618413</v>
      </c>
      <c r="D10" s="199" t="n">
        <v>99.1692490274939</v>
      </c>
      <c r="E10" s="199" t="n">
        <v>94.5012352586027</v>
      </c>
    </row>
    <row r="11" customFormat="false" ht="11.25" hidden="false" customHeight="false" outlineLevel="0" collapsed="false">
      <c r="A11" s="199" t="s">
        <v>224</v>
      </c>
      <c r="B11" s="199" t="n">
        <v>93.6277414111056</v>
      </c>
      <c r="C11" s="199" t="n">
        <v>94.494571304465</v>
      </c>
      <c r="D11" s="199" t="n">
        <v>99.3634752936544</v>
      </c>
      <c r="E11" s="199" t="n">
        <v>95.7904302396783</v>
      </c>
    </row>
    <row r="12" customFormat="false" ht="11.25" hidden="false" customHeight="false" outlineLevel="0" collapsed="false">
      <c r="A12" s="199" t="s">
        <v>224</v>
      </c>
      <c r="B12" s="199" t="n">
        <v>107.673130647646</v>
      </c>
      <c r="C12" s="199" t="n">
        <v>131.243111920272</v>
      </c>
      <c r="D12" s="199" t="n">
        <v>99.56274880898</v>
      </c>
      <c r="E12" s="199" t="n">
        <v>103.622746912414</v>
      </c>
    </row>
    <row r="13" customFormat="false" ht="11.25" hidden="false" customHeight="false" outlineLevel="0" collapsed="false">
      <c r="A13" s="199" t="s">
        <v>227</v>
      </c>
      <c r="B13" s="199" t="n">
        <v>103.263500515578</v>
      </c>
      <c r="C13" s="199" t="n">
        <v>86.5531341308052</v>
      </c>
      <c r="D13" s="199" t="n">
        <v>99.0879099553658</v>
      </c>
      <c r="E13" s="199" t="n">
        <v>95.2137149348721</v>
      </c>
    </row>
    <row r="14" customFormat="false" ht="11.25" hidden="false" customHeight="false" outlineLevel="0" collapsed="false">
      <c r="A14" s="199" t="s">
        <v>228</v>
      </c>
      <c r="B14" s="199" t="n">
        <v>105.632044579118</v>
      </c>
      <c r="C14" s="199" t="n">
        <v>107.228114463593</v>
      </c>
      <c r="D14" s="199" t="n">
        <v>97.6510714975224</v>
      </c>
      <c r="E14" s="199" t="n">
        <v>101.921068095182</v>
      </c>
    </row>
    <row r="15" customFormat="false" ht="11.25" hidden="false" customHeight="false" outlineLevel="0" collapsed="false">
      <c r="A15" s="199" t="s">
        <v>229</v>
      </c>
      <c r="B15" s="199" t="n">
        <v>105.861788945043</v>
      </c>
      <c r="C15" s="199" t="n">
        <v>119.105173248727</v>
      </c>
      <c r="D15" s="199" t="n">
        <v>98.1524398094502</v>
      </c>
      <c r="E15" s="199" t="n">
        <v>96.479586573969</v>
      </c>
    </row>
    <row r="16" customFormat="false" ht="11.25" hidden="false" customHeight="false" outlineLevel="0" collapsed="false">
      <c r="A16" s="199" t="s">
        <v>230</v>
      </c>
      <c r="B16" s="199" t="n">
        <v>95.8115419195567</v>
      </c>
      <c r="C16" s="199" t="n">
        <v>76.0657300953938</v>
      </c>
      <c r="D16" s="199" t="n">
        <v>97.8886010362694</v>
      </c>
      <c r="E16" s="199" t="n">
        <v>93.4719264938798</v>
      </c>
    </row>
    <row r="17" customFormat="false" ht="11.25" hidden="false" customHeight="false" outlineLevel="0" collapsed="false">
      <c r="A17" s="199" t="s">
        <v>231</v>
      </c>
      <c r="B17" s="199" t="n">
        <v>121.632395609398</v>
      </c>
      <c r="C17" s="199" t="n">
        <v>81.0259097231873</v>
      </c>
      <c r="D17" s="199" t="n">
        <v>98.0525932304431</v>
      </c>
      <c r="E17" s="199" t="n">
        <v>119.326197326787</v>
      </c>
    </row>
    <row r="18" customFormat="false" ht="11.25" hidden="false" customHeight="false" outlineLevel="0" collapsed="false">
      <c r="A18" s="199" t="s">
        <v>224</v>
      </c>
      <c r="B18" s="199" t="n">
        <v>158.196118555795</v>
      </c>
      <c r="C18" s="199" t="n">
        <v>85.9187624148306</v>
      </c>
      <c r="D18" s="199" t="n">
        <v>97.9581847423257</v>
      </c>
      <c r="E18" s="199" t="n">
        <v>120.138426077521</v>
      </c>
    </row>
    <row r="19" customFormat="false" ht="11.25" hidden="false" customHeight="false" outlineLevel="0" collapsed="false">
      <c r="A19" s="199" t="s">
        <v>225</v>
      </c>
      <c r="B19" s="199" t="n">
        <v>134.787633883271</v>
      </c>
      <c r="C19" s="199" t="n">
        <v>86.7179645824669</v>
      </c>
      <c r="D19" s="199" t="n">
        <v>97.7145260796411</v>
      </c>
      <c r="E19" s="199" t="n">
        <v>126.0409868326</v>
      </c>
    </row>
    <row r="20" customFormat="false" ht="11.25" hidden="false" customHeight="false" outlineLevel="0" collapsed="false">
      <c r="A20" s="199" t="s">
        <v>226</v>
      </c>
      <c r="B20" s="199" t="n">
        <v>141.187302722085</v>
      </c>
      <c r="C20" s="199" t="n">
        <v>92.1182918072235</v>
      </c>
      <c r="D20" s="199" t="n">
        <v>99.2316289466331</v>
      </c>
      <c r="E20" s="199" t="n">
        <v>134.985453858228</v>
      </c>
    </row>
    <row r="21" customFormat="false" ht="11.25" hidden="false" customHeight="false" outlineLevel="0" collapsed="false">
      <c r="A21" s="199" t="s">
        <v>227</v>
      </c>
      <c r="B21" s="199" t="n">
        <v>112.148149335965</v>
      </c>
      <c r="C21" s="199" t="n">
        <v>120.713173641387</v>
      </c>
      <c r="D21" s="199" t="n">
        <v>96.7292225201072</v>
      </c>
      <c r="E21" s="199" t="n">
        <v>92.0803393034673</v>
      </c>
    </row>
    <row r="22" customFormat="false" ht="11.25" hidden="false" customHeight="false" outlineLevel="0" collapsed="false">
      <c r="A22" s="199" t="s">
        <v>226</v>
      </c>
      <c r="B22" s="199" t="n">
        <v>101.731628713052</v>
      </c>
      <c r="C22" s="199" t="n">
        <v>65.7990528475366</v>
      </c>
      <c r="D22" s="199" t="n">
        <v>95.7250182833588</v>
      </c>
      <c r="E22" s="199" t="n">
        <v>94.4438314623538</v>
      </c>
    </row>
    <row r="23" customFormat="false" ht="11.25" hidden="false" customHeight="false" outlineLevel="0" collapsed="false">
      <c r="A23" s="199" t="s">
        <v>224</v>
      </c>
      <c r="B23" s="199" t="n">
        <v>101.854330950528</v>
      </c>
      <c r="C23" s="199" t="n">
        <v>105.084100210072</v>
      </c>
      <c r="D23" s="199" t="n">
        <v>96.1960110949676</v>
      </c>
      <c r="E23" s="199" t="n">
        <v>95.5204891787894</v>
      </c>
    </row>
    <row r="24" customFormat="false" ht="11.25" hidden="false" customHeight="false" outlineLevel="0" collapsed="false">
      <c r="A24" s="199" t="s">
        <v>224</v>
      </c>
      <c r="B24" s="199" t="n">
        <v>99.2161537491677</v>
      </c>
      <c r="C24" s="199" t="n">
        <v>75.4752740877384</v>
      </c>
      <c r="D24" s="199" t="n">
        <v>95.9032511798637</v>
      </c>
      <c r="E24" s="199" t="n">
        <v>92.6919551311672</v>
      </c>
    </row>
    <row r="25" customFormat="false" ht="11.25" hidden="false" customHeight="false" outlineLevel="0" collapsed="false">
      <c r="A25" s="199" t="s">
        <v>227</v>
      </c>
      <c r="B25" s="199" t="n">
        <v>89.4280004238181</v>
      </c>
      <c r="C25" s="199" t="n">
        <v>107.714923773219</v>
      </c>
      <c r="D25" s="199" t="n">
        <v>95.5411933672803</v>
      </c>
      <c r="E25" s="199" t="n">
        <v>90.7525143921666</v>
      </c>
    </row>
    <row r="26" customFormat="false" ht="11.25" hidden="false" customHeight="false" outlineLevel="0" collapsed="false">
      <c r="A26" s="199" t="s">
        <v>228</v>
      </c>
      <c r="B26" s="199" t="n">
        <v>97.236506125677</v>
      </c>
      <c r="C26" s="199" t="n">
        <v>121.158040250365</v>
      </c>
      <c r="D26" s="199" t="n">
        <v>96.4676420192434</v>
      </c>
      <c r="E26" s="199" t="n">
        <v>98.8627357505153</v>
      </c>
    </row>
    <row r="27" customFormat="false" ht="11.25" hidden="false" customHeight="false" outlineLevel="0" collapsed="false">
      <c r="A27" s="199" t="s">
        <v>229</v>
      </c>
      <c r="B27" s="199"/>
      <c r="C27" s="199"/>
      <c r="D27" s="199"/>
      <c r="E27" s="199"/>
    </row>
    <row r="28" customFormat="false" ht="11.25" hidden="false" customHeight="false" outlineLevel="0" collapsed="false">
      <c r="A28" s="199" t="s">
        <v>230</v>
      </c>
      <c r="B28" s="199"/>
      <c r="C28" s="199"/>
      <c r="D28" s="199"/>
      <c r="E28" s="199"/>
    </row>
    <row r="29" customFormat="false" ht="11.25" hidden="false" customHeight="false" outlineLevel="0" collapsed="false">
      <c r="A29" s="199" t="s">
        <v>231</v>
      </c>
      <c r="B29" s="199"/>
      <c r="C29" s="199"/>
      <c r="D29" s="199"/>
      <c r="E29" s="199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30" activeCellId="0" sqref="H3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03" t="n">
        <v>8.158318</v>
      </c>
      <c r="C2" s="203" t="n">
        <v>24.564389</v>
      </c>
      <c r="D2" s="203" t="n">
        <v>56.07784</v>
      </c>
      <c r="F2" s="0" t="s">
        <v>224</v>
      </c>
      <c r="G2" s="203" t="n">
        <v>6.911988</v>
      </c>
      <c r="H2" s="203" t="n">
        <v>23.463748</v>
      </c>
      <c r="I2" s="203" t="n">
        <v>27.571148</v>
      </c>
    </row>
    <row r="3" customFormat="false" ht="11.25" hidden="false" customHeight="false" outlineLevel="0" collapsed="false">
      <c r="A3" s="0" t="s">
        <v>225</v>
      </c>
      <c r="B3" s="203" t="n">
        <v>11.17102</v>
      </c>
      <c r="C3" s="203" t="n">
        <v>38.518656</v>
      </c>
      <c r="D3" s="203" t="n">
        <v>69.95807</v>
      </c>
      <c r="F3" s="0" t="s">
        <v>225</v>
      </c>
      <c r="G3" s="203" t="n">
        <v>5.69365</v>
      </c>
      <c r="H3" s="203" t="n">
        <v>29.055259</v>
      </c>
      <c r="I3" s="203" t="n">
        <v>34.251452</v>
      </c>
    </row>
    <row r="4" customFormat="false" ht="11.25" hidden="false" customHeight="false" outlineLevel="0" collapsed="false">
      <c r="A4" s="0" t="s">
        <v>226</v>
      </c>
      <c r="B4" s="203" t="n">
        <v>13.90285</v>
      </c>
      <c r="C4" s="203" t="n">
        <v>48.525987</v>
      </c>
      <c r="D4" s="203" t="n">
        <v>90.220585</v>
      </c>
      <c r="F4" s="0" t="s">
        <v>226</v>
      </c>
      <c r="G4" s="203" t="n">
        <v>8.846059</v>
      </c>
      <c r="H4" s="203" t="n">
        <v>34.898105</v>
      </c>
      <c r="I4" s="203" t="n">
        <v>50.297041</v>
      </c>
    </row>
    <row r="5" customFormat="false" ht="11.25" hidden="false" customHeight="false" outlineLevel="0" collapsed="false">
      <c r="A5" s="0" t="s">
        <v>227</v>
      </c>
      <c r="B5" s="203" t="n">
        <v>14.916703</v>
      </c>
      <c r="C5" s="203" t="n">
        <v>46.444035</v>
      </c>
      <c r="D5" s="203" t="n">
        <v>73.200713</v>
      </c>
      <c r="F5" s="0" t="s">
        <v>227</v>
      </c>
      <c r="G5" s="203" t="n">
        <v>14.113318</v>
      </c>
      <c r="H5" s="203" t="n">
        <v>46.107024</v>
      </c>
      <c r="I5" s="203" t="n">
        <v>80.015691</v>
      </c>
    </row>
    <row r="6" customFormat="false" ht="11.25" hidden="false" customHeight="false" outlineLevel="0" collapsed="false">
      <c r="A6" s="0" t="s">
        <v>226</v>
      </c>
      <c r="B6" s="203" t="n">
        <v>11.49739</v>
      </c>
      <c r="C6" s="203" t="n">
        <v>145.398966</v>
      </c>
      <c r="D6" s="203" t="n">
        <v>106.477926</v>
      </c>
      <c r="F6" s="0" t="s">
        <v>226</v>
      </c>
      <c r="G6" s="203" t="n">
        <v>15.162003</v>
      </c>
      <c r="H6" s="203" t="n">
        <v>52.142711</v>
      </c>
      <c r="I6" s="203" t="n">
        <v>90.984924</v>
      </c>
    </row>
    <row r="7" customFormat="false" ht="11.25" hidden="false" customHeight="false" outlineLevel="0" collapsed="false">
      <c r="A7" s="0" t="s">
        <v>224</v>
      </c>
      <c r="B7" s="203" t="n">
        <v>13.11014</v>
      </c>
      <c r="C7" s="203" t="n">
        <v>48.482213</v>
      </c>
      <c r="D7" s="203" t="n">
        <v>108.615248</v>
      </c>
      <c r="F7" s="0" t="s">
        <v>224</v>
      </c>
      <c r="G7" s="203" t="n">
        <v>17.300546</v>
      </c>
      <c r="H7" s="203" t="n">
        <v>56.996028</v>
      </c>
      <c r="I7" s="203" t="n">
        <v>99.422668</v>
      </c>
    </row>
    <row r="8" customFormat="false" ht="11.25" hidden="false" customHeight="false" outlineLevel="0" collapsed="false">
      <c r="A8" s="0" t="s">
        <v>224</v>
      </c>
      <c r="B8" s="203" t="n">
        <v>14.413101</v>
      </c>
      <c r="C8" s="203" t="n">
        <v>56.93231</v>
      </c>
      <c r="D8" s="203" t="n">
        <v>122.330254</v>
      </c>
      <c r="F8" s="0" t="s">
        <v>224</v>
      </c>
      <c r="G8" s="203" t="n">
        <v>19.007114</v>
      </c>
      <c r="H8" s="203" t="n">
        <v>63.672582</v>
      </c>
      <c r="I8" s="203" t="n">
        <v>114.34592</v>
      </c>
    </row>
    <row r="9" customFormat="false" ht="11.25" hidden="false" customHeight="false" outlineLevel="0" collapsed="false">
      <c r="A9" s="0" t="s">
        <v>227</v>
      </c>
      <c r="B9" s="203" t="n">
        <v>17.192026</v>
      </c>
      <c r="C9" s="203" t="n">
        <v>51.844605</v>
      </c>
      <c r="D9" s="203" t="n">
        <v>79.363902</v>
      </c>
      <c r="F9" s="0" t="s">
        <v>227</v>
      </c>
      <c r="G9" s="203" t="n">
        <v>22.962855</v>
      </c>
      <c r="H9" s="203" t="n">
        <v>62.981998</v>
      </c>
      <c r="I9" s="203" t="n">
        <v>119.001729</v>
      </c>
    </row>
    <row r="10" customFormat="false" ht="11.25" hidden="false" customHeight="false" outlineLevel="0" collapsed="false">
      <c r="A10" s="0" t="s">
        <v>228</v>
      </c>
      <c r="B10" s="203" t="n">
        <v>12.052933</v>
      </c>
      <c r="C10" s="203" t="n">
        <v>50.431876</v>
      </c>
      <c r="D10" s="203" t="n">
        <v>87.809777</v>
      </c>
      <c r="F10" s="0" t="s">
        <v>228</v>
      </c>
      <c r="G10" s="203" t="n">
        <v>17.790407</v>
      </c>
      <c r="H10" s="203" t="n">
        <v>71.713424</v>
      </c>
      <c r="I10" s="203" t="n">
        <v>123.341922</v>
      </c>
    </row>
    <row r="11" customFormat="false" ht="11.25" hidden="false" customHeight="false" outlineLevel="0" collapsed="false">
      <c r="A11" s="0" t="s">
        <v>229</v>
      </c>
      <c r="B11" s="203" t="n">
        <v>11.724051</v>
      </c>
      <c r="C11" s="203" t="n">
        <v>45.896972</v>
      </c>
      <c r="D11" s="203" t="n">
        <v>75.008632</v>
      </c>
      <c r="F11" s="0" t="s">
        <v>229</v>
      </c>
      <c r="G11" s="203" t="n">
        <v>18.874221</v>
      </c>
      <c r="H11" s="203" t="n">
        <v>78.357229</v>
      </c>
      <c r="I11" s="203" t="n">
        <v>121.481951</v>
      </c>
    </row>
    <row r="12" customFormat="false" ht="11.25" hidden="false" customHeight="false" outlineLevel="0" collapsed="false">
      <c r="A12" s="0" t="s">
        <v>230</v>
      </c>
      <c r="B12" s="203" t="n">
        <v>8.712542</v>
      </c>
      <c r="C12" s="203" t="n">
        <v>32.198232</v>
      </c>
      <c r="D12" s="203" t="n">
        <v>42.351512</v>
      </c>
      <c r="F12" s="0" t="s">
        <v>230</v>
      </c>
      <c r="G12" s="203" t="n">
        <v>17.32228</v>
      </c>
      <c r="H12" s="203" t="n">
        <v>77.290721</v>
      </c>
      <c r="I12" s="203" t="n">
        <v>124.673094</v>
      </c>
    </row>
    <row r="13" customFormat="false" ht="11.25" hidden="false" customHeight="false" outlineLevel="0" collapsed="false">
      <c r="A13" s="0" t="s">
        <v>231</v>
      </c>
      <c r="B13" s="203" t="n">
        <v>11.135469</v>
      </c>
      <c r="C13" s="203" t="n">
        <v>38.255776</v>
      </c>
      <c r="D13" s="203" t="n">
        <v>46.472468</v>
      </c>
      <c r="F13" s="0" t="s">
        <v>231</v>
      </c>
      <c r="G13" s="203" t="n">
        <v>18.91512</v>
      </c>
      <c r="H13" s="203" t="n">
        <v>78.024005</v>
      </c>
      <c r="I13" s="203" t="n">
        <v>103.136129</v>
      </c>
    </row>
    <row r="14" customFormat="false" ht="11.25" hidden="false" customHeight="false" outlineLevel="0" collapsed="false">
      <c r="A14" s="0" t="s">
        <v>224</v>
      </c>
      <c r="B14" s="203" t="n">
        <v>7.165831</v>
      </c>
      <c r="C14" s="203" t="n">
        <v>37.0597</v>
      </c>
      <c r="D14" s="203" t="n">
        <v>32.0708</v>
      </c>
      <c r="F14" s="0" t="s">
        <v>224</v>
      </c>
      <c r="G14" s="203" t="n">
        <v>8.506904</v>
      </c>
      <c r="H14" s="203" t="n">
        <v>43.893621</v>
      </c>
      <c r="I14" s="203" t="n">
        <v>38.500839</v>
      </c>
    </row>
    <row r="15" customFormat="false" ht="11.25" hidden="false" customHeight="false" outlineLevel="0" collapsed="false">
      <c r="A15" s="0" t="s">
        <v>225</v>
      </c>
      <c r="B15" s="203" t="n">
        <v>11.106743</v>
      </c>
      <c r="C15" s="203" t="n">
        <v>26.772893</v>
      </c>
      <c r="D15" s="203" t="n">
        <v>65.876454</v>
      </c>
      <c r="F15" s="0" t="s">
        <v>225</v>
      </c>
      <c r="G15" s="203" t="n">
        <v>11.271279</v>
      </c>
      <c r="H15" s="203" t="n">
        <v>38.126013</v>
      </c>
      <c r="I15" s="203" t="n">
        <v>43.728313</v>
      </c>
    </row>
    <row r="16" customFormat="false" ht="11.25" hidden="false" customHeight="false" outlineLevel="0" collapsed="false">
      <c r="A16" s="0" t="s">
        <v>226</v>
      </c>
      <c r="B16" s="203" t="n">
        <v>14.872538</v>
      </c>
      <c r="C16" s="203" t="n">
        <v>47.637805</v>
      </c>
      <c r="D16" s="203" t="n">
        <v>78.107697</v>
      </c>
      <c r="F16" s="0" t="s">
        <v>226</v>
      </c>
      <c r="G16" s="203" t="n">
        <v>13.513929</v>
      </c>
      <c r="H16" s="203" t="n">
        <v>51.931748</v>
      </c>
      <c r="I16" s="203" t="n">
        <v>66.410009</v>
      </c>
    </row>
    <row r="17" customFormat="false" ht="11.25" hidden="false" customHeight="false" outlineLevel="0" collapsed="false">
      <c r="A17" s="0" t="s">
        <v>227</v>
      </c>
      <c r="B17" s="203" t="n">
        <v>13.529898</v>
      </c>
      <c r="C17" s="203" t="n">
        <v>50.949634</v>
      </c>
      <c r="D17" s="203" t="n">
        <v>97.953866</v>
      </c>
      <c r="F17" s="0" t="s">
        <v>227</v>
      </c>
      <c r="G17" s="203" t="n">
        <v>13.887395</v>
      </c>
      <c r="H17" s="203" t="n">
        <v>55.04362</v>
      </c>
      <c r="I17" s="203" t="n">
        <v>87.257258</v>
      </c>
    </row>
    <row r="18" customFormat="false" ht="11.25" hidden="false" customHeight="false" outlineLevel="0" collapsed="false">
      <c r="A18" s="0" t="s">
        <v>226</v>
      </c>
      <c r="B18" s="203" t="n">
        <v>22.48288</v>
      </c>
      <c r="C18" s="203" t="n">
        <v>50.742764</v>
      </c>
      <c r="D18" s="203" t="n">
        <v>100.072139</v>
      </c>
      <c r="F18" s="0" t="s">
        <v>226</v>
      </c>
      <c r="G18" s="203" t="n">
        <v>15.847704</v>
      </c>
      <c r="H18" s="203" t="n">
        <v>60.754918</v>
      </c>
      <c r="I18" s="203" t="n">
        <v>83.823312</v>
      </c>
    </row>
    <row r="19" customFormat="false" ht="11.25" hidden="false" customHeight="false" outlineLevel="0" collapsed="false">
      <c r="A19" s="0" t="s">
        <v>224</v>
      </c>
      <c r="B19" s="203" t="n">
        <v>13.327402</v>
      </c>
      <c r="C19" s="203" t="n">
        <v>58.863812</v>
      </c>
      <c r="D19" s="203" t="n">
        <v>106.669912</v>
      </c>
      <c r="F19" s="0" t="s">
        <v>224</v>
      </c>
      <c r="G19" s="203" t="n">
        <v>17.533401</v>
      </c>
      <c r="H19" s="203" t="n">
        <v>62.611641</v>
      </c>
      <c r="I19" s="203" t="n">
        <v>95.5548</v>
      </c>
    </row>
    <row r="20" customFormat="false" ht="11.25" hidden="false" customHeight="false" outlineLevel="0" collapsed="false">
      <c r="A20" s="0" t="s">
        <v>224</v>
      </c>
      <c r="B20" s="203" t="n">
        <v>15.899669</v>
      </c>
      <c r="C20" s="203" t="n">
        <v>51.035436</v>
      </c>
      <c r="D20" s="203" t="n">
        <v>79.242134</v>
      </c>
      <c r="F20" s="0" t="s">
        <v>224</v>
      </c>
      <c r="G20" s="203" t="n">
        <v>17.52353</v>
      </c>
      <c r="H20" s="203" t="n">
        <v>67.729637</v>
      </c>
      <c r="I20" s="203" t="n">
        <v>109.125131</v>
      </c>
    </row>
    <row r="21" customFormat="false" ht="11.25" hidden="false" customHeight="false" outlineLevel="0" collapsed="false">
      <c r="A21" s="0" t="s">
        <v>227</v>
      </c>
      <c r="B21" s="203" t="n">
        <v>16.869588</v>
      </c>
      <c r="C21" s="203" t="n">
        <v>41.822637</v>
      </c>
      <c r="D21" s="203" t="n">
        <v>101.157296</v>
      </c>
      <c r="F21" s="0" t="s">
        <v>227</v>
      </c>
      <c r="G21" s="203" t="n">
        <v>16.726857</v>
      </c>
      <c r="H21" s="203" t="n">
        <v>59.322141</v>
      </c>
      <c r="I21" s="203" t="n">
        <v>105.822115</v>
      </c>
    </row>
    <row r="22" customFormat="false" ht="11.25" hidden="false" customHeight="false" outlineLevel="0" collapsed="false">
      <c r="A22" s="0" t="s">
        <v>228</v>
      </c>
      <c r="B22" s="203" t="n">
        <v>11.265748</v>
      </c>
      <c r="C22" s="203" t="n">
        <v>50.463876</v>
      </c>
      <c r="D22" s="203" t="n">
        <v>120.364351</v>
      </c>
      <c r="F22" s="0" t="s">
        <v>228</v>
      </c>
      <c r="G22" s="203" t="n">
        <v>20.593963</v>
      </c>
      <c r="H22" s="203" t="n">
        <v>71.938362</v>
      </c>
      <c r="I22" s="203" t="n">
        <v>114.171359</v>
      </c>
    </row>
    <row r="23" customFormat="false" ht="11.25" hidden="false" customHeight="false" outlineLevel="0" collapsed="false">
      <c r="A23" s="0" t="s">
        <v>229</v>
      </c>
      <c r="B23" s="203"/>
      <c r="C23" s="203"/>
      <c r="D23" s="203"/>
      <c r="F23" s="0" t="s">
        <v>229</v>
      </c>
      <c r="G23" s="203"/>
      <c r="H23" s="203"/>
      <c r="I23" s="203"/>
    </row>
    <row r="24" customFormat="false" ht="11.25" hidden="false" customHeight="false" outlineLevel="0" collapsed="false">
      <c r="A24" s="0" t="s">
        <v>230</v>
      </c>
      <c r="B24" s="203"/>
      <c r="C24" s="203"/>
      <c r="D24" s="203"/>
      <c r="F24" s="0" t="s">
        <v>230</v>
      </c>
      <c r="G24" s="203"/>
      <c r="H24" s="203"/>
      <c r="I24" s="203"/>
    </row>
    <row r="25" customFormat="false" ht="11.25" hidden="false" customHeight="false" outlineLevel="0" collapsed="false">
      <c r="A25" s="0" t="s">
        <v>231</v>
      </c>
      <c r="B25" s="203"/>
      <c r="C25" s="203"/>
      <c r="D25" s="203"/>
      <c r="F25" s="0" t="s">
        <v>231</v>
      </c>
      <c r="G25" s="203"/>
      <c r="H25" s="203"/>
      <c r="I25" s="203"/>
    </row>
    <row r="26" customFormat="false" ht="11.25" hidden="false" customHeight="false" outlineLevel="0" collapsed="false">
      <c r="B26" s="203"/>
      <c r="C26" s="203"/>
      <c r="D26" s="203"/>
      <c r="G26" s="203"/>
      <c r="H26" s="203"/>
      <c r="I26" s="20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677.33333333333</v>
      </c>
      <c r="E16" s="47" t="n">
        <v>3214.513</v>
      </c>
      <c r="F16" s="47" t="n">
        <v>78925.583</v>
      </c>
      <c r="G16" s="47" t="n">
        <v>412923.961</v>
      </c>
      <c r="H16" s="47" t="n">
        <v>410125.796</v>
      </c>
      <c r="I16" s="47" t="n">
        <v>484085.332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5555555555556</v>
      </c>
      <c r="D32" s="47" t="n">
        <v>3635.44444444444</v>
      </c>
      <c r="E32" s="47" t="n">
        <v>3248.158</v>
      </c>
      <c r="F32" s="47" t="n">
        <v>80624.513</v>
      </c>
      <c r="G32" s="47" t="n">
        <v>484498.436</v>
      </c>
      <c r="H32" s="47" t="n">
        <v>481498.334</v>
      </c>
      <c r="I32" s="47" t="n">
        <v>343122.966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n">
        <v>87</v>
      </c>
      <c r="D40" s="47" t="n">
        <v>3681</v>
      </c>
      <c r="E40" s="47" t="n">
        <v>374.386</v>
      </c>
      <c r="F40" s="47" t="n">
        <v>9112.165</v>
      </c>
      <c r="G40" s="47" t="n">
        <v>59071.817</v>
      </c>
      <c r="H40" s="47" t="n">
        <v>58670.278</v>
      </c>
      <c r="I40" s="47" t="n">
        <v>42121.774</v>
      </c>
    </row>
    <row r="41" s="40" customFormat="true" ht="9.75" hidden="false" customHeight="true" outlineLevel="0" collapsed="false">
      <c r="A41" s="48"/>
      <c r="B41" s="60" t="s">
        <v>93</v>
      </c>
      <c r="C41" s="46" t="n">
        <v>87</v>
      </c>
      <c r="D41" s="47" t="n">
        <v>3669</v>
      </c>
      <c r="E41" s="47" t="n">
        <v>414.346</v>
      </c>
      <c r="F41" s="47" t="n">
        <v>9366.586</v>
      </c>
      <c r="G41" s="47" t="n">
        <v>62442.285</v>
      </c>
      <c r="H41" s="47" t="n">
        <v>62037.631</v>
      </c>
      <c r="I41" s="47" t="n">
        <v>47138.382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1.8888888888889</v>
      </c>
      <c r="D55" s="47" t="n">
        <v>5006.44444444444</v>
      </c>
      <c r="E55" s="47" t="n">
        <v>4510.731</v>
      </c>
      <c r="F55" s="47" t="n">
        <v>106040.125</v>
      </c>
      <c r="G55" s="47" t="n">
        <v>447298.338</v>
      </c>
      <c r="H55" s="47" t="n">
        <v>441678.214</v>
      </c>
      <c r="I55" s="47" t="n">
        <v>445699.476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411</v>
      </c>
      <c r="E71" s="47" t="n">
        <v>4169.106</v>
      </c>
      <c r="F71" s="47" t="n">
        <v>97602.37</v>
      </c>
      <c r="G71" s="47" t="n">
        <v>408866.158</v>
      </c>
      <c r="H71" s="47" t="n">
        <v>400862.852</v>
      </c>
      <c r="I71" s="47" t="n">
        <v>449351.393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n">
        <v>65</v>
      </c>
      <c r="D79" s="47" t="n">
        <v>4457</v>
      </c>
      <c r="E79" s="47" t="n">
        <v>542.722</v>
      </c>
      <c r="F79" s="47" t="n">
        <v>11869.193</v>
      </c>
      <c r="G79" s="47" t="n">
        <v>62266.34</v>
      </c>
      <c r="H79" s="47" t="n">
        <v>61370.124</v>
      </c>
      <c r="I79" s="47" t="n">
        <v>43674.746</v>
      </c>
    </row>
    <row r="80" s="40" customFormat="true" ht="9.75" hidden="false" customHeight="true" outlineLevel="0" collapsed="false">
      <c r="A80" s="48"/>
      <c r="B80" s="60" t="s">
        <v>93</v>
      </c>
      <c r="C80" s="46" t="n">
        <v>65</v>
      </c>
      <c r="D80" s="47" t="n">
        <v>4446</v>
      </c>
      <c r="E80" s="47" t="n">
        <v>584.962</v>
      </c>
      <c r="F80" s="47" t="n">
        <v>12126.118</v>
      </c>
      <c r="G80" s="47" t="n">
        <v>70187.23</v>
      </c>
      <c r="H80" s="47" t="n">
        <v>69632.264</v>
      </c>
      <c r="I80" s="47" t="n">
        <v>75367.943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817.44444444444</v>
      </c>
      <c r="E99" s="47" t="n">
        <v>1757.073</v>
      </c>
      <c r="F99" s="47" t="n">
        <v>37266.602</v>
      </c>
      <c r="G99" s="47" t="n">
        <v>123667.674</v>
      </c>
      <c r="H99" s="47" t="n">
        <v>123151.098</v>
      </c>
      <c r="I99" s="47" t="n">
        <v>134314.295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928.44444444444</v>
      </c>
      <c r="E115" s="47" t="n">
        <v>1974.225</v>
      </c>
      <c r="F115" s="47" t="n">
        <v>41237.935</v>
      </c>
      <c r="G115" s="47" t="n">
        <v>153296.19</v>
      </c>
      <c r="H115" s="47" t="n">
        <v>153122.988</v>
      </c>
      <c r="I115" s="47" t="n">
        <v>163438.53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n">
        <v>43</v>
      </c>
      <c r="D123" s="47" t="n">
        <v>1967</v>
      </c>
      <c r="E123" s="47" t="n">
        <v>240.7</v>
      </c>
      <c r="F123" s="47" t="n">
        <v>4772.796</v>
      </c>
      <c r="G123" s="47" t="n">
        <v>18607.033</v>
      </c>
      <c r="H123" s="47" t="n">
        <v>18596.856</v>
      </c>
      <c r="I123" s="47" t="n">
        <v>21409.073</v>
      </c>
    </row>
    <row r="124" s="40" customFormat="true" ht="9.75" hidden="false" customHeight="true" outlineLevel="0" collapsed="false">
      <c r="A124" s="48"/>
      <c r="B124" s="60" t="s">
        <v>93</v>
      </c>
      <c r="C124" s="46" t="n">
        <v>43</v>
      </c>
      <c r="D124" s="47" t="n">
        <v>1976</v>
      </c>
      <c r="E124" s="47" t="n">
        <v>265.45</v>
      </c>
      <c r="F124" s="47" t="n">
        <v>4967.28</v>
      </c>
      <c r="G124" s="47" t="n">
        <v>23948.679</v>
      </c>
      <c r="H124" s="47" t="n">
        <v>23940.272</v>
      </c>
      <c r="I124" s="47" t="n">
        <v>19178.851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3333333333333</v>
      </c>
      <c r="D137" s="47" t="n">
        <v>971.888888888889</v>
      </c>
      <c r="E137" s="47" t="n">
        <v>860.668</v>
      </c>
      <c r="F137" s="47" t="n">
        <v>20230.911</v>
      </c>
      <c r="G137" s="47" t="n">
        <v>78640.116</v>
      </c>
      <c r="H137" s="47" t="n">
        <v>76616.164</v>
      </c>
      <c r="I137" s="47" t="n">
        <v>76915.031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47.33333333333</v>
      </c>
      <c r="E153" s="47" t="n">
        <v>1005.288</v>
      </c>
      <c r="F153" s="47" t="n">
        <v>22665.635</v>
      </c>
      <c r="G153" s="47" t="n">
        <v>88064.278</v>
      </c>
      <c r="H153" s="47" t="n">
        <v>84517.265</v>
      </c>
      <c r="I153" s="47" t="n">
        <v>94318.24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n">
        <v>28</v>
      </c>
      <c r="D161" s="47" t="n">
        <v>1073</v>
      </c>
      <c r="E161" s="47" t="n">
        <v>128.694</v>
      </c>
      <c r="F161" s="47" t="n">
        <v>2709.325</v>
      </c>
      <c r="G161" s="47" t="n">
        <v>12193.25</v>
      </c>
      <c r="H161" s="47" t="n">
        <v>11623.248</v>
      </c>
      <c r="I161" s="47" t="n">
        <v>15977.624</v>
      </c>
    </row>
    <row r="162" s="40" customFormat="true" ht="9.75" hidden="false" customHeight="true" outlineLevel="0" collapsed="false">
      <c r="A162" s="48"/>
      <c r="B162" s="60" t="s">
        <v>93</v>
      </c>
      <c r="C162" s="46" t="n">
        <v>28</v>
      </c>
      <c r="D162" s="47" t="n">
        <v>1095</v>
      </c>
      <c r="E162" s="47" t="n">
        <v>140.452</v>
      </c>
      <c r="F162" s="47" t="n">
        <v>2791.2</v>
      </c>
      <c r="G162" s="47" t="n">
        <v>12235.993</v>
      </c>
      <c r="H162" s="47" t="n">
        <v>11859.168</v>
      </c>
      <c r="I162" s="47" t="n">
        <v>11347.326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3.333333333333</v>
      </c>
      <c r="E175" s="47" t="n">
        <v>736.98</v>
      </c>
      <c r="F175" s="47" t="n">
        <v>18145.002</v>
      </c>
      <c r="G175" s="47" t="n">
        <v>66461.516</v>
      </c>
      <c r="H175" s="47" t="n">
        <v>65981.774</v>
      </c>
      <c r="I175" s="47" t="n">
        <v>59263.12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2</v>
      </c>
      <c r="E191" s="47" t="n">
        <v>666.125</v>
      </c>
      <c r="F191" s="47" t="n">
        <v>17339.71</v>
      </c>
      <c r="G191" s="47" t="n">
        <v>54040.738</v>
      </c>
      <c r="H191" s="47" t="n">
        <v>53765.192</v>
      </c>
      <c r="I191" s="47" t="n">
        <v>50165.537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n">
        <v>7</v>
      </c>
      <c r="D199" s="47" t="n">
        <v>676</v>
      </c>
      <c r="E199" s="47" t="n">
        <v>68.211</v>
      </c>
      <c r="F199" s="47" t="n">
        <v>1929.003</v>
      </c>
      <c r="G199" s="47" t="n">
        <v>7401.097</v>
      </c>
      <c r="H199" s="47" t="n">
        <v>7344.54</v>
      </c>
      <c r="I199" s="47" t="n">
        <v>7085.798</v>
      </c>
    </row>
    <row r="200" s="40" customFormat="true" ht="9.75" hidden="false" customHeight="true" outlineLevel="0" collapsed="false">
      <c r="A200" s="48"/>
      <c r="B200" s="60" t="s">
        <v>93</v>
      </c>
      <c r="C200" s="46" t="n">
        <v>7</v>
      </c>
      <c r="D200" s="47" t="n">
        <v>669</v>
      </c>
      <c r="E200" s="47" t="n">
        <v>74.239</v>
      </c>
      <c r="F200" s="47" t="n">
        <v>1919.458</v>
      </c>
      <c r="G200" s="47" t="n">
        <v>5910.902</v>
      </c>
      <c r="H200" s="47" t="n">
        <v>5878.958</v>
      </c>
      <c r="I200" s="47" t="n">
        <v>5882.692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6666666666667</v>
      </c>
      <c r="D213" s="47" t="n">
        <v>2632.66666666667</v>
      </c>
      <c r="E213" s="47" t="n">
        <v>2409.567</v>
      </c>
      <c r="F213" s="47" t="n">
        <v>52058.511</v>
      </c>
      <c r="G213" s="47" t="n">
        <v>197138.807</v>
      </c>
      <c r="H213" s="47" t="n">
        <v>190498.268</v>
      </c>
      <c r="I213" s="47" t="n">
        <v>221334.575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79.44444444444</v>
      </c>
      <c r="E229" s="47" t="n">
        <v>2500.289</v>
      </c>
      <c r="F229" s="47" t="n">
        <v>56203.992</v>
      </c>
      <c r="G229" s="47" t="n">
        <v>229372.987</v>
      </c>
      <c r="H229" s="47" t="n">
        <v>217383.168</v>
      </c>
      <c r="I229" s="47" t="n">
        <v>222986.826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n">
        <v>72</v>
      </c>
      <c r="D237" s="47" t="n">
        <v>2781</v>
      </c>
      <c r="E237" s="47" t="n">
        <v>318.659</v>
      </c>
      <c r="F237" s="47" t="n">
        <v>6566.575</v>
      </c>
      <c r="G237" s="47" t="n">
        <v>25807.792</v>
      </c>
      <c r="H237" s="47" t="n">
        <v>24266.067</v>
      </c>
      <c r="I237" s="47" t="n">
        <v>29580.506</v>
      </c>
    </row>
    <row r="238" s="40" customFormat="true" ht="11.1" hidden="false" customHeight="true" outlineLevel="0" collapsed="false">
      <c r="A238" s="48"/>
      <c r="B238" s="60" t="s">
        <v>93</v>
      </c>
      <c r="C238" s="46" t="n">
        <v>72</v>
      </c>
      <c r="D238" s="47" t="n">
        <v>2783</v>
      </c>
      <c r="E238" s="47" t="n">
        <v>333.048</v>
      </c>
      <c r="F238" s="47" t="n">
        <v>7013.285</v>
      </c>
      <c r="G238" s="47" t="n">
        <v>34860.95</v>
      </c>
      <c r="H238" s="47" t="n">
        <v>33355.391</v>
      </c>
      <c r="I238" s="47" t="n">
        <v>23178.781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2.888888888889</v>
      </c>
      <c r="D266" s="47" t="n">
        <v>14859.1111111111</v>
      </c>
      <c r="E266" s="47" t="n">
        <v>13489.532</v>
      </c>
      <c r="F266" s="47" t="n">
        <v>312666.734</v>
      </c>
      <c r="G266" s="47" t="n">
        <v>1326130.412</v>
      </c>
      <c r="H266" s="47" t="n">
        <v>1308051.314</v>
      </c>
      <c r="I266" s="47" t="n">
        <v>1421611.833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555555555556</v>
      </c>
      <c r="D282" s="47" t="n">
        <v>14383.6666666667</v>
      </c>
      <c r="E282" s="47" t="n">
        <v>13563.191</v>
      </c>
      <c r="F282" s="47" t="n">
        <v>315674.155</v>
      </c>
      <c r="G282" s="47" t="n">
        <v>1418138.787</v>
      </c>
      <c r="H282" s="47" t="n">
        <v>1391149.799</v>
      </c>
      <c r="I282" s="47" t="n">
        <v>1323383.503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n">
        <v>302</v>
      </c>
      <c r="D290" s="47" t="n">
        <v>14635</v>
      </c>
      <c r="E290" s="47" t="n">
        <v>1673.372</v>
      </c>
      <c r="F290" s="47" t="n">
        <v>36959.057</v>
      </c>
      <c r="G290" s="47" t="n">
        <v>185347.329</v>
      </c>
      <c r="H290" s="47" t="n">
        <v>181871.113</v>
      </c>
      <c r="I290" s="47" t="n">
        <v>159849.521</v>
      </c>
    </row>
    <row r="291" s="40" customFormat="true" ht="11.1" hidden="false" customHeight="true" outlineLevel="0" collapsed="false">
      <c r="A291" s="48"/>
      <c r="B291" s="60" t="s">
        <v>93</v>
      </c>
      <c r="C291" s="46" t="n">
        <v>302</v>
      </c>
      <c r="D291" s="47" t="n">
        <v>14638</v>
      </c>
      <c r="E291" s="47" t="n">
        <v>1812.497</v>
      </c>
      <c r="F291" s="47" t="n">
        <v>38183.927</v>
      </c>
      <c r="G291" s="47" t="n">
        <v>209586.039</v>
      </c>
      <c r="H291" s="47" t="n">
        <v>206703.684</v>
      </c>
      <c r="I291" s="47" t="n">
        <v>182093.97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2</v>
      </c>
      <c r="D12" s="86" t="n">
        <v>302</v>
      </c>
      <c r="E12" s="86" t="n">
        <v>301</v>
      </c>
      <c r="F12" s="87" t="s">
        <v>19</v>
      </c>
      <c r="G12" s="87" t="n">
        <v>0.332225913621262</v>
      </c>
      <c r="H12" s="86" t="n">
        <v>302.555555555556</v>
      </c>
      <c r="I12" s="86" t="n">
        <v>302.888888888889</v>
      </c>
      <c r="J12" s="87" t="n">
        <v>-0.110051357300086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638</v>
      </c>
      <c r="D14" s="86" t="n">
        <v>14635</v>
      </c>
      <c r="E14" s="86" t="n">
        <v>15174</v>
      </c>
      <c r="F14" s="87" t="n">
        <v>0.0204988042364195</v>
      </c>
      <c r="G14" s="87" t="n">
        <v>-3.53235798075656</v>
      </c>
      <c r="H14" s="86" t="n">
        <v>14383.6666666667</v>
      </c>
      <c r="I14" s="86" t="n">
        <v>14859.1111111111</v>
      </c>
      <c r="J14" s="87" t="n">
        <v>-3.19968294798553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812.497</v>
      </c>
      <c r="D17" s="86" t="n">
        <v>1673.372</v>
      </c>
      <c r="E17" s="86" t="n">
        <v>1833.347</v>
      </c>
      <c r="F17" s="87" t="n">
        <v>8.31405091037737</v>
      </c>
      <c r="G17" s="87" t="n">
        <v>-1.13726424948468</v>
      </c>
      <c r="H17" s="86" t="n">
        <v>13563.191</v>
      </c>
      <c r="I17" s="86" t="n">
        <v>13489.532</v>
      </c>
      <c r="J17" s="87" t="n">
        <v>0.546045630048542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8183.927</v>
      </c>
      <c r="D19" s="86" t="n">
        <v>36959.057</v>
      </c>
      <c r="E19" s="86" t="n">
        <v>37728.787</v>
      </c>
      <c r="F19" s="87" t="n">
        <v>3.31412676465204</v>
      </c>
      <c r="G19" s="87" t="n">
        <v>1.20634676116146</v>
      </c>
      <c r="H19" s="86" t="n">
        <v>315674.155</v>
      </c>
      <c r="I19" s="86" t="n">
        <v>312666.734</v>
      </c>
      <c r="J19" s="87" t="n">
        <v>0.96186151994026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209586.039</v>
      </c>
      <c r="D21" s="86" t="n">
        <v>185347.329</v>
      </c>
      <c r="E21" s="86" t="n">
        <v>215542.544</v>
      </c>
      <c r="F21" s="87" t="n">
        <v>13.0774530880885</v>
      </c>
      <c r="G21" s="87" t="n">
        <v>-2.76349387432302</v>
      </c>
      <c r="H21" s="86" t="n">
        <v>1418138.787</v>
      </c>
      <c r="I21" s="86" t="n">
        <v>1326130.412</v>
      </c>
      <c r="J21" s="87" t="n">
        <v>6.93810911562143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206703.684</v>
      </c>
      <c r="D23" s="86" t="n">
        <v>181871.113</v>
      </c>
      <c r="E23" s="86" t="n">
        <v>212845.753</v>
      </c>
      <c r="F23" s="87" t="n">
        <v>13.6539390947698</v>
      </c>
      <c r="G23" s="87" t="n">
        <v>-2.88569018335075</v>
      </c>
      <c r="H23" s="86" t="n">
        <v>1391149.799</v>
      </c>
      <c r="I23" s="86" t="n">
        <v>1308051.314</v>
      </c>
      <c r="J23" s="87" t="n">
        <v>6.35284595570535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82093.975</v>
      </c>
      <c r="D25" s="86" t="n">
        <v>159849.521</v>
      </c>
      <c r="E25" s="86" t="n">
        <v>150294.586</v>
      </c>
      <c r="F25" s="87" t="n">
        <v>13.9158715402094</v>
      </c>
      <c r="G25" s="87" t="n">
        <v>21.1580402503654</v>
      </c>
      <c r="H25" s="86" t="n">
        <v>1323383.503</v>
      </c>
      <c r="I25" s="86" t="n">
        <v>1421611.833</v>
      </c>
      <c r="J25" s="87" t="n">
        <v>-6.90964493399796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4701986754967</v>
      </c>
      <c r="D28" s="86" t="n">
        <v>48.4602649006623</v>
      </c>
      <c r="E28" s="86" t="n">
        <v>50.4119601328904</v>
      </c>
      <c r="F28" s="87" t="n">
        <v>0.020498804236419</v>
      </c>
      <c r="G28" s="87" t="n">
        <v>-3.85178725896597</v>
      </c>
      <c r="H28" s="86" t="n">
        <v>47.5405802423797</v>
      </c>
      <c r="I28" s="86" t="n">
        <v>49.0579603815114</v>
      </c>
      <c r="J28" s="87" t="n">
        <v>-3.09303551825507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608.54809400191</v>
      </c>
      <c r="D30" s="86" t="n">
        <v>2525.38824735224</v>
      </c>
      <c r="E30" s="86" t="n">
        <v>2486.41010939765</v>
      </c>
      <c r="F30" s="87" t="n">
        <v>3.29295294443796</v>
      </c>
      <c r="G30" s="87" t="n">
        <v>4.91222200805193</v>
      </c>
      <c r="H30" s="86" t="n">
        <v>21946.7095779936</v>
      </c>
      <c r="I30" s="86" t="n">
        <v>21042.0886997876</v>
      </c>
      <c r="J30" s="87" t="n">
        <v>4.2991021048925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317.9422735346</v>
      </c>
      <c r="D32" s="86" t="n">
        <v>12664.6620430475</v>
      </c>
      <c r="E32" s="86" t="n">
        <v>14204.7280875181</v>
      </c>
      <c r="F32" s="87" t="n">
        <v>13.0542783128962</v>
      </c>
      <c r="G32" s="87" t="n">
        <v>0.797017622012748</v>
      </c>
      <c r="H32" s="86" t="n">
        <v>98593.691015272</v>
      </c>
      <c r="I32" s="86" t="n">
        <v>89246.9544162953</v>
      </c>
      <c r="J32" s="87" t="n">
        <v>10.4728913833614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2-05T09:14:39Z</cp:lastPrinted>
  <dcterms:modified xsi:type="dcterms:W3CDTF">2014-12-11T09:32:07Z</dcterms:modified>
  <cp:revision>0</cp:revision>
  <dc:subject/>
  <dc:title/>
</cp:coreProperties>
</file>