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619"/>
        <c:axId val="90982216"/>
      </c:lineChart>
      <c:catAx>
        <c:axId val="558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216"/>
        <c:crossesAt val="0"/>
        <c:auto val="1"/>
        <c:lblAlgn val="ctr"/>
        <c:lblOffset val="100"/>
        <c:noMultiLvlLbl val="0"/>
      </c:catAx>
      <c:valAx>
        <c:axId val="9098221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1057"/>
        <c:axId val="76785191"/>
      </c:lineChart>
      <c:catAx>
        <c:axId val="4604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91"/>
        <c:crossesAt val="0"/>
        <c:auto val="1"/>
        <c:lblAlgn val="ctr"/>
        <c:lblOffset val="100"/>
        <c:noMultiLvlLbl val="0"/>
      </c:catAx>
      <c:valAx>
        <c:axId val="7678519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057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1437532"/>
        <c:axId val="66382160"/>
      </c:barChart>
      <c:catAx>
        <c:axId val="143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60"/>
        <c:crossesAt val="0"/>
        <c:auto val="1"/>
        <c:lblAlgn val="ctr"/>
        <c:lblOffset val="100"/>
        <c:noMultiLvlLbl val="0"/>
      </c:catAx>
      <c:valAx>
        <c:axId val="663821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