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71359763"/>
        <c:axId val="48731174"/>
      </c:barChart>
      <c:catAx>
        <c:axId val="7135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174"/>
        <c:crossesAt val="0"/>
        <c:auto val="1"/>
        <c:lblAlgn val="ctr"/>
        <c:lblOffset val="100"/>
        <c:noMultiLvlLbl val="0"/>
      </c:catAx>
      <c:valAx>
        <c:axId val="487311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76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47961"/>
        <c:axId val="39837142"/>
      </c:lineChart>
      <c:catAx>
        <c:axId val="8044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142"/>
        <c:crossesAt val="60"/>
        <c:auto val="1"/>
        <c:lblAlgn val="ctr"/>
        <c:lblOffset val="100"/>
        <c:noMultiLvlLbl val="0"/>
      </c:catAx>
      <c:valAx>
        <c:axId val="39837142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9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41121"/>
        <c:axId val="93131074"/>
      </c:lineChart>
      <c:catAx>
        <c:axId val="4854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074"/>
        <c:crossesAt val="60"/>
        <c:auto val="1"/>
        <c:lblAlgn val="ctr"/>
        <c:lblOffset val="100"/>
        <c:noMultiLvlLbl val="0"/>
      </c:catAx>
      <c:valAx>
        <c:axId val="93131074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2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