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7093889"/>
        <c:axId val="16681636"/>
      </c:barChart>
      <c:catAx>
        <c:axId val="1709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36"/>
        <c:crossesAt val="0"/>
        <c:auto val="1"/>
        <c:lblAlgn val="ctr"/>
        <c:lblOffset val="100"/>
        <c:noMultiLvlLbl val="0"/>
      </c:catAx>
      <c:valAx>
        <c:axId val="16681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8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7528"/>
        <c:axId val="52087513"/>
      </c:lineChart>
      <c:catAx>
        <c:axId val="6839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513"/>
        <c:crossesAt val="60"/>
        <c:auto val="1"/>
        <c:lblAlgn val="ctr"/>
        <c:lblOffset val="100"/>
        <c:noMultiLvlLbl val="0"/>
      </c:catAx>
      <c:valAx>
        <c:axId val="5208751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52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7248"/>
        <c:axId val="57275443"/>
      </c:lineChart>
      <c:catAx>
        <c:axId val="7453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43"/>
        <c:crossesAt val="60"/>
        <c:auto val="1"/>
        <c:lblAlgn val="ctr"/>
        <c:lblOffset val="100"/>
        <c:noMultiLvlLbl val="0"/>
      </c:catAx>
      <c:valAx>
        <c:axId val="5727544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4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