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937439"/>
        <c:axId val="51436682"/>
      </c:barChart>
      <c:catAx>
        <c:axId val="9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682"/>
        <c:auto val="1"/>
        <c:lblAlgn val="ctr"/>
        <c:lblOffset val="100"/>
        <c:noMultiLvlLbl val="0"/>
      </c:catAx>
      <c:valAx>
        <c:axId val="5143668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19346122"/>
        <c:axId val="38617570"/>
      </c:barChart>
      <c:catAx>
        <c:axId val="193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570"/>
        <c:auto val="1"/>
        <c:lblAlgn val="ctr"/>
        <c:lblOffset val="100"/>
        <c:noMultiLvlLbl val="0"/>
      </c:catAx>
      <c:valAx>
        <c:axId val="38617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1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85071448"/>
        <c:axId val="91603837"/>
      </c:barChart>
      <c:catAx>
        <c:axId val="8507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37"/>
        <c:auto val="1"/>
        <c:lblAlgn val="ctr"/>
        <c:lblOffset val="100"/>
        <c:noMultiLvlLbl val="0"/>
      </c:catAx>
      <c:valAx>
        <c:axId val="91603837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44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30571699"/>
        <c:axId val="14727751"/>
      </c:barChart>
      <c:catAx>
        <c:axId val="3057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751"/>
        <c:auto val="1"/>
        <c:lblAlgn val="ctr"/>
        <c:lblOffset val="100"/>
        <c:noMultiLvlLbl val="0"/>
      </c:catAx>
      <c:valAx>
        <c:axId val="147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6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